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8" uniqueCount="15939">
  <si>
    <t xml:space="preserve">Event</t>
  </si>
  <si>
    <t xml:space="preserve">Coordinates</t>
  </si>
  <si>
    <t xml:space="preserve">Gene</t>
  </si>
  <si>
    <t xml:space="preserve">Gene Name</t>
  </si>
  <si>
    <t xml:space="preserve">Gene Description</t>
  </si>
  <si>
    <t xml:space="preserve">Type</t>
  </si>
  <si>
    <t xml:space="preserve">NMD Target</t>
  </si>
  <si>
    <t xml:space="preserve">Psi_HCC78 (sgRNA-GFP and Cas9, clone#2)</t>
  </si>
  <si>
    <t xml:space="preserve">Psi_HCC78 (sgRNA-GFP and Cas9, clone#3)</t>
  </si>
  <si>
    <t xml:space="preserve">Psi_HCC78 (sgRNA-S34F and Cas9, clone#4)</t>
  </si>
  <si>
    <t xml:space="preserve">Psi_HCC78 (sgRNA-S34F and Cas9, clone#6)</t>
  </si>
  <si>
    <t xml:space="preserve">deltaPsi_HCC78 (sgRNA-GFP and Cas9, clone#2)-vs-HCC78 (sgRNA-S34F and Cas9, clone#4)</t>
  </si>
  <si>
    <t xml:space="preserve">deltaPsi_HCC78 (sgRNA-GFP and Cas9, clone#3)-vs-HCC78 (sgRNA-S34F and Cas9, clone#6)</t>
  </si>
  <si>
    <t xml:space="preserve">deltaPsi_HCC78 (sgRNA-GFP and Cas9, clone#2)-vs-HCC78 (sgRNA-S34F and Cas9, clone#6)</t>
  </si>
  <si>
    <t xml:space="preserve">deltaPsi_HCC78 (sgRNA-GFP and Cas9, clone#3)-vs-HCC78 (sgRNA-S34F and Cas9, clone#4)</t>
  </si>
  <si>
    <t xml:space="preserve">a3ss@1:100606070:100606408:+|1:100606070:100606523:+.1</t>
  </si>
  <si>
    <t xml:space="preserve">chr1:100605970-100606623</t>
  </si>
  <si>
    <t xml:space="preserve">ENSG00000122435</t>
  </si>
  <si>
    <t xml:space="preserve">TRMT13</t>
  </si>
  <si>
    <t xml:space="preserve">tRNA methyltransferase 13 homolog (S. cerevisiae)</t>
  </si>
  <si>
    <t xml:space="preserve">a3ss</t>
  </si>
  <si>
    <t xml:space="preserve">a3ss@1:113217351:113217454:+|1:113217351:113217470:+.1</t>
  </si>
  <si>
    <t xml:space="preserve">chr1:113217251-113217570</t>
  </si>
  <si>
    <t xml:space="preserve">ENSG00000155363</t>
  </si>
  <si>
    <t xml:space="preserve">MOV10</t>
  </si>
  <si>
    <t xml:space="preserve">Mov10, Moloney leukemia virus 10, homolog (mouse)</t>
  </si>
  <si>
    <t xml:space="preserve">NA</t>
  </si>
  <si>
    <t xml:space="preserve">a3ss@1:144300755:144301190:-|1:144300752:144301190:-.1</t>
  </si>
  <si>
    <t xml:space="preserve">chr1:144300652-144301290</t>
  </si>
  <si>
    <t xml:space="preserve">ENSG00000235398</t>
  </si>
  <si>
    <t xml:space="preserve">LINC00623</t>
  </si>
  <si>
    <t xml:space="preserve">a3ss@1:149908266:149908475:-|1:149908122:149908475:-.1</t>
  </si>
  <si>
    <t xml:space="preserve">chr1:149908022-149908575</t>
  </si>
  <si>
    <t xml:space="preserve">ENSG00000014914</t>
  </si>
  <si>
    <t xml:space="preserve">MTMR11</t>
  </si>
  <si>
    <t xml:space="preserve">myotubularin related protein 11</t>
  </si>
  <si>
    <t xml:space="preserve">a3ss@1:150802456:150804294:-|1:150802441:150804294:-.1</t>
  </si>
  <si>
    <t xml:space="preserve">chr1:150802341-150804394</t>
  </si>
  <si>
    <t xml:space="preserve">ENSG00000143437</t>
  </si>
  <si>
    <t xml:space="preserve">ARNT</t>
  </si>
  <si>
    <t xml:space="preserve">aryl hydrocarbon receptor nuclear translocator</t>
  </si>
  <si>
    <t xml:space="preserve">a3ss@1:150975444:150978788:-|1:150974876:150978788:-|1:150974799:150978788:-|1:150974787:150978788:-|1:150974646:150978788:-.1</t>
  </si>
  <si>
    <t xml:space="preserve">chr1:150974546-150978888</t>
  </si>
  <si>
    <t xml:space="preserve">ENSG00000143409</t>
  </si>
  <si>
    <t xml:space="preserve">FAM63A</t>
  </si>
  <si>
    <t xml:space="preserve">family with sequence similarity 63, member A</t>
  </si>
  <si>
    <t xml:space="preserve">a3ss@1:150990380:150990943:+|1:150990380:150991033:+.1</t>
  </si>
  <si>
    <t xml:space="preserve">chr1:150990280-150991133</t>
  </si>
  <si>
    <t xml:space="preserve">ENSG00000143363</t>
  </si>
  <si>
    <t xml:space="preserve">PRUNE</t>
  </si>
  <si>
    <t xml:space="preserve">prune homolog (Drosophila)</t>
  </si>
  <si>
    <t xml:space="preserve">a3ss@1:150990380:150991033:+|1:150990380:150991036:+.1</t>
  </si>
  <si>
    <t xml:space="preserve">chr1:150990280-150991136</t>
  </si>
  <si>
    <t xml:space="preserve">a3ss@1:155039916:155041329:+|1:155039916:155041475:+|1:155039916:155041495:+.1</t>
  </si>
  <si>
    <t xml:space="preserve">chr1:155039816-155041595</t>
  </si>
  <si>
    <t xml:space="preserve">ENSG00000243364</t>
  </si>
  <si>
    <t xml:space="preserve">EFNA4</t>
  </si>
  <si>
    <t xml:space="preserve">ephrin-A4</t>
  </si>
  <si>
    <t xml:space="preserve">a3ss@1:155162101:155162577:-|1:155162074:155162577:-.1</t>
  </si>
  <si>
    <t xml:space="preserve">chr1:155161974-155162677</t>
  </si>
  <si>
    <t xml:space="preserve">ENSG00000185499</t>
  </si>
  <si>
    <t xml:space="preserve">MUC1</t>
  </si>
  <si>
    <t xml:space="preserve">mucin 1, cell surface associated</t>
  </si>
  <si>
    <t xml:space="preserve">a3ss@1:155162101:155162577:-|1:155162074:155162577:-|1:155162038:155162577:-.1</t>
  </si>
  <si>
    <t xml:space="preserve">chr1:155161938-155162677</t>
  </si>
  <si>
    <t xml:space="preserve">a3ss@1:155278756:155279834:+|1:155278756:155279836:+|1:155278756:155279855:+.1</t>
  </si>
  <si>
    <t xml:space="preserve">chr1:155278656-155279955</t>
  </si>
  <si>
    <t xml:space="preserve">ENSG00000160752</t>
  </si>
  <si>
    <t xml:space="preserve">FDPS</t>
  </si>
  <si>
    <t xml:space="preserve">farnesyl diphosphate synthase</t>
  </si>
  <si>
    <t xml:space="preserve">a3ss@1:155279756:155279834:+|1:155279756:155279855:+.1</t>
  </si>
  <si>
    <t xml:space="preserve">chr1:155279656-155279955</t>
  </si>
  <si>
    <t xml:space="preserve">a3ss@1:155638568:155640111:-|1:155638508:155640111:-.1</t>
  </si>
  <si>
    <t xml:space="preserve">chr1:155638408-155640211</t>
  </si>
  <si>
    <t xml:space="preserve">ENSG00000163374</t>
  </si>
  <si>
    <t xml:space="preserve">YY1AP1</t>
  </si>
  <si>
    <t xml:space="preserve">YY1 associated protein 1</t>
  </si>
  <si>
    <t xml:space="preserve">a3ss@1:158058244:158059244:+|1:158058244:158059292:+.1</t>
  </si>
  <si>
    <t xml:space="preserve">chr1:158058144-158059392</t>
  </si>
  <si>
    <t xml:space="preserve">ENSG00000183853</t>
  </si>
  <si>
    <t xml:space="preserve">KIRREL</t>
  </si>
  <si>
    <t xml:space="preserve">kin of IRRE like (Drosophila)</t>
  </si>
  <si>
    <t xml:space="preserve">a3ss@1:16085343:16090988:+|1:16085343:16090991:+.1</t>
  </si>
  <si>
    <t xml:space="preserve">chr1:16085243-16091091</t>
  </si>
  <si>
    <t xml:space="preserve">ENSG00000162458</t>
  </si>
  <si>
    <t xml:space="preserve">FBLIM1</t>
  </si>
  <si>
    <t xml:space="preserve">filamin binding LIM protein 1</t>
  </si>
  <si>
    <t xml:space="preserve">a3ss@1:161719935:161721445:+|1:161719935:161721458:+.1</t>
  </si>
  <si>
    <t xml:space="preserve">chr1:161719835-161721558</t>
  </si>
  <si>
    <t xml:space="preserve">ENSG00000081721</t>
  </si>
  <si>
    <t xml:space="preserve">DUSP12</t>
  </si>
  <si>
    <t xml:space="preserve">dual specificity phosphatase 12</t>
  </si>
  <si>
    <t xml:space="preserve">a3ss@1:163291856:163295822:+|1:163291856:163295865:+.1</t>
  </si>
  <si>
    <t xml:space="preserve">chr1:163291756-163295965</t>
  </si>
  <si>
    <t xml:space="preserve">ENSG00000143228</t>
  </si>
  <si>
    <t xml:space="preserve">NUF2</t>
  </si>
  <si>
    <t xml:space="preserve">NUF2, NDC80 kinetochore complex component, homolog (S. cerevisiae)</t>
  </si>
  <si>
    <t xml:space="preserve">a3ss@1:165600530:165618992:+|1:165600530:165619078:+.1</t>
  </si>
  <si>
    <t xml:space="preserve">chr1:165600430-165619178</t>
  </si>
  <si>
    <t xml:space="preserve">ENSG00000143198</t>
  </si>
  <si>
    <t xml:space="preserve">MGST3</t>
  </si>
  <si>
    <t xml:space="preserve">microsomal glutathione S-transferase 3</t>
  </si>
  <si>
    <t xml:space="preserve">a3ss@1:16973204:16973282:+|1:16973204:16973475:+.1</t>
  </si>
  <si>
    <t xml:space="preserve">chr1:16973104-16973575</t>
  </si>
  <si>
    <t xml:space="preserve">ENSG00000186301</t>
  </si>
  <si>
    <t xml:space="preserve">MST1P2</t>
  </si>
  <si>
    <t xml:space="preserve">a3ss@1:169772450:169773216:+|1:169772450:169773253:+.1</t>
  </si>
  <si>
    <t xml:space="preserve">chr1:169772350-169773353</t>
  </si>
  <si>
    <t xml:space="preserve">ENSG00000000460</t>
  </si>
  <si>
    <t xml:space="preserve">C1orf112</t>
  </si>
  <si>
    <t xml:space="preserve">chromosome 1 open reading frame 112</t>
  </si>
  <si>
    <t xml:space="preserve">a3ss@1:203764922:203765421:+|1:203764922:203765579:+|1:203764922:203770703:+|1:203764922:203772085:+.1</t>
  </si>
  <si>
    <t xml:space="preserve">chr1:203764822-203772185</t>
  </si>
  <si>
    <t xml:space="preserve">ENSG00000058673</t>
  </si>
  <si>
    <t xml:space="preserve">ZC3H11A</t>
  </si>
  <si>
    <t xml:space="preserve">zinc finger CCCH-type containing 11A</t>
  </si>
  <si>
    <t xml:space="preserve">a3ss@1:207262934:207263653:+|1:207262934:207263656:+.1</t>
  </si>
  <si>
    <t xml:space="preserve">chr1:207262834-207263756</t>
  </si>
  <si>
    <t xml:space="preserve">ENSG00000123843</t>
  </si>
  <si>
    <t xml:space="preserve">C4BPB</t>
  </si>
  <si>
    <t xml:space="preserve">complement component 4 binding protein, beta</t>
  </si>
  <si>
    <t xml:space="preserve">a3ss@1:243319757:243327586:-|1:243319649:243327586:-.1</t>
  </si>
  <si>
    <t xml:space="preserve">chr1:243319549-243327686</t>
  </si>
  <si>
    <t xml:space="preserve">ENSG00000143702</t>
  </si>
  <si>
    <t xml:space="preserve">CEP170</t>
  </si>
  <si>
    <t xml:space="preserve">centrosomal protein 170kDa</t>
  </si>
  <si>
    <t xml:space="preserve">a3ss@1:247492917:247493268:-|1:247492870:247493268:-.1</t>
  </si>
  <si>
    <t xml:space="preserve">chr1:247492770-247493368</t>
  </si>
  <si>
    <t xml:space="preserve">ENSG00000162714</t>
  </si>
  <si>
    <t xml:space="preserve">ZNF496</t>
  </si>
  <si>
    <t xml:space="preserve">zinc finger protein 496</t>
  </si>
  <si>
    <t xml:space="preserve">a3ss@1:27099123:27099303:+|1:27099123:27099306:+.1</t>
  </si>
  <si>
    <t xml:space="preserve">chr1:27099023-27099406</t>
  </si>
  <si>
    <t xml:space="preserve">ENSG00000117713</t>
  </si>
  <si>
    <t xml:space="preserve">ARID1A</t>
  </si>
  <si>
    <t xml:space="preserve">AT rich interactive domain 1A (SWI-like)</t>
  </si>
  <si>
    <t xml:space="preserve">a3ss@1:29213722:29313943:+|1:29213722:29313960:+.1</t>
  </si>
  <si>
    <t xml:space="preserve">chr1:29213622-29314060</t>
  </si>
  <si>
    <t xml:space="preserve">ENSG00000159023</t>
  </si>
  <si>
    <t xml:space="preserve">EPB41</t>
  </si>
  <si>
    <t xml:space="preserve">erythrocyte membrane protein band 4.1 (elliptocytosis 1, RH-linked)</t>
  </si>
  <si>
    <t xml:space="preserve">a3ss@1:31439125:31440014:-|1:31439044:31440014:-.1</t>
  </si>
  <si>
    <t xml:space="preserve">chr1:31438944-31440114</t>
  </si>
  <si>
    <t xml:space="preserve">ENSG00000134644</t>
  </si>
  <si>
    <t xml:space="preserve">PUM1</t>
  </si>
  <si>
    <t xml:space="preserve">pumilio homolog 1 (Drosophila)</t>
  </si>
  <si>
    <t xml:space="preserve">a3ss@1:32682725:32682860:-|1:32682548:32682860:-.1</t>
  </si>
  <si>
    <t xml:space="preserve">chr1:32682448-32682960</t>
  </si>
  <si>
    <t xml:space="preserve">ENSG00000160055</t>
  </si>
  <si>
    <t xml:space="preserve">TMEM234</t>
  </si>
  <si>
    <t xml:space="preserve">transmembrane protein 234</t>
  </si>
  <si>
    <t xml:space="preserve">a3ss@1:3548902:3549962:-|1:3548881:3549962:-.1</t>
  </si>
  <si>
    <t xml:space="preserve">chr1:3548781-3550062</t>
  </si>
  <si>
    <t xml:space="preserve">ENSG00000116213</t>
  </si>
  <si>
    <t xml:space="preserve">WRAP73</t>
  </si>
  <si>
    <t xml:space="preserve">WD repeat containing, antisense to TP73</t>
  </si>
  <si>
    <t xml:space="preserve">a3ss@1:44679199:44679335:+|1:44679199:44679381:+|1:44679199:44679421:+.1</t>
  </si>
  <si>
    <t xml:space="preserve">chr1:44679099-44679521</t>
  </si>
  <si>
    <t xml:space="preserve">ENSG00000178028</t>
  </si>
  <si>
    <t xml:space="preserve">DMAP1</t>
  </si>
  <si>
    <t xml:space="preserve">DNA methyltransferase 1 associated protein 1</t>
  </si>
  <si>
    <t xml:space="preserve">a3ss@1:44680570:44683867:+|1:44680570:44683983:+|1:44680570:44684013:+.1</t>
  </si>
  <si>
    <t xml:space="preserve">chr1:44680470-44684113</t>
  </si>
  <si>
    <t xml:space="preserve">a3ss@1:47728788:47735307:-|1:47728734:47735307:-.1</t>
  </si>
  <si>
    <t xml:space="preserve">chr1:47728634-47735407</t>
  </si>
  <si>
    <t xml:space="preserve">ENSG00000123473</t>
  </si>
  <si>
    <t xml:space="preserve">STIL</t>
  </si>
  <si>
    <t xml:space="preserve">SCL/TAL1 interrupting locus</t>
  </si>
  <si>
    <t xml:space="preserve">a3ss@1:93677818:93680300:+|1:93677818:93680303:+.1</t>
  </si>
  <si>
    <t xml:space="preserve">chr1:93677718-93680403</t>
  </si>
  <si>
    <t xml:space="preserve">ENSG00000122483</t>
  </si>
  <si>
    <t xml:space="preserve">CCDC18</t>
  </si>
  <si>
    <t xml:space="preserve">coiled-coil domain containing 18</t>
  </si>
  <si>
    <t xml:space="preserve">a3ss@10:1142186:1149539:+|10:1142186:1149542:+.1</t>
  </si>
  <si>
    <t xml:space="preserve">chr10:1142086-1149642</t>
  </si>
  <si>
    <t xml:space="preserve">ENSG00000047056</t>
  </si>
  <si>
    <t xml:space="preserve">WDR37</t>
  </si>
  <si>
    <t xml:space="preserve">WD repeat domain 37</t>
  </si>
  <si>
    <t xml:space="preserve">a3ss@10:116207785:116211383:-|10:116207779:116211383:-.1</t>
  </si>
  <si>
    <t xml:space="preserve">chr10:116207679-116211483</t>
  </si>
  <si>
    <t xml:space="preserve">ENSG00000099204</t>
  </si>
  <si>
    <t xml:space="preserve">ABLIM1</t>
  </si>
  <si>
    <t xml:space="preserve">actin binding LIM protein 1</t>
  </si>
  <si>
    <t xml:space="preserve">a3ss@10:120863709:120867460:+|10:120863709:120867480:+.1</t>
  </si>
  <si>
    <t xml:space="preserve">chr10:120863609-120867580</t>
  </si>
  <si>
    <t xml:space="preserve">ENSG00000119979</t>
  </si>
  <si>
    <t xml:space="preserve">FAM45A</t>
  </si>
  <si>
    <t xml:space="preserve">family with sequence similarity 45, member A</t>
  </si>
  <si>
    <t xml:space="preserve">a3ss@10:124922344:124923336:+|10:124922344:124924563:+.1</t>
  </si>
  <si>
    <t xml:space="preserve">chr10:124922244-124924663</t>
  </si>
  <si>
    <t xml:space="preserve">ENSG00000154473</t>
  </si>
  <si>
    <t xml:space="preserve">BUB3</t>
  </si>
  <si>
    <t xml:space="preserve">BUB3 mitotic checkpoint protein</t>
  </si>
  <si>
    <t xml:space="preserve">a3ss@10:127431845:127434276:+|10:127431845:127434341:+.1</t>
  </si>
  <si>
    <t xml:space="preserve">chr10:127431745-127434441</t>
  </si>
  <si>
    <t xml:space="preserve">ENSG00000107938</t>
  </si>
  <si>
    <t xml:space="preserve">C10orf137</t>
  </si>
  <si>
    <t xml:space="preserve">chromosome 10 open reading frame 137</t>
  </si>
  <si>
    <t xml:space="preserve">a3ss@10:13151015:13151097:+|10:13151015:13151112:+.1</t>
  </si>
  <si>
    <t xml:space="preserve">chr10:13150915-13151212</t>
  </si>
  <si>
    <t xml:space="preserve">ENSG00000123240</t>
  </si>
  <si>
    <t xml:space="preserve">OPTN</t>
  </si>
  <si>
    <t xml:space="preserve">optineurin</t>
  </si>
  <si>
    <t xml:space="preserve">a3ss@10:25146794:25147321:-|10:25145924:25147321:-.1</t>
  </si>
  <si>
    <t xml:space="preserve">chr10:25145824-25147421</t>
  </si>
  <si>
    <t xml:space="preserve">ENSG00000099256</t>
  </si>
  <si>
    <t xml:space="preserve">PRTFDC1</t>
  </si>
  <si>
    <t xml:space="preserve">phosphoribosyl transferase domain containing 1</t>
  </si>
  <si>
    <t xml:space="preserve">a3ss@10:47900044:47901381:+|10:47900044:47901384:+.1</t>
  </si>
  <si>
    <t xml:space="preserve">chr10:47899944-47901484</t>
  </si>
  <si>
    <t xml:space="preserve">ENSG00000152726</t>
  </si>
  <si>
    <t xml:space="preserve">FAM21B</t>
  </si>
  <si>
    <t xml:space="preserve">family with sequence similarity 21, member B</t>
  </si>
  <si>
    <t xml:space="preserve">a3ss@10:70496805:70502133:+|10:70496805:70502185:+.1</t>
  </si>
  <si>
    <t xml:space="preserve">chr10:70496705-70502285</t>
  </si>
  <si>
    <t xml:space="preserve">ENSG00000060339</t>
  </si>
  <si>
    <t xml:space="preserve">CCAR1</t>
  </si>
  <si>
    <t xml:space="preserve">cell division cycle and apoptosis regulator 1</t>
  </si>
  <si>
    <t xml:space="preserve">a3ss@10:81568719:81574369:-|10:81568588:81574369:-.1</t>
  </si>
  <si>
    <t xml:space="preserve">chr10:81568488-81574469</t>
  </si>
  <si>
    <t xml:space="preserve">ENSG00000225484</t>
  </si>
  <si>
    <t xml:space="preserve">RP11-773D16.1</t>
  </si>
  <si>
    <t xml:space="preserve">a3ss@11:120918376:120924260:+|11:120918376:120924339:+.1</t>
  </si>
  <si>
    <t xml:space="preserve">chr11:120918276-120924439</t>
  </si>
  <si>
    <t xml:space="preserve">ENSG00000154114</t>
  </si>
  <si>
    <t xml:space="preserve">TBCEL</t>
  </si>
  <si>
    <t xml:space="preserve">tubulin folding cofactor E-like</t>
  </si>
  <si>
    <t xml:space="preserve">a3ss@11:28311944:28318300:+|11:28311944:28318344:+.1</t>
  </si>
  <si>
    <t xml:space="preserve">chr11:28311844-28318444</t>
  </si>
  <si>
    <t xml:space="preserve">ENSG00000169519</t>
  </si>
  <si>
    <t xml:space="preserve">METTL15</t>
  </si>
  <si>
    <t xml:space="preserve">methyltransferase like 15</t>
  </si>
  <si>
    <t xml:space="preserve">a3ss@11:290600:290658:+|11:290600:290678:+.1</t>
  </si>
  <si>
    <t xml:space="preserve">chr11:290500-290778</t>
  </si>
  <si>
    <t xml:space="preserve">ENSG00000142102</t>
  </si>
  <si>
    <t xml:space="preserve">ATHL1</t>
  </si>
  <si>
    <t xml:space="preserve">ATH1, acid trehalase-like 1 (yeast)</t>
  </si>
  <si>
    <t xml:space="preserve">a3ss@11:3062261:3063395:-|11:3062214:3063395:-.1</t>
  </si>
  <si>
    <t xml:space="preserve">chr11:3062114-3063495</t>
  </si>
  <si>
    <t xml:space="preserve">ENSG00000110619</t>
  </si>
  <si>
    <t xml:space="preserve">CARS</t>
  </si>
  <si>
    <t xml:space="preserve">cysteinyl-tRNA synthetase</t>
  </si>
  <si>
    <t xml:space="preserve">a3ss@11:45992918:46001311:-|11:45992915:46001311:-.1</t>
  </si>
  <si>
    <t xml:space="preserve">chr11:45992815-46001411</t>
  </si>
  <si>
    <t xml:space="preserve">ENSG00000135365</t>
  </si>
  <si>
    <t xml:space="preserve">PHF21A</t>
  </si>
  <si>
    <t xml:space="preserve">PHD finger protein 21A</t>
  </si>
  <si>
    <t xml:space="preserve">a3ss@11:47500504:47504247:-|11:47500492:47504247:-.1</t>
  </si>
  <si>
    <t xml:space="preserve">chr11:47500392-47504347</t>
  </si>
  <si>
    <t xml:space="preserve">ENSG00000149187</t>
  </si>
  <si>
    <t xml:space="preserve">CELF1</t>
  </si>
  <si>
    <t xml:space="preserve">CUGBP, Elav-like family member 1</t>
  </si>
  <si>
    <t xml:space="preserve">a3ss@11:559062:559347:-|11:558979:559347:-.1</t>
  </si>
  <si>
    <t xml:space="preserve">chr11:558879-559447</t>
  </si>
  <si>
    <t xml:space="preserve">ENSG00000185522</t>
  </si>
  <si>
    <t xml:space="preserve">C11orf35</t>
  </si>
  <si>
    <t xml:space="preserve">chromosome 11 open reading frame 35</t>
  </si>
  <si>
    <t xml:space="preserve">a3ss@11:66247936:66249651:+|11:66247936:66249664:+|11:66247936:66249760:+.1</t>
  </si>
  <si>
    <t xml:space="preserve">chr11:66247836-66249860</t>
  </si>
  <si>
    <t xml:space="preserve">ENSG00000254986</t>
  </si>
  <si>
    <t xml:space="preserve">DPP3</t>
  </si>
  <si>
    <t xml:space="preserve">dipeptidyl-peptidase 3</t>
  </si>
  <si>
    <t xml:space="preserve">a3ss@11:6625052:6625410:+|11:6625052:6625456:+.1</t>
  </si>
  <si>
    <t xml:space="preserve">chr11:6624952-6625556</t>
  </si>
  <si>
    <t xml:space="preserve">ENSG00000166333</t>
  </si>
  <si>
    <t xml:space="preserve">ILK</t>
  </si>
  <si>
    <t xml:space="preserve">integrin-linked kinase</t>
  </si>
  <si>
    <t xml:space="preserve">a3ss@11:77817992:77823696:-|11:77817958:77823696:-.1</t>
  </si>
  <si>
    <t xml:space="preserve">chr11:77817858-77823796</t>
  </si>
  <si>
    <t xml:space="preserve">ENSG00000159063</t>
  </si>
  <si>
    <t xml:space="preserve">ALG8</t>
  </si>
  <si>
    <t xml:space="preserve">asparagine-linked glycosylation 8, alpha-1,3-glucosyltransferase homolog (S. cerevisiae)</t>
  </si>
  <si>
    <t xml:space="preserve">a3ss@11:802891:803174:-|11:802854:803174:-.1</t>
  </si>
  <si>
    <t xml:space="preserve">chr11:802754-803274</t>
  </si>
  <si>
    <t xml:space="preserve">ENSG00000177595</t>
  </si>
  <si>
    <t xml:space="preserve">PIDD</t>
  </si>
  <si>
    <t xml:space="preserve">p53-induced death domain protein</t>
  </si>
  <si>
    <t xml:space="preserve">a3ss@11:829540:829968:+|11:829540:829986:+.1</t>
  </si>
  <si>
    <t xml:space="preserve">chr11:829440-830086</t>
  </si>
  <si>
    <t xml:space="preserve">ENSG00000177685</t>
  </si>
  <si>
    <t xml:space="preserve">EFCAB4A</t>
  </si>
  <si>
    <t xml:space="preserve">EF-hand calcium binding domain 4A</t>
  </si>
  <si>
    <t xml:space="preserve">a3ss@11:85693046:85694909:-|11:85693031:85694909:-.1</t>
  </si>
  <si>
    <t xml:space="preserve">chr11:85692931-85695009</t>
  </si>
  <si>
    <t xml:space="preserve">ENSG00000073921</t>
  </si>
  <si>
    <t xml:space="preserve">PICALM</t>
  </si>
  <si>
    <t xml:space="preserve">phosphatidylinositol binding clathrin assembly protein</t>
  </si>
  <si>
    <t xml:space="preserve">a3ss@11:8642868:8643192:-|11:8642784:8643192:-.1</t>
  </si>
  <si>
    <t xml:space="preserve">chr11:8642684-8643292</t>
  </si>
  <si>
    <t xml:space="preserve">ENSG00000166436</t>
  </si>
  <si>
    <t xml:space="preserve">TRIM66</t>
  </si>
  <si>
    <t xml:space="preserve">tripartite motif containing 66</t>
  </si>
  <si>
    <t xml:space="preserve">a3ss@12:100551223:100551306:-|12:100551034:100551306:-.1</t>
  </si>
  <si>
    <t xml:space="preserve">chr12:100550934-100551406</t>
  </si>
  <si>
    <t xml:space="preserve">ENSG00000238105</t>
  </si>
  <si>
    <t xml:space="preserve">GOLGA2P5</t>
  </si>
  <si>
    <t xml:space="preserve">a3ss@12:108938308:108938915:-|12:108938254:108938915:-.1</t>
  </si>
  <si>
    <t xml:space="preserve">chr12:108938154-108939015</t>
  </si>
  <si>
    <t xml:space="preserve">ENSG00000075856</t>
  </si>
  <si>
    <t xml:space="preserve">SART3</t>
  </si>
  <si>
    <t xml:space="preserve">squamous cell carcinoma antigen recognized by T cells 3</t>
  </si>
  <si>
    <t xml:space="preserve">a3ss@12:109530742:109531155:-|12:109530592:109531155:-.1</t>
  </si>
  <si>
    <t xml:space="preserve">chr12:109530492-109531255</t>
  </si>
  <si>
    <t xml:space="preserve">ENSG00000189046</t>
  </si>
  <si>
    <t xml:space="preserve">ALKBH2</t>
  </si>
  <si>
    <t xml:space="preserve">alkB, alkylation repair homolog 2 (E. coli)</t>
  </si>
  <si>
    <t xml:space="preserve">a3ss@12:110386651:110388972:-|12:110385309:110388972:-.1</t>
  </si>
  <si>
    <t xml:space="preserve">chr12:110385209-110389072</t>
  </si>
  <si>
    <t xml:space="preserve">ENSG00000139436</t>
  </si>
  <si>
    <t xml:space="preserve">GIT2</t>
  </si>
  <si>
    <t xml:space="preserve">G protein-coupled receptor kinase interacting ArfGAP 2</t>
  </si>
  <si>
    <t xml:space="preserve">a3ss@12:110386651:110390897:-|12:110385309:110390897:-.1</t>
  </si>
  <si>
    <t xml:space="preserve">chr12:110385209-110390997</t>
  </si>
  <si>
    <t xml:space="preserve">a3ss@12:113346629:113348856:+|12:113346629:113348903:+.1</t>
  </si>
  <si>
    <t xml:space="preserve">chr12:113346529-113349003</t>
  </si>
  <si>
    <t xml:space="preserve">ENSG00000089127</t>
  </si>
  <si>
    <t xml:space="preserve">OAS1</t>
  </si>
  <si>
    <t xml:space="preserve">2'-5'-oligoadenylate synthetase 1, 40/46kDa</t>
  </si>
  <si>
    <t xml:space="preserve">a3ss@12:113355505:113357194:+|12:113355505:113357292:+.1</t>
  </si>
  <si>
    <t xml:space="preserve">chr12:113355405-113357392</t>
  </si>
  <si>
    <t xml:space="preserve">a3ss@12:113546030:113549891:-|12:113546027:113549891:-.1</t>
  </si>
  <si>
    <t xml:space="preserve">chr12:113545927-113549991</t>
  </si>
  <si>
    <t xml:space="preserve">ENSG00000111344</t>
  </si>
  <si>
    <t xml:space="preserve">RASAL1</t>
  </si>
  <si>
    <t xml:space="preserve">RAS protein activator like 1 (GAP1 like)</t>
  </si>
  <si>
    <t xml:space="preserve">a3ss@12:121766300:121768386:-|12:121766261:121768386:-.1</t>
  </si>
  <si>
    <t xml:space="preserve">chr12:121766161-121768486</t>
  </si>
  <si>
    <t xml:space="preserve">ENSG00000089053</t>
  </si>
  <si>
    <t xml:space="preserve">ANAPC5</t>
  </si>
  <si>
    <t xml:space="preserve">anaphase promoting complex subunit 5</t>
  </si>
  <si>
    <t xml:space="preserve">a3ss@12:121766300:121768386:-|12:121766276:121768386:-|12:121766261:121768386:-.1</t>
  </si>
  <si>
    <t xml:space="preserve">a3ss@12:42836543:42838849:+|12:42836543:42839775:+|12:42836543:42839793:+|12:42836543:42839868:+.1</t>
  </si>
  <si>
    <t xml:space="preserve">chr12:42836443-42839968</t>
  </si>
  <si>
    <t xml:space="preserve">ENSG00000134283</t>
  </si>
  <si>
    <t xml:space="preserve">PPHLN1</t>
  </si>
  <si>
    <t xml:space="preserve">periphilin 1</t>
  </si>
  <si>
    <t xml:space="preserve">a3ss@12:48357416:48357928:+|12:48357416:48357992:+|12:48357416:48358064:+.1</t>
  </si>
  <si>
    <t xml:space="preserve">chr12:48357316-48358164</t>
  </si>
  <si>
    <t xml:space="preserve">ENSG00000134291</t>
  </si>
  <si>
    <t xml:space="preserve">TMEM106C</t>
  </si>
  <si>
    <t xml:space="preserve">transmembrane protein 106C</t>
  </si>
  <si>
    <t xml:space="preserve">a3ss@12:77208990:77209637:+|12:77208990:77209678:+.1</t>
  </si>
  <si>
    <t xml:space="preserve">chr12:77208890-77209778</t>
  </si>
  <si>
    <t xml:space="preserve">ENSG00000186908</t>
  </si>
  <si>
    <t xml:space="preserve">ZDHHC17</t>
  </si>
  <si>
    <t xml:space="preserve">zinc finger, DHHC-type containing 17</t>
  </si>
  <si>
    <t xml:space="preserve">a3ss@13:28019293:28024279:-|13:28019274:28024279:-.1</t>
  </si>
  <si>
    <t xml:space="preserve">chr13:28019174-28024379</t>
  </si>
  <si>
    <t xml:space="preserve">ENSG00000122033</t>
  </si>
  <si>
    <t xml:space="preserve">MTIF3</t>
  </si>
  <si>
    <t xml:space="preserve">mitochondrial translational initiation factor 3</t>
  </si>
  <si>
    <t xml:space="preserve">a3ss@14:103933528:103934370:+|14:103933528:103934418:+.1</t>
  </si>
  <si>
    <t xml:space="preserve">chr14:103933428-103934518</t>
  </si>
  <si>
    <t xml:space="preserve">ENSG00000075413</t>
  </si>
  <si>
    <t xml:space="preserve">MARK3</t>
  </si>
  <si>
    <t xml:space="preserve">MAP/microtubule affinity-regulating kinase 3</t>
  </si>
  <si>
    <t xml:space="preserve">a3ss@14:105958037:105958444:+|14:105958037:105958446:+|14:105958037:105958485:+.1</t>
  </si>
  <si>
    <t xml:space="preserve">chr14:105957937-105958585</t>
  </si>
  <si>
    <t xml:space="preserve">ENSG00000185347</t>
  </si>
  <si>
    <t xml:space="preserve">C14orf80</t>
  </si>
  <si>
    <t xml:space="preserve">chromosome 14 open reading frame 80</t>
  </si>
  <si>
    <t xml:space="preserve">a3ss@14:105958037:105958444:+|14:105958037:105958485:+.1</t>
  </si>
  <si>
    <t xml:space="preserve">a3ss@14:24032491:24032589:-|14:24031802:24032589:-.1</t>
  </si>
  <si>
    <t xml:space="preserve">chr14:24031702-24032689</t>
  </si>
  <si>
    <t xml:space="preserve">ENSG00000213983</t>
  </si>
  <si>
    <t xml:space="preserve">AP1G2</t>
  </si>
  <si>
    <t xml:space="preserve">adaptor-related protein complex 1, gamma 2 subunit</t>
  </si>
  <si>
    <t xml:space="preserve">a3ss@14:24033430:24033542:-|14:24033368:24033542:-.1</t>
  </si>
  <si>
    <t xml:space="preserve">chr14:24033268-24033642</t>
  </si>
  <si>
    <t xml:space="preserve">a3ss@14:31598654:31602444:-|14:31598513:31602444:-.1</t>
  </si>
  <si>
    <t xml:space="preserve">chr14:31598413-31602544</t>
  </si>
  <si>
    <t xml:space="preserve">ENSG00000092148</t>
  </si>
  <si>
    <t xml:space="preserve">HECTD1</t>
  </si>
  <si>
    <t xml:space="preserve">HECT domain containing E3 ubiquitin protein ligase 1</t>
  </si>
  <si>
    <t xml:space="preserve">a3ss@14:58762529:58764673:-|14:58760644:58764673:-.1</t>
  </si>
  <si>
    <t xml:space="preserve">chr14:58760544-58764773</t>
  </si>
  <si>
    <t xml:space="preserve">ENSG00000257621</t>
  </si>
  <si>
    <t xml:space="preserve">RP11-349A22.5</t>
  </si>
  <si>
    <t xml:space="preserve">a3ss@14:67736500:67745735:+|14:67736500:67745967:+.1</t>
  </si>
  <si>
    <t xml:space="preserve">chr14:67736400-67746067</t>
  </si>
  <si>
    <t xml:space="preserve">ENSG00000072415</t>
  </si>
  <si>
    <t xml:space="preserve">MPP5</t>
  </si>
  <si>
    <t xml:space="preserve">membrane protein, palmitoylated 5 (MAGUK p55 subfamily member 5)</t>
  </si>
  <si>
    <t xml:space="preserve">a3ss@14:70235968:70236228:+|14:70235968:70237184:+.1</t>
  </si>
  <si>
    <t xml:space="preserve">chr14:70235868-70237284</t>
  </si>
  <si>
    <t xml:space="preserve">ENSG00000100650</t>
  </si>
  <si>
    <t xml:space="preserve">SRSF5</t>
  </si>
  <si>
    <t xml:space="preserve">serine/arginine-rich splicing factor 5</t>
  </si>
  <si>
    <t xml:space="preserve">a3ss@14:94577143:94577971:+|14:94577143:94578005:+.1</t>
  </si>
  <si>
    <t xml:space="preserve">chr14:94577043-94578105</t>
  </si>
  <si>
    <t xml:space="preserve">ENSG00000165949</t>
  </si>
  <si>
    <t xml:space="preserve">IFI27</t>
  </si>
  <si>
    <t xml:space="preserve">interferon, alpha-inducible protein 27</t>
  </si>
  <si>
    <t xml:space="preserve">a3ss@15:22842183:22845759:+|15:22842183:22845762:+.1</t>
  </si>
  <si>
    <t xml:space="preserve">chr15:22842083-22845862</t>
  </si>
  <si>
    <t xml:space="preserve">ENSG00000153575</t>
  </si>
  <si>
    <t xml:space="preserve">TUBGCP5</t>
  </si>
  <si>
    <t xml:space="preserve">tubulin, gamma complex associated protein 5</t>
  </si>
  <si>
    <t xml:space="preserve">a3ss@15:23283416:23285705:-|15:23283153:23285705:-.1</t>
  </si>
  <si>
    <t xml:space="preserve">chr15:23283053-23285805</t>
  </si>
  <si>
    <t xml:space="preserve">ENSG00000140181</t>
  </si>
  <si>
    <t xml:space="preserve">HERC2P2</t>
  </si>
  <si>
    <t xml:space="preserve">a3ss@15:25327852:25328514:+|15:25327852:25328543:+.1</t>
  </si>
  <si>
    <t xml:space="preserve">chr15:25327752-25328643</t>
  </si>
  <si>
    <t xml:space="preserve">ENSG00000224078</t>
  </si>
  <si>
    <t xml:space="preserve">SNHG14</t>
  </si>
  <si>
    <t xml:space="preserve">a3ss@15:41641439:41643186:+|15:41641439:41643231:+.1</t>
  </si>
  <si>
    <t xml:space="preserve">chr15:41641339-41643331</t>
  </si>
  <si>
    <t xml:space="preserve">ENSG00000137804</t>
  </si>
  <si>
    <t xml:space="preserve">NUSAP1</t>
  </si>
  <si>
    <t xml:space="preserve">nucleolar and spindle associated protein 1</t>
  </si>
  <si>
    <t xml:space="preserve">a3ss@15:43485001:43486279:+|15:43485001:43486613:+.1</t>
  </si>
  <si>
    <t xml:space="preserve">chr15:43484901-43486713</t>
  </si>
  <si>
    <t xml:space="preserve">ENSG00000166946</t>
  </si>
  <si>
    <t xml:space="preserve">CCNDBP1</t>
  </si>
  <si>
    <t xml:space="preserve">cyclin D-type binding-protein 1</t>
  </si>
  <si>
    <t xml:space="preserve">a3ss@15:43888729:43889574:+|15:43888729:43890391:+.1</t>
  </si>
  <si>
    <t xml:space="preserve">chr15:43888629-43890491</t>
  </si>
  <si>
    <t xml:space="preserve">ENSG00000237289</t>
  </si>
  <si>
    <t xml:space="preserve">CKMT1B</t>
  </si>
  <si>
    <t xml:space="preserve">creatine kinase, mitochondrial 1B</t>
  </si>
  <si>
    <t xml:space="preserve">a3ss@15:49429655:49431725:-|15:49429634:49431725:-.1</t>
  </si>
  <si>
    <t xml:space="preserve">chr15:49429534-49431825</t>
  </si>
  <si>
    <t xml:space="preserve">ENSG00000166200</t>
  </si>
  <si>
    <t xml:space="preserve">COPS2</t>
  </si>
  <si>
    <t xml:space="preserve">COP9 constitutive photomorphogenic homolog subunit 2 (Arabidopsis)</t>
  </si>
  <si>
    <t xml:space="preserve">a3ss@15:59192136:59193459:-|15:59192082:59193459:-.1</t>
  </si>
  <si>
    <t xml:space="preserve">chr15:59191982-59193559</t>
  </si>
  <si>
    <t xml:space="preserve">ENSG00000137776</t>
  </si>
  <si>
    <t xml:space="preserve">SLTM</t>
  </si>
  <si>
    <t xml:space="preserve">SAFB-like, transcription modulator</t>
  </si>
  <si>
    <t xml:space="preserve">a3ss@15:59383353:59384712:+|15:59383353:59384736:+.1</t>
  </si>
  <si>
    <t xml:space="preserve">chr15:59383253-59384836</t>
  </si>
  <si>
    <t xml:space="preserve">ENSG00000157450</t>
  </si>
  <si>
    <t xml:space="preserve">RNF111</t>
  </si>
  <si>
    <t xml:space="preserve">ring finger protein 111</t>
  </si>
  <si>
    <t xml:space="preserve">a3ss@15:75195127:75197005:-|15:75195124:75197005:-.1</t>
  </si>
  <si>
    <t xml:space="preserve">chr15:75195024-75197105</t>
  </si>
  <si>
    <t xml:space="preserve">ENSG00000178761</t>
  </si>
  <si>
    <t xml:space="preserve">FAM219B</t>
  </si>
  <si>
    <t xml:space="preserve">family with sequence similarity 219, member B</t>
  </si>
  <si>
    <t xml:space="preserve">a3ss@15:83674444:83677300:-|15:83673724:83677300:-.1</t>
  </si>
  <si>
    <t xml:space="preserve">chr15:83673624-83677400</t>
  </si>
  <si>
    <t xml:space="preserve">ENSG00000169609</t>
  </si>
  <si>
    <t xml:space="preserve">C15orf40</t>
  </si>
  <si>
    <t xml:space="preserve">chromosome 15 open reading frame 40</t>
  </si>
  <si>
    <t xml:space="preserve">a3ss@15:91157720:91161115:+|15:91157720:91161118:+.1</t>
  </si>
  <si>
    <t xml:space="preserve">chr15:91157620-91161218</t>
  </si>
  <si>
    <t xml:space="preserve">ENSG00000140577</t>
  </si>
  <si>
    <t xml:space="preserve">CRTC3</t>
  </si>
  <si>
    <t xml:space="preserve">CREB regulated transcription coactivator 3</t>
  </si>
  <si>
    <t xml:space="preserve">a3ss@15:91184431:91185164:+|15:91184431:91185167:+.1</t>
  </si>
  <si>
    <t xml:space="preserve">chr15:91184331-91185267</t>
  </si>
  <si>
    <t xml:space="preserve">a3ss@15:94899530:94901711:+|15:94899530:94901776:+.1</t>
  </si>
  <si>
    <t xml:space="preserve">chr15:94899430-94901876</t>
  </si>
  <si>
    <t xml:space="preserve">ENSG00000140563</t>
  </si>
  <si>
    <t xml:space="preserve">MCTP2</t>
  </si>
  <si>
    <t xml:space="preserve">multiple C2 domains, transmembrane 2</t>
  </si>
  <si>
    <t xml:space="preserve">a3ss@16:11935857:11945265:-|16:11935786:11945265:-.1</t>
  </si>
  <si>
    <t xml:space="preserve">chr16:11935686-11945365</t>
  </si>
  <si>
    <t xml:space="preserve">ENSG00000171490</t>
  </si>
  <si>
    <t xml:space="preserve">RSL1D1</t>
  </si>
  <si>
    <t xml:space="preserve">ribosomal L1 domain containing 1</t>
  </si>
  <si>
    <t xml:space="preserve">a3ss@16:20810389:20810585:-|16:20809533:20810585:-.1</t>
  </si>
  <si>
    <t xml:space="preserve">chr16:20809433-20810685</t>
  </si>
  <si>
    <t xml:space="preserve">ENSG00000196678</t>
  </si>
  <si>
    <t xml:space="preserve">ERI2</t>
  </si>
  <si>
    <t xml:space="preserve">ERI1 exoribonuclease family member 2</t>
  </si>
  <si>
    <t xml:space="preserve">a3ss@16:21170067:21172299:+|16:21170067:21172406:+.1</t>
  </si>
  <si>
    <t xml:space="preserve">chr16:21169967-21172506</t>
  </si>
  <si>
    <t xml:space="preserve">ENSG00000011638</t>
  </si>
  <si>
    <t xml:space="preserve">TMEM159</t>
  </si>
  <si>
    <t xml:space="preserve">transmembrane protein 159</t>
  </si>
  <si>
    <t xml:space="preserve">a3ss@16:22446132:22447003:-|16:22446071:22447003:-.1</t>
  </si>
  <si>
    <t xml:space="preserve">chr16:22445971-22447103</t>
  </si>
  <si>
    <t xml:space="preserve">ENSG00000257122</t>
  </si>
  <si>
    <t xml:space="preserve">RRN3P3</t>
  </si>
  <si>
    <t xml:space="preserve">a3ss@16:278401:279278:-|16:277335:279278:-.1</t>
  </si>
  <si>
    <t xml:space="preserve">chr16:277235-279378</t>
  </si>
  <si>
    <t xml:space="preserve">ENSG00000007392</t>
  </si>
  <si>
    <t xml:space="preserve">LUC7L</t>
  </si>
  <si>
    <t xml:space="preserve">LUC7-like (S. cerevisiae)</t>
  </si>
  <si>
    <t xml:space="preserve">a3ss@16:28847497:28848049:+|16:28847497:28848072:+.1</t>
  </si>
  <si>
    <t xml:space="preserve">chr16:28847397-28848172</t>
  </si>
  <si>
    <t xml:space="preserve">ENSG00000168488</t>
  </si>
  <si>
    <t xml:space="preserve">ATXN2L</t>
  </si>
  <si>
    <t xml:space="preserve">ataxin 2-like</t>
  </si>
  <si>
    <t xml:space="preserve">a3ss@16:28847497:28848069:+|16:28847497:28848072:+.1</t>
  </si>
  <si>
    <t xml:space="preserve">a3ss@16:29471306:29472672:+|16:29471306:29472703:+.1</t>
  </si>
  <si>
    <t xml:space="preserve">chr16:29471206-29472803</t>
  </si>
  <si>
    <t xml:space="preserve">ENSG00000213648</t>
  </si>
  <si>
    <t xml:space="preserve">SULT1A4</t>
  </si>
  <si>
    <t xml:space="preserve">sulfotransferase family, cytosolic, 1A, phenol-preferring, member 4</t>
  </si>
  <si>
    <t xml:space="preserve">a3ss@16:29560083:30204679:-|16:29559979:30204679:-.1</t>
  </si>
  <si>
    <t xml:space="preserve">chr16:29559879-30204779</t>
  </si>
  <si>
    <t xml:space="preserve">ENSG00000169627</t>
  </si>
  <si>
    <t xml:space="preserve">BOLA2B</t>
  </si>
  <si>
    <t xml:space="preserve">bolA homolog 2B (E. coli)</t>
  </si>
  <si>
    <t xml:space="preserve">a3ss@16:29973453:29974428:+|16:29973453:29974431:+.1</t>
  </si>
  <si>
    <t xml:space="preserve">chr16:29973353-29974531</t>
  </si>
  <si>
    <t xml:space="preserve">ENSG00000149932</t>
  </si>
  <si>
    <t xml:space="preserve">TMEM219</t>
  </si>
  <si>
    <t xml:space="preserve">transmembrane protein 219</t>
  </si>
  <si>
    <t xml:space="preserve">a3ss@16:685063:685281:-|16:684956:685281:-.1</t>
  </si>
  <si>
    <t xml:space="preserve">chr16:684856-685381</t>
  </si>
  <si>
    <t xml:space="preserve">ENSG00000130731</t>
  </si>
  <si>
    <t xml:space="preserve">C16orf13</t>
  </si>
  <si>
    <t xml:space="preserve">chromosome 16 open reading frame 13</t>
  </si>
  <si>
    <t xml:space="preserve">a3ss@16:70176292:70176374:+|16:70176292:70176456:+.1</t>
  </si>
  <si>
    <t xml:space="preserve">chr16:70176192-70176556</t>
  </si>
  <si>
    <t xml:space="preserve">ENSG00000090857</t>
  </si>
  <si>
    <t xml:space="preserve">PDPR</t>
  </si>
  <si>
    <t xml:space="preserve">pyruvate dehydrogenase phosphatase regulatory subunit</t>
  </si>
  <si>
    <t xml:space="preserve">a3ss@16:89800446:89804129:+|16:89800446:89804214:+.1</t>
  </si>
  <si>
    <t xml:space="preserve">chr16:89800346-89804314</t>
  </si>
  <si>
    <t xml:space="preserve">ENSG00000158805</t>
  </si>
  <si>
    <t xml:space="preserve">ZNF276</t>
  </si>
  <si>
    <t xml:space="preserve">zinc finger protein 276</t>
  </si>
  <si>
    <t xml:space="preserve">a3ss@16:90045286:90045710:+|16:90045286:90046650:+.1</t>
  </si>
  <si>
    <t xml:space="preserve">chr16:90045186-90046750</t>
  </si>
  <si>
    <t xml:space="preserve">ENSG00000223959</t>
  </si>
  <si>
    <t xml:space="preserve">AFG3L1P</t>
  </si>
  <si>
    <t xml:space="preserve">a3ss@16:90094130:90097584:+|16:90094130:90097598:+|16:90094130:90097707:+.1</t>
  </si>
  <si>
    <t xml:space="preserve">chr16:90094030-90097807</t>
  </si>
  <si>
    <t xml:space="preserve">ENSG00000141013</t>
  </si>
  <si>
    <t xml:space="preserve">GAS8</t>
  </si>
  <si>
    <t xml:space="preserve">growth arrest-specific 8</t>
  </si>
  <si>
    <t xml:space="preserve">a3ss@17:15603091:15603362:+|17:15603091:15603449:+|17:15603091:15603522:+.1</t>
  </si>
  <si>
    <t xml:space="preserve">chr17:15602991-15603622</t>
  </si>
  <si>
    <t xml:space="preserve">ENSG00000187607</t>
  </si>
  <si>
    <t xml:space="preserve">ZNF286A</t>
  </si>
  <si>
    <t xml:space="preserve">zinc finger protein 286A</t>
  </si>
  <si>
    <t xml:space="preserve">a3ss@17:15611561:15619314:+|17:15611561:15619373:+.1</t>
  </si>
  <si>
    <t xml:space="preserve">chr17:15611461-15619473</t>
  </si>
  <si>
    <t xml:space="preserve">a3ss@17:16342728:16342842:+|17:16342728:16342895:+|17:16342728:16342974:+.1</t>
  </si>
  <si>
    <t xml:space="preserve">chr17:16342628-16343074</t>
  </si>
  <si>
    <t xml:space="preserve">ENSG00000175061</t>
  </si>
  <si>
    <t xml:space="preserve">C17orf76-AS1</t>
  </si>
  <si>
    <t xml:space="preserve">a3ss@17:35902667:35913217:-|17:35902532:35913217:-.1</t>
  </si>
  <si>
    <t xml:space="preserve">chr17:35902432-35913317</t>
  </si>
  <si>
    <t xml:space="preserve">ENSG00000006114</t>
  </si>
  <si>
    <t xml:space="preserve">SYNRG</t>
  </si>
  <si>
    <t xml:space="preserve">synergin, gamma</t>
  </si>
  <si>
    <t xml:space="preserve">a3ss@17:38063240:38066009:-|17:38062524:38066009:-.1</t>
  </si>
  <si>
    <t xml:space="preserve">chr17:38062424-38066109</t>
  </si>
  <si>
    <t xml:space="preserve">ENSG00000073605</t>
  </si>
  <si>
    <t xml:space="preserve">GSDMB</t>
  </si>
  <si>
    <t xml:space="preserve">gasdermin B</t>
  </si>
  <si>
    <t xml:space="preserve">a3ss@17:42188171:42194862:-|17:42188168:42194862:-.1</t>
  </si>
  <si>
    <t xml:space="preserve">chr17:42188068-42194962</t>
  </si>
  <si>
    <t xml:space="preserve">ENSG00000108840</t>
  </si>
  <si>
    <t xml:space="preserve">HDAC5</t>
  </si>
  <si>
    <t xml:space="preserve">histone deacetylase 5</t>
  </si>
  <si>
    <t xml:space="preserve">a3ss@17:42255184:42258991:-|17:42254010:42258991:-.1</t>
  </si>
  <si>
    <t xml:space="preserve">chr17:42253910-42259091</t>
  </si>
  <si>
    <t xml:space="preserve">ENSG00000267080</t>
  </si>
  <si>
    <t xml:space="preserve">ASB16-AS1</t>
  </si>
  <si>
    <t xml:space="preserve">a3ss@17:4844021:4844168:+|17:4844021:4844218:+.1</t>
  </si>
  <si>
    <t xml:space="preserve">chr17:4843921-4844318</t>
  </si>
  <si>
    <t xml:space="preserve">ENSG00000108523</t>
  </si>
  <si>
    <t xml:space="preserve">RNF167</t>
  </si>
  <si>
    <t xml:space="preserve">ring finger protein 167</t>
  </si>
  <si>
    <t xml:space="preserve">a3ss@17:62969635:62970673:-|17:62969470:62970673:-|17:62969045:62970673:-.1</t>
  </si>
  <si>
    <t xml:space="preserve">chr17:62968945-62970773</t>
  </si>
  <si>
    <t xml:space="preserve">ENSG00000214174</t>
  </si>
  <si>
    <t xml:space="preserve">AMZ2P1</t>
  </si>
  <si>
    <t xml:space="preserve">a3ss@17:65156481:65157013:-|17:65156478:65157013:-.1</t>
  </si>
  <si>
    <t xml:space="preserve">chr17:65156378-65157113</t>
  </si>
  <si>
    <t xml:space="preserve">ENSG00000198265</t>
  </si>
  <si>
    <t xml:space="preserve">HELZ</t>
  </si>
  <si>
    <t xml:space="preserve">helicase with zinc finger</t>
  </si>
  <si>
    <t xml:space="preserve">a3ss@17:7222010:7222369:-|17:7221993:7222369:-.1</t>
  </si>
  <si>
    <t xml:space="preserve">chr17:7221893-7222469</t>
  </si>
  <si>
    <t xml:space="preserve">ENSG00000215041</t>
  </si>
  <si>
    <t xml:space="preserve">NEURL4</t>
  </si>
  <si>
    <t xml:space="preserve">neuralized homolog 4 (Drosophila)</t>
  </si>
  <si>
    <t xml:space="preserve">a3ss@17:7286408:7286547:+|17:7286408:7286569:+.1</t>
  </si>
  <si>
    <t xml:space="preserve">chr17:7286308-7286669</t>
  </si>
  <si>
    <t xml:space="preserve">ENSG00000174292</t>
  </si>
  <si>
    <t xml:space="preserve">TNK1</t>
  </si>
  <si>
    <t xml:space="preserve">tyrosine kinase, non-receptor, 1</t>
  </si>
  <si>
    <t xml:space="preserve">a3ss@17:7297590:7297796:-|17:7297586:7297796:-|17:7297478:7297796:-.1</t>
  </si>
  <si>
    <t xml:space="preserve">chr17:7297378-7297896</t>
  </si>
  <si>
    <t xml:space="preserve">ENSG00000187838</t>
  </si>
  <si>
    <t xml:space="preserve">PLSCR3</t>
  </si>
  <si>
    <t xml:space="preserve">phospholipid scramblase 3</t>
  </si>
  <si>
    <t xml:space="preserve">a3ss@17:73265550:73266195:-|17:73265529:73266195:-.1</t>
  </si>
  <si>
    <t xml:space="preserve">chr17:73265429-73266295</t>
  </si>
  <si>
    <t xml:space="preserve">ENSG00000125457</t>
  </si>
  <si>
    <t xml:space="preserve">MIF4GD</t>
  </si>
  <si>
    <t xml:space="preserve">MIF4G domain containing</t>
  </si>
  <si>
    <t xml:space="preserve">a3ss@17:73621740:73621846:+|17:73621740:73621924:+.1</t>
  </si>
  <si>
    <t xml:space="preserve">chr17:73621640-73622024</t>
  </si>
  <si>
    <t xml:space="preserve">ENSG00000266714</t>
  </si>
  <si>
    <t xml:space="preserve">MYO15B</t>
  </si>
  <si>
    <t xml:space="preserve">Putative unconventional myosin-XVB </t>
  </si>
  <si>
    <t xml:space="preserve">a3ss@17:73624905:73625014:-|17:73624842:73625014:-.1</t>
  </si>
  <si>
    <t xml:space="preserve">chr17:73624742-73625114</t>
  </si>
  <si>
    <t xml:space="preserve">ENSG00000108469</t>
  </si>
  <si>
    <t xml:space="preserve">RECQL5</t>
  </si>
  <si>
    <t xml:space="preserve">RecQ protein-like 5</t>
  </si>
  <si>
    <t xml:space="preserve">a3ss@17:73918177:73919267:-|17:73918127:73919267:-.1</t>
  </si>
  <si>
    <t xml:space="preserve">chr17:73918027-73919367</t>
  </si>
  <si>
    <t xml:space="preserve">ENSG00000188878</t>
  </si>
  <si>
    <t xml:space="preserve">FBF1</t>
  </si>
  <si>
    <t xml:space="preserve">Fas (TNFRSF6) binding factor 1</t>
  </si>
  <si>
    <t xml:space="preserve">a3ss@17:76123055:76124693:-|17:76122987:76124693:-.1</t>
  </si>
  <si>
    <t xml:space="preserve">chr17:76122887-76124793</t>
  </si>
  <si>
    <t xml:space="preserve">ENSG00000141524</t>
  </si>
  <si>
    <t xml:space="preserve">TMC6</t>
  </si>
  <si>
    <t xml:space="preserve">transmembrane channel-like 6</t>
  </si>
  <si>
    <t xml:space="preserve">a3ss@17:76400170:76410960:+|17:76400170:76411033:+.1</t>
  </si>
  <si>
    <t xml:space="preserve">chr17:76400070-76411133</t>
  </si>
  <si>
    <t xml:space="preserve">ENSG00000087157</t>
  </si>
  <si>
    <t xml:space="preserve">PGS1</t>
  </si>
  <si>
    <t xml:space="preserve">phosphatidylglycerophosphate synthase 1</t>
  </si>
  <si>
    <t xml:space="preserve">a3ss@17:79649705:79650043:-|17:79649179:79650043:-.1</t>
  </si>
  <si>
    <t xml:space="preserve">chr17:79649079-79650143</t>
  </si>
  <si>
    <t xml:space="preserve">ENSG00000214087</t>
  </si>
  <si>
    <t xml:space="preserve">ARL16</t>
  </si>
  <si>
    <t xml:space="preserve">ADP-ribosylation factor-like 16</t>
  </si>
  <si>
    <t xml:space="preserve">a3ss@17:8169671:8169819:+|17:8169671:8170071:+.1</t>
  </si>
  <si>
    <t xml:space="preserve">chr17:8169571-8170171</t>
  </si>
  <si>
    <t xml:space="preserve">ENSG00000178921</t>
  </si>
  <si>
    <t xml:space="preserve">PFAS</t>
  </si>
  <si>
    <t xml:space="preserve">phosphoribosylformylglycinamidine synthase</t>
  </si>
  <si>
    <t xml:space="preserve">a3ss@18:72163666:72167117:+|18:72163666:72167172:+.1</t>
  </si>
  <si>
    <t xml:space="preserve">chr18:72163566-72167272</t>
  </si>
  <si>
    <t xml:space="preserve">ENSG00000133313</t>
  </si>
  <si>
    <t xml:space="preserve">CNDP2</t>
  </si>
  <si>
    <t xml:space="preserve">CNDP dipeptidase 2 (metallopeptidase M20 family)</t>
  </si>
  <si>
    <t xml:space="preserve">a3ss@18:9595151:9614224:-|18:9595100:9614224:-.1</t>
  </si>
  <si>
    <t xml:space="preserve">chr18:9595000-9614324</t>
  </si>
  <si>
    <t xml:space="preserve">ENSG00000154845</t>
  </si>
  <si>
    <t xml:space="preserve">PPP4R1</t>
  </si>
  <si>
    <t xml:space="preserve">protein phosphatase 4, regulatory subunit 1</t>
  </si>
  <si>
    <t xml:space="preserve">a3ss@19:14263034:14263121:-|19:14262962:14263121:-.1</t>
  </si>
  <si>
    <t xml:space="preserve">chr19:14262862-14263221</t>
  </si>
  <si>
    <t xml:space="preserve">ENSG00000072071</t>
  </si>
  <si>
    <t xml:space="preserve">LPHN1</t>
  </si>
  <si>
    <t xml:space="preserve">latrophilin 1</t>
  </si>
  <si>
    <t xml:space="preserve">a3ss@19:1612432:1615284:-|19:1612429:1615284:-.1</t>
  </si>
  <si>
    <t xml:space="preserve">chr19:1612329-1615384</t>
  </si>
  <si>
    <t xml:space="preserve">ENSG00000071564</t>
  </si>
  <si>
    <t xml:space="preserve">TCF3</t>
  </si>
  <si>
    <t xml:space="preserve">transcription factor 3 (E2A immunoglobulin enhancer binding factors E12/E47)</t>
  </si>
  <si>
    <t xml:space="preserve">a3ss@19:17339118:17339190:+|19:17339118:17339240:+|19:17339118:17339612:+.1</t>
  </si>
  <si>
    <t xml:space="preserve">chr19:17339018-17339712</t>
  </si>
  <si>
    <t xml:space="preserve">ENSG00000099330</t>
  </si>
  <si>
    <t xml:space="preserve">OCEL1</t>
  </si>
  <si>
    <t xml:space="preserve">occludin/ELL domain containing 1</t>
  </si>
  <si>
    <t xml:space="preserve">a3ss@19:17378325:17379565:+|19:17378325:17379603:+.1</t>
  </si>
  <si>
    <t xml:space="preserve">chr19:17378225-17379703</t>
  </si>
  <si>
    <t xml:space="preserve">ENSG00000105393</t>
  </si>
  <si>
    <t xml:space="preserve">BABAM1</t>
  </si>
  <si>
    <t xml:space="preserve">BRISC and BRCA1 A complex member 1</t>
  </si>
  <si>
    <t xml:space="preserve">a3ss@19:2039855:2040133:-|19:2037828:2040133:-.1</t>
  </si>
  <si>
    <t xml:space="preserve">chr19:2037728-2040233</t>
  </si>
  <si>
    <t xml:space="preserve">ENSG00000099875</t>
  </si>
  <si>
    <t xml:space="preserve">MKNK2</t>
  </si>
  <si>
    <t xml:space="preserve">MAP kinase interacting serine/threonine kinase 2</t>
  </si>
  <si>
    <t xml:space="preserve">a3ss@19:36122307:36123979:+|19:36122307:36124000:+.1</t>
  </si>
  <si>
    <t xml:space="preserve">chr19:36122207-36124100</t>
  </si>
  <si>
    <t xml:space="preserve">ENSG00000126254</t>
  </si>
  <si>
    <t xml:space="preserve">RBM42</t>
  </si>
  <si>
    <t xml:space="preserve">RNA binding motif protein 42</t>
  </si>
  <si>
    <t xml:space="preserve">a3ss@19:36276385:36277315:+|19:36276385:36277798:+.1</t>
  </si>
  <si>
    <t xml:space="preserve">chr19:36276285-36277898</t>
  </si>
  <si>
    <t xml:space="preserve">ENSG00000004777</t>
  </si>
  <si>
    <t xml:space="preserve">ARHGAP33</t>
  </si>
  <si>
    <t xml:space="preserve">Rho GTPase activating protein 33</t>
  </si>
  <si>
    <t xml:space="preserve">a3ss@19:37838774:37853008:+|19:37838774:37853011:+.1</t>
  </si>
  <si>
    <t xml:space="preserve">chr19:37838674-37853111</t>
  </si>
  <si>
    <t xml:space="preserve">ENSG00000181666</t>
  </si>
  <si>
    <t xml:space="preserve">HKR1</t>
  </si>
  <si>
    <t xml:space="preserve">HKR1, GLI-Kruppel zinc finger family member</t>
  </si>
  <si>
    <t xml:space="preserve">a3ss@19:40854675:40871460:+|19:40854675:40871569:+|19:40854675:40871625:+|19:40854675:40871764:+.1</t>
  </si>
  <si>
    <t xml:space="preserve">chr19:40854575-40871864</t>
  </si>
  <si>
    <t xml:space="preserve">ENSG00000105223</t>
  </si>
  <si>
    <t xml:space="preserve">PLD3</t>
  </si>
  <si>
    <t xml:space="preserve">phospholipase D family, member 3</t>
  </si>
  <si>
    <t xml:space="preserve">a3ss@19:4324664:4325213:-|19:4324526:4325213:-.1</t>
  </si>
  <si>
    <t xml:space="preserve">chr19:4324426-4325313</t>
  </si>
  <si>
    <t xml:space="preserve">ENSG00000178078</t>
  </si>
  <si>
    <t xml:space="preserve">STAP2</t>
  </si>
  <si>
    <t xml:space="preserve">signal transducing adaptor family member 2</t>
  </si>
  <si>
    <t xml:space="preserve">a3ss@19:44669295:44669741:+|19:44669295:44669910:+.1</t>
  </si>
  <si>
    <t xml:space="preserve">chr19:44669195-44670010</t>
  </si>
  <si>
    <t xml:space="preserve">ENSG00000167380</t>
  </si>
  <si>
    <t xml:space="preserve">ZNF226</t>
  </si>
  <si>
    <t xml:space="preserve">zinc finger protein 226</t>
  </si>
  <si>
    <t xml:space="preserve">a3ss@19:49979058:49979374:+|19:49979058:49979402:+.1</t>
  </si>
  <si>
    <t xml:space="preserve">chr19:49978958-49979502</t>
  </si>
  <si>
    <t xml:space="preserve">ENSG00000090554</t>
  </si>
  <si>
    <t xml:space="preserve">FLT3LG</t>
  </si>
  <si>
    <t xml:space="preserve">fms-related tyrosine kinase 3 ligand</t>
  </si>
  <si>
    <t xml:space="preserve">a3ss@19:55718344:55718534:-|19:55718323:55718534:-.1</t>
  </si>
  <si>
    <t xml:space="preserve">chr19:55718223-55718634</t>
  </si>
  <si>
    <t xml:space="preserve">ENSG00000080031</t>
  </si>
  <si>
    <t xml:space="preserve">PTPRH</t>
  </si>
  <si>
    <t xml:space="preserve">protein tyrosine phosphatase, receptor type, H</t>
  </si>
  <si>
    <t xml:space="preserve">a3ss@19:56159643:56160124:+|19:56159643:56160261:+|19:56159643:56160312:+|19:56159643:56160368:+.1</t>
  </si>
  <si>
    <t xml:space="preserve">chr19:56159543-56160468</t>
  </si>
  <si>
    <t xml:space="preserve">ENSG00000173581</t>
  </si>
  <si>
    <t xml:space="preserve">CCDC106</t>
  </si>
  <si>
    <t xml:space="preserve">coiled-coil domain containing 106</t>
  </si>
  <si>
    <t xml:space="preserve">a3ss@19:56159643:56160124:+|19:56159643:56160312:+|19:56159643:56160368:+.1</t>
  </si>
  <si>
    <t xml:space="preserve">a3ss@19:6745005:6746040:+|19:6745005:6746189:+.1</t>
  </si>
  <si>
    <t xml:space="preserve">chr19:6744905-6746289</t>
  </si>
  <si>
    <t xml:space="preserve">ENSG00000125733</t>
  </si>
  <si>
    <t xml:space="preserve">TRIP10</t>
  </si>
  <si>
    <t xml:space="preserve">thyroid hormone receptor interactor 10</t>
  </si>
  <si>
    <t xml:space="preserve">a3ss@19:9451860:9452293:+|19:9451860:9452371:+.1</t>
  </si>
  <si>
    <t xml:space="preserve">chr19:9451760-9452471</t>
  </si>
  <si>
    <t xml:space="preserve">ENSG00000188321</t>
  </si>
  <si>
    <t xml:space="preserve">ZNF559</t>
  </si>
  <si>
    <t xml:space="preserve">zinc finger protein 559</t>
  </si>
  <si>
    <t xml:space="preserve">a3ss@19:9490815:9491265:+|19:9490815:9491824:+.1</t>
  </si>
  <si>
    <t xml:space="preserve">chr19:9490715-9491924</t>
  </si>
  <si>
    <t xml:space="preserve">ENSG00000188629</t>
  </si>
  <si>
    <t xml:space="preserve">ZNF177</t>
  </si>
  <si>
    <t xml:space="preserve">zinc finger protein 177</t>
  </si>
  <si>
    <t xml:space="preserve">a3ss@2:102475544:102476105:+|2:102475544:102476198:+.1</t>
  </si>
  <si>
    <t xml:space="preserve">chr2:102475444-102476298</t>
  </si>
  <si>
    <t xml:space="preserve">ENSG00000071054</t>
  </si>
  <si>
    <t xml:space="preserve">MAP4K4</t>
  </si>
  <si>
    <t xml:space="preserve">mitogen-activated protein kinase kinase kinase kinase 4</t>
  </si>
  <si>
    <t xml:space="preserve">a3ss@2:109378651:109379693:+|2:109378651:109382621:+.1</t>
  </si>
  <si>
    <t xml:space="preserve">chr2:109378551-109382721</t>
  </si>
  <si>
    <t xml:space="preserve">ENSG00000153201</t>
  </si>
  <si>
    <t xml:space="preserve">RANBP2</t>
  </si>
  <si>
    <t xml:space="preserve">RAN binding protein 2</t>
  </si>
  <si>
    <t xml:space="preserve">a3ss@2:114251571:114252694:+|2:114251571:114252697:+.1</t>
  </si>
  <si>
    <t xml:space="preserve">chr2:114251471-114252797</t>
  </si>
  <si>
    <t xml:space="preserve">ENSG00000136682</t>
  </si>
  <si>
    <t xml:space="preserve">CBWD2</t>
  </si>
  <si>
    <t xml:space="preserve">COBW domain containing 2</t>
  </si>
  <si>
    <t xml:space="preserve">a3ss@2:139308174:139308473:+|2:139308174:139308544:+.1</t>
  </si>
  <si>
    <t xml:space="preserve">chr2:139308074-139308644</t>
  </si>
  <si>
    <t xml:space="preserve">ENSG00000144228</t>
  </si>
  <si>
    <t xml:space="preserve">SPOPL</t>
  </si>
  <si>
    <t xml:space="preserve">speckle-type POZ protein-like</t>
  </si>
  <si>
    <t xml:space="preserve">a3ss@2:190612057:190615276:-|2:190611894:190615276:-.1</t>
  </si>
  <si>
    <t xml:space="preserve">chr2:190611794-190615376</t>
  </si>
  <si>
    <t xml:space="preserve">ENSG00000128694</t>
  </si>
  <si>
    <t xml:space="preserve">OSGEPL1</t>
  </si>
  <si>
    <t xml:space="preserve">O-sialoglycoprotein endopeptidase-like 1</t>
  </si>
  <si>
    <t xml:space="preserve">a3ss@2:202025665:202027719:+|2:202025665:202028558:+.1</t>
  </si>
  <si>
    <t xml:space="preserve">chr2:202025565-202028658</t>
  </si>
  <si>
    <t xml:space="preserve">ENSG00000003402</t>
  </si>
  <si>
    <t xml:space="preserve">CFLAR</t>
  </si>
  <si>
    <t xml:space="preserve">CASP8 and FADD-like apoptosis regulator</t>
  </si>
  <si>
    <t xml:space="preserve">a3ss@2:202098835:202131184:+|2:202098835:202131210:+.1</t>
  </si>
  <si>
    <t xml:space="preserve">chr2:202098735-202131310</t>
  </si>
  <si>
    <t xml:space="preserve">ENSG00000064012</t>
  </si>
  <si>
    <t xml:space="preserve">CASP8</t>
  </si>
  <si>
    <t xml:space="preserve">caspase 8, apoptosis-related cysteine peptidase</t>
  </si>
  <si>
    <t xml:space="preserve">a3ss@2:220108661:220109951:-|2:220108365:220109951:-|2:220108353:220109951:-.1</t>
  </si>
  <si>
    <t xml:space="preserve">chr2:220108253-220110051</t>
  </si>
  <si>
    <t xml:space="preserve">ENSG00000163521</t>
  </si>
  <si>
    <t xml:space="preserve">GLB1L</t>
  </si>
  <si>
    <t xml:space="preserve">galactosidase, beta 1-like</t>
  </si>
  <si>
    <t xml:space="preserve">a3ss@2:230670599:230672424:-|2:230670518:230672424:-.1</t>
  </si>
  <si>
    <t xml:space="preserve">chr2:230670418-230672524</t>
  </si>
  <si>
    <t xml:space="preserve">ENSG00000153827</t>
  </si>
  <si>
    <t xml:space="preserve">TRIP12</t>
  </si>
  <si>
    <t xml:space="preserve">thyroid hormone receptor interactor 12</t>
  </si>
  <si>
    <t xml:space="preserve">a3ss@2:231334813:231338039:+|2:231334813:231338099:+.1</t>
  </si>
  <si>
    <t xml:space="preserve">chr2:231334713-231338199</t>
  </si>
  <si>
    <t xml:space="preserve">ENSG00000067066</t>
  </si>
  <si>
    <t xml:space="preserve">SP100</t>
  </si>
  <si>
    <t xml:space="preserve">SP100 nuclear antigen</t>
  </si>
  <si>
    <t xml:space="preserve">a3ss@2:24283796:24285889:+|2:24283796:24285934:+.1</t>
  </si>
  <si>
    <t xml:space="preserve">chr2:24283696-24286034</t>
  </si>
  <si>
    <t xml:space="preserve">ENSG00000205639</t>
  </si>
  <si>
    <t xml:space="preserve">MFSD2B</t>
  </si>
  <si>
    <t xml:space="preserve">major facilitator superfamily domain containing 2B</t>
  </si>
  <si>
    <t xml:space="preserve">a3ss@2:27884468:27885046:-|2:27884255:27885046:-.1</t>
  </si>
  <si>
    <t xml:space="preserve">chr2:27884155-27885146</t>
  </si>
  <si>
    <t xml:space="preserve">ENSG00000119760</t>
  </si>
  <si>
    <t xml:space="preserve">SUPT7L</t>
  </si>
  <si>
    <t xml:space="preserve">suppressor of Ty 7 (S. cerevisiae)-like</t>
  </si>
  <si>
    <t xml:space="preserve">a3ss@2:27884468:27885046:-|2:27884310:27885046:-|2:27884255:27885046:-|2:27884022:27885046:-.1</t>
  </si>
  <si>
    <t xml:space="preserve">chr2:27883922-27885146</t>
  </si>
  <si>
    <t xml:space="preserve">a3ss@2:86398468:86400773:-|2:86398459:86400773:-|2:86398435:86400773:-.1</t>
  </si>
  <si>
    <t xml:space="preserve">chr2:86398335-86400873</t>
  </si>
  <si>
    <t xml:space="preserve">ENSG00000132305</t>
  </si>
  <si>
    <t xml:space="preserve">IMMT</t>
  </si>
  <si>
    <t xml:space="preserve">inner membrane protein, mitochondrial</t>
  </si>
  <si>
    <t xml:space="preserve">a3ss@2:97884983:97890543:+|2:97884983:97890546:+.1</t>
  </si>
  <si>
    <t xml:space="preserve">chr2:97884883-97890646</t>
  </si>
  <si>
    <t xml:space="preserve">ENSG00000135976</t>
  </si>
  <si>
    <t xml:space="preserve">ANKRD36</t>
  </si>
  <si>
    <t xml:space="preserve">ankyrin repeat domain 36</t>
  </si>
  <si>
    <t xml:space="preserve">a3ss@20:18287037:18295713:+|20:18287037:18295716:+.1</t>
  </si>
  <si>
    <t xml:space="preserve">chr20:18286937-18295816</t>
  </si>
  <si>
    <t xml:space="preserve">ENSG00000125846</t>
  </si>
  <si>
    <t xml:space="preserve">ZNF133</t>
  </si>
  <si>
    <t xml:space="preserve">zinc finger protein 133</t>
  </si>
  <si>
    <t xml:space="preserve">a3ss@20:2819728:2819838:-|20:2819575:2819838:-.1</t>
  </si>
  <si>
    <t xml:space="preserve">chr20:2819475-2819938</t>
  </si>
  <si>
    <t xml:space="preserve">ENSG00000132635</t>
  </si>
  <si>
    <t xml:space="preserve">PCED1A</t>
  </si>
  <si>
    <t xml:space="preserve">PC-esterase domain containing 1A</t>
  </si>
  <si>
    <t xml:space="preserve">a3ss@20:32224514:32228147:+|20:32224514:32228150:+.1</t>
  </si>
  <si>
    <t xml:space="preserve">chr20:32224414-32228250</t>
  </si>
  <si>
    <t xml:space="preserve">ENSG00000078699</t>
  </si>
  <si>
    <t xml:space="preserve">CBFA2T2</t>
  </si>
  <si>
    <t xml:space="preserve">core-binding factor, runt domain, alpha subunit 2; translocated to, 2</t>
  </si>
  <si>
    <t xml:space="preserve">a3ss@20:32957276:32981576:+|20:32957276:32981597:+.1</t>
  </si>
  <si>
    <t xml:space="preserve">chr20:32957176-32981697</t>
  </si>
  <si>
    <t xml:space="preserve">ENSG00000078747</t>
  </si>
  <si>
    <t xml:space="preserve">ITCH</t>
  </si>
  <si>
    <t xml:space="preserve">itchy E3 ubiquitin protein ligase</t>
  </si>
  <si>
    <t xml:space="preserve">a3ss@20:33609159:33622926:-|20:33609135:33622926:-.1</t>
  </si>
  <si>
    <t xml:space="preserve">chr20:33609035-33623026</t>
  </si>
  <si>
    <t xml:space="preserve">ENSG00000100991</t>
  </si>
  <si>
    <t xml:space="preserve">TRPC4AP</t>
  </si>
  <si>
    <t xml:space="preserve">transient receptor potential cation channel, subfamily C, member 4 associated protein</t>
  </si>
  <si>
    <t xml:space="preserve">a3ss@20:34053650:34053859:+|20:34053650:34053864:+.1</t>
  </si>
  <si>
    <t xml:space="preserve">chr20:34053550-34053964</t>
  </si>
  <si>
    <t xml:space="preserve">ENSG00000126001</t>
  </si>
  <si>
    <t xml:space="preserve">CEP250</t>
  </si>
  <si>
    <t xml:space="preserve">centrosomal protein 250kDa</t>
  </si>
  <si>
    <t xml:space="preserve">a3ss@20:34246936:34252682:-|20:34246904:34252682:-.1</t>
  </si>
  <si>
    <t xml:space="preserve">chr20:34246804-34252782</t>
  </si>
  <si>
    <t xml:space="preserve">ENSG00000244462</t>
  </si>
  <si>
    <t xml:space="preserve">RBM12</t>
  </si>
  <si>
    <t xml:space="preserve">RNA binding motif protein 12</t>
  </si>
  <si>
    <t xml:space="preserve">a3ss@20:37161502:37163717:+|20:37161502:37163729:+.1</t>
  </si>
  <si>
    <t xml:space="preserve">chr20:37161402-37163829</t>
  </si>
  <si>
    <t xml:space="preserve">ENSG00000170471</t>
  </si>
  <si>
    <t xml:space="preserve">RALGAPB</t>
  </si>
  <si>
    <t xml:space="preserve">Ral GTPase activating protein, beta subunit (non-catalytic)</t>
  </si>
  <si>
    <t xml:space="preserve">a3ss@20:42087149:42087793:+|20:42087149:42087945:+.1</t>
  </si>
  <si>
    <t xml:space="preserve">chr20:42087049-42088045</t>
  </si>
  <si>
    <t xml:space="preserve">ENSG00000124193</t>
  </si>
  <si>
    <t xml:space="preserve">SRSF6</t>
  </si>
  <si>
    <t xml:space="preserve">serine/arginine-rich splicing factor 6</t>
  </si>
  <si>
    <t xml:space="preserve">a3ss@20:44472411:44472902:-|20:44472360:44472902:-.1</t>
  </si>
  <si>
    <t xml:space="preserve">chr20:44472260-44473002</t>
  </si>
  <si>
    <t xml:space="preserve">ENSG00000101473</t>
  </si>
  <si>
    <t xml:space="preserve">ACOT8</t>
  </si>
  <si>
    <t xml:space="preserve">acyl-CoA thioesterase 8</t>
  </si>
  <si>
    <t xml:space="preserve">a3ss@21:34602521:34614145:+|21:34602521:34614191:+.1</t>
  </si>
  <si>
    <t xml:space="preserve">chr21:34602421-34614291</t>
  </si>
  <si>
    <t xml:space="preserve">ENSG00000159110</t>
  </si>
  <si>
    <t xml:space="preserve">IFNAR2</t>
  </si>
  <si>
    <t xml:space="preserve">interferon (alpha, beta and omega) receptor 2</t>
  </si>
  <si>
    <t xml:space="preserve">a3ss@21:34633032:34634866:+|21:34633032:34635098:+.1</t>
  </si>
  <si>
    <t xml:space="preserve">chr21:34632932-34635198</t>
  </si>
  <si>
    <t xml:space="preserve">a3ss@21:47737262:47737926:-|21:47737182:47737926:-.1</t>
  </si>
  <si>
    <t xml:space="preserve">chr21:47737082-47738026</t>
  </si>
  <si>
    <t xml:space="preserve">ENSG00000160298</t>
  </si>
  <si>
    <t xml:space="preserve">C21orf58</t>
  </si>
  <si>
    <t xml:space="preserve">chromosome 21 open reading frame 58</t>
  </si>
  <si>
    <t xml:space="preserve">a3ss@22:22049785:22051036:+|22:22049785:22051174:+.1</t>
  </si>
  <si>
    <t xml:space="preserve">chr22:22049685-22051274</t>
  </si>
  <si>
    <t xml:space="preserve">ENSG00000100023</t>
  </si>
  <si>
    <t xml:space="preserve">PPIL2</t>
  </si>
  <si>
    <t xml:space="preserve">peptidylprolyl isomerase (cyclophilin)-like 2</t>
  </si>
  <si>
    <t xml:space="preserve">a3ss@22:32871385:32874968:+|22:32871385:32875120:+.1</t>
  </si>
  <si>
    <t xml:space="preserve">chr22:32871285-32875220</t>
  </si>
  <si>
    <t xml:space="preserve">ENSG00000100225</t>
  </si>
  <si>
    <t xml:space="preserve">FBXO7</t>
  </si>
  <si>
    <t xml:space="preserve">F-box protein 7</t>
  </si>
  <si>
    <t xml:space="preserve">a3ss@22:39064137:39066772:+|22:39064137:39066889:+.1</t>
  </si>
  <si>
    <t xml:space="preserve">chr22:39064037-39066989</t>
  </si>
  <si>
    <t xml:space="preserve">ENSG00000100211</t>
  </si>
  <si>
    <t xml:space="preserve">CBY1</t>
  </si>
  <si>
    <t xml:space="preserve">chibby homolog 1 (Drosophila)</t>
  </si>
  <si>
    <t xml:space="preserve">a3ss@22:42564742:42565853:-|22:42564709:42565853:-.1</t>
  </si>
  <si>
    <t xml:space="preserve">chr22:42564609-42565953</t>
  </si>
  <si>
    <t xml:space="preserve">ENSG00000100207</t>
  </si>
  <si>
    <t xml:space="preserve">TCF20</t>
  </si>
  <si>
    <t xml:space="preserve">transcription factor 20 (AR1)</t>
  </si>
  <si>
    <t xml:space="preserve">a3ss@22:46742441:46746188:+|22:46742441:46746243:+|22:46742441:46746247:+.1</t>
  </si>
  <si>
    <t xml:space="preserve">chr22:46742341-46746347</t>
  </si>
  <si>
    <t xml:space="preserve">ENSG00000100416</t>
  </si>
  <si>
    <t xml:space="preserve">TRMU</t>
  </si>
  <si>
    <t xml:space="preserve">tRNA 5-methylaminomethyl-2-thiouridylate methyltransferase</t>
  </si>
  <si>
    <t xml:space="preserve">a3ss@22:50181535:50187682:-|22:50181170:50187682:-|22:50181142:50187682:-.1</t>
  </si>
  <si>
    <t xml:space="preserve">chr22:50181042-50187782</t>
  </si>
  <si>
    <t xml:space="preserve">ENSG00000100425</t>
  </si>
  <si>
    <t xml:space="preserve">BRD1</t>
  </si>
  <si>
    <t xml:space="preserve">bromodomain containing 1</t>
  </si>
  <si>
    <t xml:space="preserve">a3ss@22:50644949:50646917:+|22:50644949:50646965:+.1</t>
  </si>
  <si>
    <t xml:space="preserve">chr22:50644849-50647065</t>
  </si>
  <si>
    <t xml:space="preserve">ENSG00000073169</t>
  </si>
  <si>
    <t xml:space="preserve">RP3-402G11.5</t>
  </si>
  <si>
    <t xml:space="preserve">selenoprotein O </t>
  </si>
  <si>
    <t xml:space="preserve">a3ss@22:51018259:51018403:-|22:51018231:51018403:-.1</t>
  </si>
  <si>
    <t xml:space="preserve">chr22:51018131-51018503</t>
  </si>
  <si>
    <t xml:space="preserve">ENSG00000100288</t>
  </si>
  <si>
    <t xml:space="preserve">CHKB</t>
  </si>
  <si>
    <t xml:space="preserve">choline kinase beta</t>
  </si>
  <si>
    <t xml:space="preserve">a3ss@3:121438615:121441109:-|3:121438600:121441109:-.1</t>
  </si>
  <si>
    <t xml:space="preserve">chr3:121438500-121441209</t>
  </si>
  <si>
    <t xml:space="preserve">ENSG00000173230</t>
  </si>
  <si>
    <t xml:space="preserve">GOLGB1</t>
  </si>
  <si>
    <t xml:space="preserve">golgin B1</t>
  </si>
  <si>
    <t xml:space="preserve">a3ss@3:132297900:132298336:-|3:132297725:132298336:-.1</t>
  </si>
  <si>
    <t xml:space="preserve">chr3:132297625-132298436</t>
  </si>
  <si>
    <t xml:space="preserve">ENSG00000240303</t>
  </si>
  <si>
    <t xml:space="preserve">ACAD11</t>
  </si>
  <si>
    <t xml:space="preserve">acyl-CoA dehydrogenase family, member 11</t>
  </si>
  <si>
    <t xml:space="preserve">a3ss@3:133305566:133306003:+|3:133305566:133306740:+.1</t>
  </si>
  <si>
    <t xml:space="preserve">chr3:133305466-133306840</t>
  </si>
  <si>
    <t xml:space="preserve">ENSG00000091527</t>
  </si>
  <si>
    <t xml:space="preserve">CDV3</t>
  </si>
  <si>
    <t xml:space="preserve">CDV3 homolog (mouse)</t>
  </si>
  <si>
    <t xml:space="preserve">a3ss@3:133371473:133372189:-|3:133371458:133372189:-|3:133371391:133372189:-.1</t>
  </si>
  <si>
    <t xml:space="preserve">chr3:133371291-133372289</t>
  </si>
  <si>
    <t xml:space="preserve">ENSG00000163781</t>
  </si>
  <si>
    <t xml:space="preserve">TOPBP1</t>
  </si>
  <si>
    <t xml:space="preserve">topoisomerase (DNA) II binding protein 1</t>
  </si>
  <si>
    <t xml:space="preserve">a3ss@3:148885027:148885676:+|3:148885027:148885680:+.1</t>
  </si>
  <si>
    <t xml:space="preserve">chr3:148884927-148885780</t>
  </si>
  <si>
    <t xml:space="preserve">ENSG00000163755</t>
  </si>
  <si>
    <t xml:space="preserve">HPS3</t>
  </si>
  <si>
    <t xml:space="preserve">Hermansky-Pudlak syndrome 3</t>
  </si>
  <si>
    <t xml:space="preserve">a3ss@3:149684373:149686145:-|3:149684051:149686145:-.1</t>
  </si>
  <si>
    <t xml:space="preserve">chr3:149683951-149686245</t>
  </si>
  <si>
    <t xml:space="preserve">ENSG00000070087</t>
  </si>
  <si>
    <t xml:space="preserve">PFN2</t>
  </si>
  <si>
    <t xml:space="preserve">profilin 2</t>
  </si>
  <si>
    <t xml:space="preserve">a3ss@3:170585990:170586087:-|3:170585923:170586087:-.1</t>
  </si>
  <si>
    <t xml:space="preserve">chr3:170585823-170586187</t>
  </si>
  <si>
    <t xml:space="preserve">ENSG00000163584</t>
  </si>
  <si>
    <t xml:space="preserve">RPL22L1</t>
  </si>
  <si>
    <t xml:space="preserve">ribosomal protein L22-like 1</t>
  </si>
  <si>
    <t xml:space="preserve">a3ss@3:184073632:184074781:-|3:184073566:184074781:-.1</t>
  </si>
  <si>
    <t xml:space="preserve">chr3:184073466-184074881</t>
  </si>
  <si>
    <t xml:space="preserve">ENSG00000114859</t>
  </si>
  <si>
    <t xml:space="preserve">CLCN2</t>
  </si>
  <si>
    <t xml:space="preserve">chloride channel, voltage-sensitive 2</t>
  </si>
  <si>
    <t xml:space="preserve">a3ss@3:195709223:195710983:-|3:195709181:195710983:-.1</t>
  </si>
  <si>
    <t xml:space="preserve">chr3:195709081-195711083</t>
  </si>
  <si>
    <t xml:space="preserve">ENSG00000185485</t>
  </si>
  <si>
    <t xml:space="preserve">SDHAP1</t>
  </si>
  <si>
    <t xml:space="preserve">a3ss@3:25686961:25705720:-|3:25686946:25705720:-.1</t>
  </si>
  <si>
    <t xml:space="preserve">chr3:25686846-25705820</t>
  </si>
  <si>
    <t xml:space="preserve">ENSG00000077097</t>
  </si>
  <si>
    <t xml:space="preserve">TOP2B</t>
  </si>
  <si>
    <t xml:space="preserve">topoisomerase (DNA) II beta 180kDa</t>
  </si>
  <si>
    <t xml:space="preserve">a3ss@3:41280845:41281151:+|3:41280845:41281310:+.1</t>
  </si>
  <si>
    <t xml:space="preserve">chr3:41280745-41281410</t>
  </si>
  <si>
    <t xml:space="preserve">ENSG00000168036</t>
  </si>
  <si>
    <t xml:space="preserve">CTNNB1</t>
  </si>
  <si>
    <t xml:space="preserve">catenin (cadherin-associated protein), beta 1, 88kDa</t>
  </si>
  <si>
    <t xml:space="preserve">a3ss@3:42605472:42610357:-|3:42605372:42610357:-.1</t>
  </si>
  <si>
    <t xml:space="preserve">chr3:42605272-42610457</t>
  </si>
  <si>
    <t xml:space="preserve">ENSG00000093183</t>
  </si>
  <si>
    <t xml:space="preserve">SEC22C</t>
  </si>
  <si>
    <t xml:space="preserve">SEC22 vesicle trafficking protein homolog C (S. cerevisiae)</t>
  </si>
  <si>
    <t xml:space="preserve">a3ss@3:46717466:46717735:-|3:46717176:46717735:-.1</t>
  </si>
  <si>
    <t xml:space="preserve">chr3:46717076-46717835</t>
  </si>
  <si>
    <t xml:space="preserve">ENSG00000178038</t>
  </si>
  <si>
    <t xml:space="preserve">ALS2CL</t>
  </si>
  <si>
    <t xml:space="preserve">ALS2 C-terminal like</t>
  </si>
  <si>
    <t xml:space="preserve">a3ss@3:48505280:48505440:+|3:48505280:48505443:+.1</t>
  </si>
  <si>
    <t xml:space="preserve">chr3:48505180-48505543</t>
  </si>
  <si>
    <t xml:space="preserve">ENSG00000164053</t>
  </si>
  <si>
    <t xml:space="preserve">ATRIP</t>
  </si>
  <si>
    <t xml:space="preserve">ATR interacting protein</t>
  </si>
  <si>
    <t xml:space="preserve">a3ss@3:49053519:49053591:-|3:49053493:49053591:-.1</t>
  </si>
  <si>
    <t xml:space="preserve">chr3:49053393-49053691</t>
  </si>
  <si>
    <t xml:space="preserve">ENSG00000178149</t>
  </si>
  <si>
    <t xml:space="preserve">DALRD3</t>
  </si>
  <si>
    <t xml:space="preserve">DALR anticodon binding domain containing 3</t>
  </si>
  <si>
    <t xml:space="preserve">a3ss@3:49053519:49053591:-|3:49053513:49053591:-|3:49053493:49053591:-.1</t>
  </si>
  <si>
    <t xml:space="preserve">a3ss@3:49397815:49398361:-|3:49397812:49398361:-.1</t>
  </si>
  <si>
    <t xml:space="preserve">chr3:49397712-49398461</t>
  </si>
  <si>
    <t xml:space="preserve">ENSG00000067560</t>
  </si>
  <si>
    <t xml:space="preserve">RHOA</t>
  </si>
  <si>
    <t xml:space="preserve">ras homolog family member A</t>
  </si>
  <si>
    <t xml:space="preserve">a3ss@3:49462579:49462800:-|3:49462486:49462800:-.1</t>
  </si>
  <si>
    <t xml:space="preserve">chr3:49462386-49462900</t>
  </si>
  <si>
    <t xml:space="preserve">ENSG00000145029</t>
  </si>
  <si>
    <t xml:space="preserve">NICN1</t>
  </si>
  <si>
    <t xml:space="preserve">nicolin 1</t>
  </si>
  <si>
    <t xml:space="preserve">a3ss@3:50333050:50336644:-|3:50332284:50336644:-.1</t>
  </si>
  <si>
    <t xml:space="preserve">chr3:50332184-50336744</t>
  </si>
  <si>
    <t xml:space="preserve">ENSG00000186792</t>
  </si>
  <si>
    <t xml:space="preserve">HYAL3</t>
  </si>
  <si>
    <t xml:space="preserve">hyaluronoglucosaminidase 3</t>
  </si>
  <si>
    <t xml:space="preserve">a3ss@3:50388415:50388774:+|3:50388415:50388840:+.1</t>
  </si>
  <si>
    <t xml:space="preserve">chr3:50388315-50388940</t>
  </si>
  <si>
    <t xml:space="preserve">ENSG00000114395</t>
  </si>
  <si>
    <t xml:space="preserve">CYB561D2</t>
  </si>
  <si>
    <t xml:space="preserve">cytochrome b-561 domain containing 2</t>
  </si>
  <si>
    <t xml:space="preserve">a3ss@3:56667994:56672734:-|3:56667871:56672734:-.1</t>
  </si>
  <si>
    <t xml:space="preserve">chr3:56667771-56672834</t>
  </si>
  <si>
    <t xml:space="preserve">ENSG00000163946</t>
  </si>
  <si>
    <t xml:space="preserve">FAM208A</t>
  </si>
  <si>
    <t xml:space="preserve">family with sequence similarity 208, member A</t>
  </si>
  <si>
    <t xml:space="preserve">a3ss@4:104059609:104061413:-|4:104059606:104061413:-.1</t>
  </si>
  <si>
    <t xml:space="preserve">chr4:104059506-104061513</t>
  </si>
  <si>
    <t xml:space="preserve">ENSG00000138778</t>
  </si>
  <si>
    <t xml:space="preserve">CENPE</t>
  </si>
  <si>
    <t xml:space="preserve">centromere protein E, 312kDa</t>
  </si>
  <si>
    <t xml:space="preserve">a3ss@4:169317278:169321977:-|4:169317275:169321977:-.1</t>
  </si>
  <si>
    <t xml:space="preserve">chr4:169317175-169322077</t>
  </si>
  <si>
    <t xml:space="preserve">ENSG00000181381</t>
  </si>
  <si>
    <t xml:space="preserve">DDX60L</t>
  </si>
  <si>
    <t xml:space="preserve">DEAD (Asp-Glu-Ala-Asp) box polypeptide 60-like</t>
  </si>
  <si>
    <t xml:space="preserve">a3ss@4:186066404:186066509:+|4:186066404:186066913:+.1</t>
  </si>
  <si>
    <t xml:space="preserve">chr4:186066304-186067013</t>
  </si>
  <si>
    <t xml:space="preserve">ENSG00000151729</t>
  </si>
  <si>
    <t xml:space="preserve">SLC25A4</t>
  </si>
  <si>
    <t xml:space="preserve">solute carrier family 25 (mitochondrial carrier; adenine nucleotide translocator), member 4</t>
  </si>
  <si>
    <t xml:space="preserve">a3ss@4:57272867:57273816:-|4:57272784:57273816:-.1</t>
  </si>
  <si>
    <t xml:space="preserve">chr4:57272684-57273916</t>
  </si>
  <si>
    <t xml:space="preserve">ENSG00000128059</t>
  </si>
  <si>
    <t xml:space="preserve">PPAT</t>
  </si>
  <si>
    <t xml:space="preserve">phosphoribosyl pyrophosphate amidotransferase</t>
  </si>
  <si>
    <t xml:space="preserve">a3ss@5:112200429:112203069:+|5:112200429:112203101:+.1</t>
  </si>
  <si>
    <t xml:space="preserve">chr5:112200329-112203201</t>
  </si>
  <si>
    <t xml:space="preserve">ENSG00000153037</t>
  </si>
  <si>
    <t xml:space="preserve">SRP19</t>
  </si>
  <si>
    <t xml:space="preserve">signal recognition particle 19kDa</t>
  </si>
  <si>
    <t xml:space="preserve">a3ss@5:114917012:114952015:-|5:114916894:114952015:-.1</t>
  </si>
  <si>
    <t xml:space="preserve">chr5:114916794-114952115</t>
  </si>
  <si>
    <t xml:space="preserve">ENSG00000243414</t>
  </si>
  <si>
    <t xml:space="preserve">TICAM2</t>
  </si>
  <si>
    <t xml:space="preserve">toll-like receptor adaptor molecule 2</t>
  </si>
  <si>
    <t xml:space="preserve">a3ss@5:131554361:131562779:-|5:131554337:131562779:-.1</t>
  </si>
  <si>
    <t xml:space="preserve">chr5:131554237-131562879</t>
  </si>
  <si>
    <t xml:space="preserve">ENSG00000072682</t>
  </si>
  <si>
    <t xml:space="preserve">P4HA2</t>
  </si>
  <si>
    <t xml:space="preserve">prolyl 4-hydroxylase, alpha polypeptide II</t>
  </si>
  <si>
    <t xml:space="preserve">a3ss@5:139815842:139818046:+|5:139815842:139818079:+|5:139815842:139818088:+.1</t>
  </si>
  <si>
    <t xml:space="preserve">chr5:139815742-139818188</t>
  </si>
  <si>
    <t xml:space="preserve">ENSG00000131503</t>
  </si>
  <si>
    <t xml:space="preserve">ANKHD1</t>
  </si>
  <si>
    <t xml:space="preserve">ankyrin repeat and KH domain containing 1</t>
  </si>
  <si>
    <t xml:space="preserve">a3ss@5:154214679:154217691:-|5:154214494:154217691:-.1</t>
  </si>
  <si>
    <t xml:space="preserve">chr5:154214394-154217791</t>
  </si>
  <si>
    <t xml:space="preserve">ENSG00000170271</t>
  </si>
  <si>
    <t xml:space="preserve">C5orf4</t>
  </si>
  <si>
    <t xml:space="preserve">chromosome 5 open reading frame 4</t>
  </si>
  <si>
    <t xml:space="preserve">a3ss@5:157216575:157218711:-|5:157216521:157218711:-.1</t>
  </si>
  <si>
    <t xml:space="preserve">chr5:157216421-157218811</t>
  </si>
  <si>
    <t xml:space="preserve">ENSG00000113282</t>
  </si>
  <si>
    <t xml:space="preserve">CLINT1</t>
  </si>
  <si>
    <t xml:space="preserve">clathrin interactor 1</t>
  </si>
  <si>
    <t xml:space="preserve">a3ss@5:37157970:37158326:-|5:37157916:37158326:-.1</t>
  </si>
  <si>
    <t xml:space="preserve">chr5:37157816-37158426</t>
  </si>
  <si>
    <t xml:space="preserve">ENSG00000197603</t>
  </si>
  <si>
    <t xml:space="preserve">C5orf42</t>
  </si>
  <si>
    <t xml:space="preserve">chromosome 5 open reading frame 42</t>
  </si>
  <si>
    <t xml:space="preserve">a3ss@5:65459750:65460436:+|5:65459750:65460611:+.1</t>
  </si>
  <si>
    <t xml:space="preserve">chr5:65459650-65460711</t>
  </si>
  <si>
    <t xml:space="preserve">ENSG00000153914</t>
  </si>
  <si>
    <t xml:space="preserve">SREK1</t>
  </si>
  <si>
    <t xml:space="preserve">splicing regulatory glutamine/lysine-rich protein 1</t>
  </si>
  <si>
    <t xml:space="preserve">a3ss@5:78937019:78938655:+|5:78937019:78938667:+.1</t>
  </si>
  <si>
    <t xml:space="preserve">chr5:78936919-78938767</t>
  </si>
  <si>
    <t xml:space="preserve">ENSG00000164329</t>
  </si>
  <si>
    <t xml:space="preserve">PAPD4</t>
  </si>
  <si>
    <t xml:space="preserve">PAP associated domain containing 4</t>
  </si>
  <si>
    <t xml:space="preserve">a3ss@5:869519:870588:-|5:869509:870588:-.1</t>
  </si>
  <si>
    <t xml:space="preserve">chr5:869409-870688</t>
  </si>
  <si>
    <t xml:space="preserve">ENSG00000028310</t>
  </si>
  <si>
    <t xml:space="preserve">BRD9</t>
  </si>
  <si>
    <t xml:space="preserve">bromodomain containing 9</t>
  </si>
  <si>
    <t xml:space="preserve">a3ss@5:886882:887476:-|5:886822:887476:-.1</t>
  </si>
  <si>
    <t xml:space="preserve">chr5:886722-887576</t>
  </si>
  <si>
    <t xml:space="preserve">a3ss@6:109768780:109768884:-|6:109768643:109768884:-.1</t>
  </si>
  <si>
    <t xml:space="preserve">chr6:109768543-109768984</t>
  </si>
  <si>
    <t xml:space="preserve">ENSG00000135596</t>
  </si>
  <si>
    <t xml:space="preserve">MICAL1</t>
  </si>
  <si>
    <t xml:space="preserve">microtubule associated monoxygenase, calponin and LIM domain containing 1</t>
  </si>
  <si>
    <t xml:space="preserve">a3ss@6:159084410:159086419:+|6:159084410:159086427:+.1</t>
  </si>
  <si>
    <t xml:space="preserve">chr6:159084310-159086527</t>
  </si>
  <si>
    <t xml:space="preserve">ENSG00000164674</t>
  </si>
  <si>
    <t xml:space="preserve">SYTL3</t>
  </si>
  <si>
    <t xml:space="preserve">synaptotagmin-like 3</t>
  </si>
  <si>
    <t xml:space="preserve">a3ss@6:163984751:163985699:+|6:163984751:163986978:+.1</t>
  </si>
  <si>
    <t xml:space="preserve">chr6:163984651-163987078</t>
  </si>
  <si>
    <t xml:space="preserve">ENSG00000112531</t>
  </si>
  <si>
    <t xml:space="preserve">QKI</t>
  </si>
  <si>
    <t xml:space="preserve">QKI, KH domain containing, RNA binding</t>
  </si>
  <si>
    <t xml:space="preserve">a3ss@6:163984751:163985699:+|6:163984751:163986978:+|6:163984751:163987753:+.1</t>
  </si>
  <si>
    <t xml:space="preserve">chr6:163984651-163987853</t>
  </si>
  <si>
    <t xml:space="preserve">a3ss@6:24412623:24415244:+|6:24412623:24415261:+.1</t>
  </si>
  <si>
    <t xml:space="preserve">chr6:24412523-24415361</t>
  </si>
  <si>
    <t xml:space="preserve">ENSG00000124532</t>
  </si>
  <si>
    <t xml:space="preserve">MRS2</t>
  </si>
  <si>
    <t xml:space="preserve">MRS2 magnesium homeostasis factor homolog (S. cerevisiae)</t>
  </si>
  <si>
    <t xml:space="preserve">a3ss@6:25106757:25108804:-|6:25106722:25108804:-.1</t>
  </si>
  <si>
    <t xml:space="preserve">chr6:25106622-25108904</t>
  </si>
  <si>
    <t xml:space="preserve">ENSG00000168405</t>
  </si>
  <si>
    <t xml:space="preserve">CMAHP</t>
  </si>
  <si>
    <t xml:space="preserve">cytidine monophospho-N-acetylneuraminic acid hydroxylase, pseudogene</t>
  </si>
  <si>
    <t xml:space="preserve">a3ss@6:26365580:26368203:+|6:26365580:26368218:+.1</t>
  </si>
  <si>
    <t xml:space="preserve">chr6:26365480-26368318</t>
  </si>
  <si>
    <t xml:space="preserve">ENSG00000186470</t>
  </si>
  <si>
    <t xml:space="preserve">BTN3A2</t>
  </si>
  <si>
    <t xml:space="preserve">butyrophilin, subfamily 3, member A2</t>
  </si>
  <si>
    <t xml:space="preserve">a3ss@6:30168915:30172433:-|6:30168900:30172433:-|6:30168860:30172433:-.1</t>
  </si>
  <si>
    <t xml:space="preserve">chr6:30168760-30172533</t>
  </si>
  <si>
    <t xml:space="preserve">ENSG00000234127</t>
  </si>
  <si>
    <t xml:space="preserve">TRIM26</t>
  </si>
  <si>
    <t xml:space="preserve">tripartite motif containing 26</t>
  </si>
  <si>
    <t xml:space="preserve">a3ss@6:32134782:32134864:+|6:32134782:32134880:+|6:32134782:32134924:+.1</t>
  </si>
  <si>
    <t xml:space="preserve">chr6:32134682-32135024</t>
  </si>
  <si>
    <t xml:space="preserve">ENSG00000241404</t>
  </si>
  <si>
    <t xml:space="preserve">EGFL8</t>
  </si>
  <si>
    <t xml:space="preserve">EGF-like-domain, multiple 8</t>
  </si>
  <si>
    <t xml:space="preserve">a3ss@6:32134782:32134864:+|6:32134782:32134924:+.1</t>
  </si>
  <si>
    <t xml:space="preserve">a3ss@6:41058048:41059267:+|6:41058048:41059285:+.1</t>
  </si>
  <si>
    <t xml:space="preserve">chr6:41057948-41059385</t>
  </si>
  <si>
    <t xml:space="preserve">ENSG00000001167</t>
  </si>
  <si>
    <t xml:space="preserve">NFYA</t>
  </si>
  <si>
    <t xml:space="preserve">nuclear transcription factor Y, alpha</t>
  </si>
  <si>
    <t xml:space="preserve">a3ss@6:7595334:7599906:+|6:7595334:7601569:+.1</t>
  </si>
  <si>
    <t xml:space="preserve">chr6:7595234-7601669</t>
  </si>
  <si>
    <t xml:space="preserve">ENSG00000168566</t>
  </si>
  <si>
    <t xml:space="preserve">SNRNP48</t>
  </si>
  <si>
    <t xml:space="preserve">small nuclear ribonucleoprotein 48kDa (U11/U12)</t>
  </si>
  <si>
    <t xml:space="preserve">a3ss@7:100075930:100076417:-|7:100075827:100076417:-|7:100075085:100076417:-.1</t>
  </si>
  <si>
    <t xml:space="preserve">chr7:100074985-100076517</t>
  </si>
  <si>
    <t xml:space="preserve">ENSG00000166925</t>
  </si>
  <si>
    <t xml:space="preserve">TSC22D4</t>
  </si>
  <si>
    <t xml:space="preserve">TSC22 domain family, member 4</t>
  </si>
  <si>
    <t xml:space="preserve">a3ss@7:129008392:129019479:+|7:129008392:129019482:+.1</t>
  </si>
  <si>
    <t xml:space="preserve">chr7:129008292-129019582</t>
  </si>
  <si>
    <t xml:space="preserve">ENSG00000158467</t>
  </si>
  <si>
    <t xml:space="preserve">AHCYL2</t>
  </si>
  <si>
    <t xml:space="preserve">adenosylhomocysteinase-like 2</t>
  </si>
  <si>
    <t xml:space="preserve">a3ss@7:139299239:139305147:-|7:139299158:139305147:-.1</t>
  </si>
  <si>
    <t xml:space="preserve">chr7:139299058-139305247</t>
  </si>
  <si>
    <t xml:space="preserve">ENSG00000064393</t>
  </si>
  <si>
    <t xml:space="preserve">HIPK2</t>
  </si>
  <si>
    <t xml:space="preserve">homeodomain interacting protein kinase 2</t>
  </si>
  <si>
    <t xml:space="preserve">a3ss@7:140710460:140714711:-|7:140710417:140714711:-.1</t>
  </si>
  <si>
    <t xml:space="preserve">chr7:140710317-140714811</t>
  </si>
  <si>
    <t xml:space="preserve">ENSG00000090263</t>
  </si>
  <si>
    <t xml:space="preserve">MRPS33</t>
  </si>
  <si>
    <t xml:space="preserve">mitochondrial ribosomal protein S33</t>
  </si>
  <si>
    <t xml:space="preserve">a3ss@7:150066957:150067803:+|7:150066957:150067849:+.1</t>
  </si>
  <si>
    <t xml:space="preserve">chr7:150066857-150067949</t>
  </si>
  <si>
    <t xml:space="preserve">ENSG00000214022</t>
  </si>
  <si>
    <t xml:space="preserve">REPIN1</t>
  </si>
  <si>
    <t xml:space="preserve">replication initiator 1</t>
  </si>
  <si>
    <t xml:space="preserve">a3ss@7:155499762:155503867:+|7:155499762:155503897:+.1</t>
  </si>
  <si>
    <t xml:space="preserve">chr7:155499662-155503997</t>
  </si>
  <si>
    <t xml:space="preserve">ENSG00000184863</t>
  </si>
  <si>
    <t xml:space="preserve">RBM33</t>
  </si>
  <si>
    <t xml:space="preserve">RNA binding motif protein 33</t>
  </si>
  <si>
    <t xml:space="preserve">a3ss@7:156468557:156468989:+|7:156468557:156469113:+.1</t>
  </si>
  <si>
    <t xml:space="preserve">chr7:156468457-156469213</t>
  </si>
  <si>
    <t xml:space="preserve">ENSG00000105982</t>
  </si>
  <si>
    <t xml:space="preserve">RNF32</t>
  </si>
  <si>
    <t xml:space="preserve">ring finger protein 32</t>
  </si>
  <si>
    <t xml:space="preserve">a3ss@7:158468348:158472652:-|7:158468308:158472652:-.1</t>
  </si>
  <si>
    <t xml:space="preserve">chr7:158468208-158472752</t>
  </si>
  <si>
    <t xml:space="preserve">ENSG00000146918</t>
  </si>
  <si>
    <t xml:space="preserve">NCAPG2</t>
  </si>
  <si>
    <t xml:space="preserve">non-SMC condensin II complex, subunit G2</t>
  </si>
  <si>
    <t xml:space="preserve">a3ss@7:23562051:23571408:-|7:23561459:23571408:-.1</t>
  </si>
  <si>
    <t xml:space="preserve">chr7:23561359-23571508</t>
  </si>
  <si>
    <t xml:space="preserve">ENSG00000164548</t>
  </si>
  <si>
    <t xml:space="preserve">TRA2A</t>
  </si>
  <si>
    <t xml:space="preserve">transformer 2 alpha homolog (Drosophila)</t>
  </si>
  <si>
    <t xml:space="preserve">a3ss@7:30603614:30608449:-|7:30603509:30608449:-.1</t>
  </si>
  <si>
    <t xml:space="preserve">chr7:30603409-30608549</t>
  </si>
  <si>
    <t xml:space="preserve">ENSG00000196295</t>
  </si>
  <si>
    <t xml:space="preserve">AC005154.6</t>
  </si>
  <si>
    <t xml:space="preserve">a3ss@7:33075600:33102180:-|7:33075597:33102180:-.1</t>
  </si>
  <si>
    <t xml:space="preserve">chr7:33075497-33102280</t>
  </si>
  <si>
    <t xml:space="preserve">ENSG00000122643</t>
  </si>
  <si>
    <t xml:space="preserve">NT5C3</t>
  </si>
  <si>
    <t xml:space="preserve">5'-nucleotidase, cytosolic III</t>
  </si>
  <si>
    <t xml:space="preserve">a3ss@7:44113832:44113997:-|7:44113819:44113997:-.1</t>
  </si>
  <si>
    <t xml:space="preserve">chr7:44113719-44114097</t>
  </si>
  <si>
    <t xml:space="preserve">ENSG00000122678</t>
  </si>
  <si>
    <t xml:space="preserve">POLM</t>
  </si>
  <si>
    <t xml:space="preserve">polymerase (DNA directed), mu</t>
  </si>
  <si>
    <t xml:space="preserve">a3ss@7:44796138:44796546:+|7:44796138:44796574:+|7:44796138:44796642:+.1</t>
  </si>
  <si>
    <t xml:space="preserve">chr7:44796038-44796742</t>
  </si>
  <si>
    <t xml:space="preserve">ENSG00000122515</t>
  </si>
  <si>
    <t xml:space="preserve">ZMIZ2</t>
  </si>
  <si>
    <t xml:space="preserve">zinc finger, MIZ-type containing 2</t>
  </si>
  <si>
    <t xml:space="preserve">a3ss@7:51093069:51094243:-|7:51092928:51094243:-.1</t>
  </si>
  <si>
    <t xml:space="preserve">chr7:51092828-51094343</t>
  </si>
  <si>
    <t xml:space="preserve">ENSG00000106078</t>
  </si>
  <si>
    <t xml:space="preserve">COBL</t>
  </si>
  <si>
    <t xml:space="preserve">cordon-bleu WH2 repeat protein</t>
  </si>
  <si>
    <t xml:space="preserve">a3ss@7:5781446:5792477:-|7:5781275:5792477:-.1</t>
  </si>
  <si>
    <t xml:space="preserve">chr7:5781175-5792577</t>
  </si>
  <si>
    <t xml:space="preserve">ENSG00000011275</t>
  </si>
  <si>
    <t xml:space="preserve">RNF216</t>
  </si>
  <si>
    <t xml:space="preserve">ring finger protein 216</t>
  </si>
  <si>
    <t xml:space="preserve">a3ss@7:6630106:6631277:+|7:6630106:6631334:+|7:6630106:6631384:+.1</t>
  </si>
  <si>
    <t xml:space="preserve">chr7:6630006-6631484</t>
  </si>
  <si>
    <t xml:space="preserve">ENSG00000146576</t>
  </si>
  <si>
    <t xml:space="preserve">C7orf26</t>
  </si>
  <si>
    <t xml:space="preserve">chromosome 7 open reading frame 26</t>
  </si>
  <si>
    <t xml:space="preserve">a3ss@7:74312628:74313593:+|7:74312628:74313768:+.1</t>
  </si>
  <si>
    <t xml:space="preserve">chr7:74312528-74313868</t>
  </si>
  <si>
    <t xml:space="preserve">ENSG00000123965</t>
  </si>
  <si>
    <t xml:space="preserve">PMS2P5</t>
  </si>
  <si>
    <t xml:space="preserve">a3ss@7:75144109:75145043:-|7:75144104:75145043:-.1</t>
  </si>
  <si>
    <t xml:space="preserve">chr7:75144004-75145143</t>
  </si>
  <si>
    <t xml:space="preserve">ENSG00000127957</t>
  </si>
  <si>
    <t xml:space="preserve">PMS2P3</t>
  </si>
  <si>
    <t xml:space="preserve">a3ss@7:75155336:75156895:-|7:75155292:75156895:-.1</t>
  </si>
  <si>
    <t xml:space="preserve">chr7:75155192-75156995</t>
  </si>
  <si>
    <t xml:space="preserve">a3ss@7:87485704:87487946:-|7:87485666:87487946:-.1</t>
  </si>
  <si>
    <t xml:space="preserve">chr7:87485566-87488046</t>
  </si>
  <si>
    <t xml:space="preserve">ENSG00000075303</t>
  </si>
  <si>
    <t xml:space="preserve">SLC25A40</t>
  </si>
  <si>
    <t xml:space="preserve">solute carrier family 25, member 40</t>
  </si>
  <si>
    <t xml:space="preserve">a3ss@7:94898019:94898519:+|7:94898019:94898573:+.1</t>
  </si>
  <si>
    <t xml:space="preserve">chr7:94897919-94898673</t>
  </si>
  <si>
    <t xml:space="preserve">ENSG00000158528</t>
  </si>
  <si>
    <t xml:space="preserve">PPP1R9A</t>
  </si>
  <si>
    <t xml:space="preserve">protein phosphatase 1, regulatory subunit 9A</t>
  </si>
  <si>
    <t xml:space="preserve">a3ss@7:95041091:95041624:-|7:95041055:95041624:-.1</t>
  </si>
  <si>
    <t xml:space="preserve">chr7:95040955-95041724</t>
  </si>
  <si>
    <t xml:space="preserve">ENSG00000105854</t>
  </si>
  <si>
    <t xml:space="preserve">PON2</t>
  </si>
  <si>
    <t xml:space="preserve">paraoxonase 2</t>
  </si>
  <si>
    <t xml:space="preserve">a3ss@7:99102356:99103566:+|7:99102356:99103628:+.1</t>
  </si>
  <si>
    <t xml:space="preserve">chr7:99102256-99103728</t>
  </si>
  <si>
    <t xml:space="preserve">ENSG00000196652</t>
  </si>
  <si>
    <t xml:space="preserve">ZKSCAN5</t>
  </si>
  <si>
    <t xml:space="preserve">zinc finger with KRAB and SCAN domains 5</t>
  </si>
  <si>
    <t xml:space="preserve">a3ss@8:126104200:126114256:+|8:126104200:126114293:+.1</t>
  </si>
  <si>
    <t xml:space="preserve">chr8:126104100-126114393</t>
  </si>
  <si>
    <t xml:space="preserve">ENSG00000156831</t>
  </si>
  <si>
    <t xml:space="preserve">NSMCE2</t>
  </si>
  <si>
    <t xml:space="preserve">non-SMC element 2, MMS21 homolog (S. cerevisiae)</t>
  </si>
  <si>
    <t xml:space="preserve">a3ss@8:129082518:129108764:+|8:129082518:129108767:+.1</t>
  </si>
  <si>
    <t xml:space="preserve">chr8:129082418-129108867</t>
  </si>
  <si>
    <t xml:space="preserve">ENSG00000249859</t>
  </si>
  <si>
    <t xml:space="preserve">PVT1</t>
  </si>
  <si>
    <t xml:space="preserve">a3ss@8:143783131:143784262:+|8:143783131:143784509:+|8:143783131:143784541:+.1</t>
  </si>
  <si>
    <t xml:space="preserve">chr8:143783031-143784641</t>
  </si>
  <si>
    <t xml:space="preserve">ENSG00000160886</t>
  </si>
  <si>
    <t xml:space="preserve">LY6K</t>
  </si>
  <si>
    <t xml:space="preserve">lymphocyte antigen 6 complex, locus K</t>
  </si>
  <si>
    <t xml:space="preserve">a3ss@8:146029152:146029510:+|8:146029152:146029531:+.1</t>
  </si>
  <si>
    <t xml:space="preserve">chr8:146029052-146029631</t>
  </si>
  <si>
    <t xml:space="preserve">ENSG00000197363</t>
  </si>
  <si>
    <t xml:space="preserve">ZNF517</t>
  </si>
  <si>
    <t xml:space="preserve">zinc finger protein 517</t>
  </si>
  <si>
    <t xml:space="preserve">a3ss@8:23423849:23425772:+|8:23423849:23425835:+.1</t>
  </si>
  <si>
    <t xml:space="preserve">chr8:23423749-23425935</t>
  </si>
  <si>
    <t xml:space="preserve">ENSG00000147454</t>
  </si>
  <si>
    <t xml:space="preserve">SLC25A37</t>
  </si>
  <si>
    <t xml:space="preserve">solute carrier family 25 (mitochondrial iron transporter), member 37</t>
  </si>
  <si>
    <t xml:space="preserve">a3ss@8:38853313:38853732:-|8:38852924:38853732:-.1</t>
  </si>
  <si>
    <t xml:space="preserve">chr8:38852824-38853832</t>
  </si>
  <si>
    <t xml:space="preserve">ENSG00000169490</t>
  </si>
  <si>
    <t xml:space="preserve">TM2D2</t>
  </si>
  <si>
    <t xml:space="preserve">TM2 domain containing 2</t>
  </si>
  <si>
    <t xml:space="preserve">a3ss@8:38853313:38853732:-|8:38853212:38853732:-|8:38852924:38853732:-.1</t>
  </si>
  <si>
    <t xml:space="preserve">a3ss@8:57127226:57128948:+|8:57127226:57128992:+.1</t>
  </si>
  <si>
    <t xml:space="preserve">chr8:57127126-57129092</t>
  </si>
  <si>
    <t xml:space="preserve">ENSG00000170791</t>
  </si>
  <si>
    <t xml:space="preserve">CHCHD7</t>
  </si>
  <si>
    <t xml:space="preserve">coiled-coil-helix-coiled-coil-helix domain containing 7</t>
  </si>
  <si>
    <t xml:space="preserve">a3ss@9:104161471:104162208:+|9:104161471:104162211:+.1</t>
  </si>
  <si>
    <t xml:space="preserve">chr9:104161371-104162311</t>
  </si>
  <si>
    <t xml:space="preserve">ENSG00000136870</t>
  </si>
  <si>
    <t xml:space="preserve">ZNF189</t>
  </si>
  <si>
    <t xml:space="preserve">zinc finger protein 189</t>
  </si>
  <si>
    <t xml:space="preserve">a3ss@9:111693481:111696144:-|9:111693336:111696144:-.1</t>
  </si>
  <si>
    <t xml:space="preserve">chr9:111693236-111696244</t>
  </si>
  <si>
    <t xml:space="preserve">ENSG00000070061</t>
  </si>
  <si>
    <t xml:space="preserve">IKBKAP</t>
  </si>
  <si>
    <t xml:space="preserve">inhibitor of kappa light polypeptide gene enhancer in B-cells, kinase complex-associated protein</t>
  </si>
  <si>
    <t xml:space="preserve">a3ss@9:111693481:111696144:-|9:111693479:111696144:-|9:111693336:111696144:-.1</t>
  </si>
  <si>
    <t xml:space="preserve">a3ss@9:116035718:116037662:-|9:116035690:116037662:-.1</t>
  </si>
  <si>
    <t xml:space="preserve">chr9:116035590-116037762</t>
  </si>
  <si>
    <t xml:space="preserve">ENSG00000119321</t>
  </si>
  <si>
    <t xml:space="preserve">FKBP15</t>
  </si>
  <si>
    <t xml:space="preserve">FK506 binding protein 15, 133kDa</t>
  </si>
  <si>
    <t xml:space="preserve">a3ss@9:123367919:123370019:-|9:123367916:123370019:-.1</t>
  </si>
  <si>
    <t xml:space="preserve">chr9:123367816-123370119</t>
  </si>
  <si>
    <t xml:space="preserve">ENSG00000106780</t>
  </si>
  <si>
    <t xml:space="preserve">MEGF9</t>
  </si>
  <si>
    <t xml:space="preserve">multiple EGF-like-domains 9</t>
  </si>
  <si>
    <t xml:space="preserve">a3ss@9:124533003:124534886:+|9:124533003:124534952:+.1</t>
  </si>
  <si>
    <t xml:space="preserve">chr9:124532903-124535052</t>
  </si>
  <si>
    <t xml:space="preserve">ENSG00000136848</t>
  </si>
  <si>
    <t xml:space="preserve">DAB2IP</t>
  </si>
  <si>
    <t xml:space="preserve">DAB2 interacting protein</t>
  </si>
  <si>
    <t xml:space="preserve">a3ss@9:131773044:131774515:-|9:131772972:131774515:-.1</t>
  </si>
  <si>
    <t xml:space="preserve">chr9:131772872-131774615</t>
  </si>
  <si>
    <t xml:space="preserve">ENSG00000148341</t>
  </si>
  <si>
    <t xml:space="preserve">SH3GLB2</t>
  </si>
  <si>
    <t xml:space="preserve">SH3-domain GRB2-like endophilin B2</t>
  </si>
  <si>
    <t xml:space="preserve">a3ss@9:134020141:134021516:+|9:134020141:134021549:+.1</t>
  </si>
  <si>
    <t xml:space="preserve">chr9:134020041-134021649</t>
  </si>
  <si>
    <t xml:space="preserve">ENSG00000126883</t>
  </si>
  <si>
    <t xml:space="preserve">NUP214</t>
  </si>
  <si>
    <t xml:space="preserve">nucleoporin 214kDa</t>
  </si>
  <si>
    <t xml:space="preserve">a3ss@9:135985108:135985683:-|9:135985072:135985683:-.1</t>
  </si>
  <si>
    <t xml:space="preserve">chr9:135984972-135985783</t>
  </si>
  <si>
    <t xml:space="preserve">ENSG00000160271</t>
  </si>
  <si>
    <t xml:space="preserve">RALGDS</t>
  </si>
  <si>
    <t xml:space="preserve">ral guanine nucleotide dissociation stimulator</t>
  </si>
  <si>
    <t xml:space="preserve">a3ss@9:138387461:138390431:-|9:138387415:138390431:-.1</t>
  </si>
  <si>
    <t xml:space="preserve">chr9:138387315-138390531</t>
  </si>
  <si>
    <t xml:space="preserve">ENSG00000160345</t>
  </si>
  <si>
    <t xml:space="preserve">C9orf116</t>
  </si>
  <si>
    <t xml:space="preserve">chromosome 9 open reading frame 116</t>
  </si>
  <si>
    <t xml:space="preserve">a3ss@9:140100364:140100684:+|9:140100364:140100733:+.1</t>
  </si>
  <si>
    <t xml:space="preserve">chr9:140100264-140100833</t>
  </si>
  <si>
    <t xml:space="preserve">ENSG00000188566</t>
  </si>
  <si>
    <t xml:space="preserve">NDOR1</t>
  </si>
  <si>
    <t xml:space="preserve">NADPH dependent diflavin oxidoreductase 1</t>
  </si>
  <si>
    <t xml:space="preserve">a3ss@9:18492:19026:-|9:18479:19026:-.1</t>
  </si>
  <si>
    <t xml:space="preserve">chr9:18379-19126</t>
  </si>
  <si>
    <t xml:space="preserve">ENSG00000181404</t>
  </si>
  <si>
    <t xml:space="preserve">XXyac-YRM2039.2</t>
  </si>
  <si>
    <t xml:space="preserve">a3ss@9:35075751:35075959:-|9:35075726:35075959:-.1</t>
  </si>
  <si>
    <t xml:space="preserve">chr9:35075626-35076059</t>
  </si>
  <si>
    <t xml:space="preserve">ENSG00000221829</t>
  </si>
  <si>
    <t xml:space="preserve">FANCG</t>
  </si>
  <si>
    <t xml:space="preserve">Fanconi anemia, complementation group G</t>
  </si>
  <si>
    <t xml:space="preserve">a3ss@9:35606980:35607444:+|9:35606980:35607579:+.1</t>
  </si>
  <si>
    <t xml:space="preserve">chr9:35606880-35607679</t>
  </si>
  <si>
    <t xml:space="preserve">ENSG00000107140</t>
  </si>
  <si>
    <t xml:space="preserve">TESK1</t>
  </si>
  <si>
    <t xml:space="preserve">testis-specific kinase 1</t>
  </si>
  <si>
    <t xml:space="preserve">a3ss@9:91934712:91940342:+|9:91934712:91940463:+.1</t>
  </si>
  <si>
    <t xml:space="preserve">chr9:91934612-91940563</t>
  </si>
  <si>
    <t xml:space="preserve">ENSG00000187742</t>
  </si>
  <si>
    <t xml:space="preserve">SECISBP2</t>
  </si>
  <si>
    <t xml:space="preserve">SECIS binding protein 2</t>
  </si>
  <si>
    <t xml:space="preserve">a3ss@9:95063092:95063833:-|9:95062298:95063833:-.1</t>
  </si>
  <si>
    <t xml:space="preserve">chr9:95062198-95063933</t>
  </si>
  <si>
    <t xml:space="preserve">ENSG00000198000</t>
  </si>
  <si>
    <t xml:space="preserve">NOL8</t>
  </si>
  <si>
    <t xml:space="preserve">nucleolar protein 8</t>
  </si>
  <si>
    <t xml:space="preserve">a3ss@X:133906313:133915851:-|X:133905384:133915851:-.1</t>
  </si>
  <si>
    <t xml:space="preserve">chrX:133905284-133915951</t>
  </si>
  <si>
    <t xml:space="preserve">ENSG00000156504</t>
  </si>
  <si>
    <t xml:space="preserve">FAM122B</t>
  </si>
  <si>
    <t xml:space="preserve">family with sequence similarity 122B</t>
  </si>
  <si>
    <t xml:space="preserve">a3ss@X:134425553:134426207:-|X:134425489:134426207:-.1</t>
  </si>
  <si>
    <t xml:space="preserve">chrX:134425389-134426307</t>
  </si>
  <si>
    <t xml:space="preserve">ENSG00000186376</t>
  </si>
  <si>
    <t xml:space="preserve">ZNF75D</t>
  </si>
  <si>
    <t xml:space="preserve">zinc finger protein 75D</t>
  </si>
  <si>
    <t xml:space="preserve">a3ss@X:13769487:13770823:+|X:13769487:13771487:+.1</t>
  </si>
  <si>
    <t xml:space="preserve">chrX:13769387-13771587</t>
  </si>
  <si>
    <t xml:space="preserve">ENSG00000046651</t>
  </si>
  <si>
    <t xml:space="preserve">OFD1</t>
  </si>
  <si>
    <t xml:space="preserve">oral-facial-digital syndrome 1</t>
  </si>
  <si>
    <t xml:space="preserve">a3ss@X:147024846:147026389:+|X:147024846:147026425:+|X:147024846:147026464:+.1</t>
  </si>
  <si>
    <t xml:space="preserve">chrX:147024746-147026564</t>
  </si>
  <si>
    <t xml:space="preserve">ENSG00000102081</t>
  </si>
  <si>
    <t xml:space="preserve">FMR1</t>
  </si>
  <si>
    <t xml:space="preserve">fragile X mental retardation 1</t>
  </si>
  <si>
    <t xml:space="preserve">a3ss@X:23851729:23858430:-|X:23851627:23858430:-.1</t>
  </si>
  <si>
    <t xml:space="preserve">chrX:23851527-23858530</t>
  </si>
  <si>
    <t xml:space="preserve">ENSG00000184831</t>
  </si>
  <si>
    <t xml:space="preserve">APOO</t>
  </si>
  <si>
    <t xml:space="preserve">apolipoprotein O</t>
  </si>
  <si>
    <t xml:space="preserve">a3ss@X:39923205:39923589:-|X:39923103:39923589:-.1</t>
  </si>
  <si>
    <t xml:space="preserve">chrX:39923003-39923689</t>
  </si>
  <si>
    <t xml:space="preserve">ENSG00000183337</t>
  </si>
  <si>
    <t xml:space="preserve">BCOR</t>
  </si>
  <si>
    <t xml:space="preserve">BCL6 corepressor</t>
  </si>
  <si>
    <t xml:space="preserve">a3ss@X:48762759:48763669:-|X:48762169:48763669:-.1</t>
  </si>
  <si>
    <t xml:space="preserve">chrX:48762069-48763769</t>
  </si>
  <si>
    <t xml:space="preserve">ENSG00000102100</t>
  </si>
  <si>
    <t xml:space="preserve">SLC35A2</t>
  </si>
  <si>
    <t xml:space="preserve">solute carrier family 35 (UDP-galactose transporter), member A2</t>
  </si>
  <si>
    <t xml:space="preserve">a3ss@X:53112487:53113714:+|X:53112487:53113727:+.1</t>
  </si>
  <si>
    <t xml:space="preserve">chrX:53112387-53113827</t>
  </si>
  <si>
    <t xml:space="preserve">ENSG00000184205</t>
  </si>
  <si>
    <t xml:space="preserve">TSPYL2</t>
  </si>
  <si>
    <t xml:space="preserve">TSPY-like 2</t>
  </si>
  <si>
    <t xml:space="preserve">a3ss@X:70753186:70756028:+|X:70753186:70756058:+.1</t>
  </si>
  <si>
    <t xml:space="preserve">chrX:70753086-70756158</t>
  </si>
  <si>
    <t xml:space="preserve">ENSG00000147162</t>
  </si>
  <si>
    <t xml:space="preserve">OGT</t>
  </si>
  <si>
    <t xml:space="preserve">O-linked N-acetylglucosamine (GlcNAc) transferase</t>
  </si>
  <si>
    <t xml:space="preserve">a3ss@X:99899512:99901190:+|X:99899512:99901319:+.1</t>
  </si>
  <si>
    <t xml:space="preserve">chrX:99899412-99901419</t>
  </si>
  <si>
    <t xml:space="preserve">ENSG00000102359</t>
  </si>
  <si>
    <t xml:space="preserve">SRPX2</t>
  </si>
  <si>
    <t xml:space="preserve">sushi-repeat containing protein, X-linked 2</t>
  </si>
  <si>
    <t xml:space="preserve">a5ss@1:114375760:114376931:-|1:114375760:114377015:-.1</t>
  </si>
  <si>
    <t xml:space="preserve">chr1:114375660-114377115</t>
  </si>
  <si>
    <t xml:space="preserve">ENSG00000134242</t>
  </si>
  <si>
    <t xml:space="preserve">PTPN22</t>
  </si>
  <si>
    <t xml:space="preserve">protein tyrosine phosphatase, non-receptor type 22 (lymphoid)</t>
  </si>
  <si>
    <t xml:space="preserve">a5ss</t>
  </si>
  <si>
    <t xml:space="preserve">a5ss@1:1274033:1274667:-|1:1274033:1274742:-.1</t>
  </si>
  <si>
    <t xml:space="preserve">chr1:1273933-1274842</t>
  </si>
  <si>
    <t xml:space="preserve">ENSG00000107404</t>
  </si>
  <si>
    <t xml:space="preserve">DVL1</t>
  </si>
  <si>
    <t xml:space="preserve">dishevelled, dsh homolog 1 (Drosophila)</t>
  </si>
  <si>
    <t xml:space="preserve">a5ss@1:151028469:151029127:-|1:151028469:151029132:-.1</t>
  </si>
  <si>
    <t xml:space="preserve">chr1:151028369-151029232</t>
  </si>
  <si>
    <t xml:space="preserve">ENSG00000197622</t>
  </si>
  <si>
    <t xml:space="preserve">CDC42SE1</t>
  </si>
  <si>
    <t xml:space="preserve">CDC42 small effector 1</t>
  </si>
  <si>
    <t xml:space="preserve">a5ss@1:153941175:153941406:+|1:153941115:153941406:+.1</t>
  </si>
  <si>
    <t xml:space="preserve">chr1:153941015-153941506</t>
  </si>
  <si>
    <t xml:space="preserve">ENSG00000143578</t>
  </si>
  <si>
    <t xml:space="preserve">CREB3L4</t>
  </si>
  <si>
    <t xml:space="preserve">cAMP responsive element binding protein 3-like 4</t>
  </si>
  <si>
    <t xml:space="preserve">a5ss@1:153941175:153941406:+|1:153941158:153941406:+|1:153941115:153941406:+.1</t>
  </si>
  <si>
    <t xml:space="preserve">a5ss@1:155581146:155581340:+|1:155581082:155581340:+.1</t>
  </si>
  <si>
    <t xml:space="preserve">chr1:155580982-155581440</t>
  </si>
  <si>
    <t xml:space="preserve">ENSG00000125459</t>
  </si>
  <si>
    <t xml:space="preserve">MSTO1</t>
  </si>
  <si>
    <t xml:space="preserve">misato homolog 1 (Drosophila)</t>
  </si>
  <si>
    <t xml:space="preserve">a5ss@1:156704285:156705517:+|1:156703844:156705517:+.1</t>
  </si>
  <si>
    <t xml:space="preserve">chr1:156703744-156705617</t>
  </si>
  <si>
    <t xml:space="preserve">ENSG00000143303</t>
  </si>
  <si>
    <t xml:space="preserve">RRNAD1</t>
  </si>
  <si>
    <t xml:space="preserve">ribosomal RNA adenine dimethylase domain containing 1</t>
  </si>
  <si>
    <t xml:space="preserve">a5ss@1:1577362:1577708:-|1:1577362:1577747:-.1</t>
  </si>
  <si>
    <t xml:space="preserve">chr1:1577262-1577847</t>
  </si>
  <si>
    <t xml:space="preserve">ENSG00000248333</t>
  </si>
  <si>
    <t xml:space="preserve">CDK11B</t>
  </si>
  <si>
    <t xml:space="preserve">cyclin-dependent kinase 11B</t>
  </si>
  <si>
    <t xml:space="preserve">a5ss@1:170508712:170511632:+|1:170508708:170511632:+.1</t>
  </si>
  <si>
    <t xml:space="preserve">chr1:170508608-170511732</t>
  </si>
  <si>
    <t xml:space="preserve">ENSG00000120370</t>
  </si>
  <si>
    <t xml:space="preserve">GORAB</t>
  </si>
  <si>
    <t xml:space="preserve">golgin, RAB6-interacting</t>
  </si>
  <si>
    <t xml:space="preserve">a5ss@1:17368:17526:-|1:17368:17606:-.1</t>
  </si>
  <si>
    <t xml:space="preserve">chr1:17268-17706</t>
  </si>
  <si>
    <t xml:space="preserve">ENSG00000227232</t>
  </si>
  <si>
    <t xml:space="preserve">WASH7P</t>
  </si>
  <si>
    <t xml:space="preserve">a5ss@1:203765729:203770703:+|1:203765624:203770703:+.1</t>
  </si>
  <si>
    <t xml:space="preserve">chr1:203765524-203770803</t>
  </si>
  <si>
    <t xml:space="preserve">a5ss@1:203765729:203770703:+|1:203765624:203770703:+|1:203765482:203770703:+.1</t>
  </si>
  <si>
    <t xml:space="preserve">chr1:203765382-203770803</t>
  </si>
  <si>
    <t xml:space="preserve">a5ss@1:209603845:209605088:+|1:209603821:209605088:+.1</t>
  </si>
  <si>
    <t xml:space="preserve">chr1:209603721-209605188</t>
  </si>
  <si>
    <t xml:space="preserve">ENSG00000230937</t>
  </si>
  <si>
    <t xml:space="preserve">MIR205HG</t>
  </si>
  <si>
    <t xml:space="preserve">a5ss@1:29638065:29638155:+|1:29638056:29638155:+.1</t>
  </si>
  <si>
    <t xml:space="preserve">chr1:29637956-29638255</t>
  </si>
  <si>
    <t xml:space="preserve">ENSG00000060656</t>
  </si>
  <si>
    <t xml:space="preserve">PTPRU</t>
  </si>
  <si>
    <t xml:space="preserve">protein tyrosine phosphatase, receptor type, U</t>
  </si>
  <si>
    <t xml:space="preserve">a5ss@1:33099711:33100303:-|1:33099711:33100369:-.1</t>
  </si>
  <si>
    <t xml:space="preserve">chr1:33099611-33100469</t>
  </si>
  <si>
    <t xml:space="preserve">ENSG00000176261</t>
  </si>
  <si>
    <t xml:space="preserve">ZBTB8OS</t>
  </si>
  <si>
    <t xml:space="preserve">zinc finger and BTB domain containing 8 opposite strand</t>
  </si>
  <si>
    <t xml:space="preserve">a5ss@1:33798005:33799691:-|1:33798005:33799786:-.1</t>
  </si>
  <si>
    <t xml:space="preserve">chr1:33797905-33799886</t>
  </si>
  <si>
    <t xml:space="preserve">ENSG00000134686</t>
  </si>
  <si>
    <t xml:space="preserve">PHC2</t>
  </si>
  <si>
    <t xml:space="preserve">polyhomeotic homolog 2 (Drosophila)</t>
  </si>
  <si>
    <t xml:space="preserve">a5ss@1:40029413:40030095:-|1:40029413:40030143:-.1</t>
  </si>
  <si>
    <t xml:space="preserve">chr1:40029313-40030243</t>
  </si>
  <si>
    <t xml:space="preserve">ENSG00000090621</t>
  </si>
  <si>
    <t xml:space="preserve">PABPC4</t>
  </si>
  <si>
    <t xml:space="preserve">poly(A) binding protein, cytoplasmic 4 (inducible form)</t>
  </si>
  <si>
    <t xml:space="preserve">a5ss@1:40029594:40030095:-|1:40029594:40030143:-.1</t>
  </si>
  <si>
    <t xml:space="preserve">chr1:40029494-40030243</t>
  </si>
  <si>
    <t xml:space="preserve">a5ss@1:40204603:40205837:+|1:40204595:40205837:+.1</t>
  </si>
  <si>
    <t xml:space="preserve">chr1:40204495-40205937</t>
  </si>
  <si>
    <t xml:space="preserve">ENSG00000084072</t>
  </si>
  <si>
    <t xml:space="preserve">PPIE</t>
  </si>
  <si>
    <t xml:space="preserve">peptidylprolyl isomerase E (cyclophilin E)</t>
  </si>
  <si>
    <t xml:space="preserve">a5ss@1:70820891:70832127:+|1:70820794:70832127:+|1:70820790:70832127:+.1</t>
  </si>
  <si>
    <t xml:space="preserve">chr1:70820690-70832227</t>
  </si>
  <si>
    <t xml:space="preserve">ENSG00000197568</t>
  </si>
  <si>
    <t xml:space="preserve">HHLA3</t>
  </si>
  <si>
    <t xml:space="preserve">HERV-H LTR-associating 3</t>
  </si>
  <si>
    <t xml:space="preserve">a5ss@10:100150511:100150628:-|10:100150511:100150767:-.1</t>
  </si>
  <si>
    <t xml:space="preserve">chr10:100150411-100150867</t>
  </si>
  <si>
    <t xml:space="preserve">ENSG00000119943</t>
  </si>
  <si>
    <t xml:space="preserve">PYROXD2</t>
  </si>
  <si>
    <t xml:space="preserve">pyridine nucleotide-disulphide oxidoreductase domain 2</t>
  </si>
  <si>
    <t xml:space="preserve">a5ss@10:38384561:38384672:+|10:38384557:38384672:+.1</t>
  </si>
  <si>
    <t xml:space="preserve">chr10:38384457-38384772</t>
  </si>
  <si>
    <t xml:space="preserve">ENSG00000075407</t>
  </si>
  <si>
    <t xml:space="preserve">ZNF37A</t>
  </si>
  <si>
    <t xml:space="preserve">zinc finger protein 37A</t>
  </si>
  <si>
    <t xml:space="preserve">a5ss@10:38384561:38384672:+|10:38384557:38384672:+|10:38384540:38384672:+.1</t>
  </si>
  <si>
    <t xml:space="preserve">chr10:38384440-38384772</t>
  </si>
  <si>
    <t xml:space="preserve">a5ss@10:73983901:73992759:+|10:73983814:73992759:+.1</t>
  </si>
  <si>
    <t xml:space="preserve">chr10:73983714-73992859</t>
  </si>
  <si>
    <t xml:space="preserve">ENSG00000166295</t>
  </si>
  <si>
    <t xml:space="preserve">ANAPC16</t>
  </si>
  <si>
    <t xml:space="preserve">anaphase promoting complex subunit 16</t>
  </si>
  <si>
    <t xml:space="preserve">a5ss@10:74987942:74990180:+|10:74987918:74990180:+.1</t>
  </si>
  <si>
    <t xml:space="preserve">chr10:74987818-74990280</t>
  </si>
  <si>
    <t xml:space="preserve">ENSG00000138286</t>
  </si>
  <si>
    <t xml:space="preserve">FAM149B1</t>
  </si>
  <si>
    <t xml:space="preserve">family with sequence similarity 149, member B1</t>
  </si>
  <si>
    <t xml:space="preserve">a5ss@10:75583842:75585037:-|10:75583842:75585079:-.1</t>
  </si>
  <si>
    <t xml:space="preserve">chr10:75583742-75585179</t>
  </si>
  <si>
    <t xml:space="preserve">ENSG00000148660</t>
  </si>
  <si>
    <t xml:space="preserve">CAMK2G</t>
  </si>
  <si>
    <t xml:space="preserve">calcium/calmodulin-dependent protein kinase II gamma</t>
  </si>
  <si>
    <t xml:space="preserve">a5ss@11:117070545:117073718:+|11:117070148:117073718:+.1</t>
  </si>
  <si>
    <t xml:space="preserve">chr11:117070048-117073818</t>
  </si>
  <si>
    <t xml:space="preserve">ENSG00000149591</t>
  </si>
  <si>
    <t xml:space="preserve">TAGLN</t>
  </si>
  <si>
    <t xml:space="preserve">transgelin</t>
  </si>
  <si>
    <t xml:space="preserve">a5ss@11:118869876:118881474:+|11:118869819:118881474:+.1</t>
  </si>
  <si>
    <t xml:space="preserve">chr11:118869719-118881574</t>
  </si>
  <si>
    <t xml:space="preserve">ENSG00000186166</t>
  </si>
  <si>
    <t xml:space="preserve">CCDC84</t>
  </si>
  <si>
    <t xml:space="preserve">coiled-coil domain containing 84</t>
  </si>
  <si>
    <t xml:space="preserve">a5ss@11:134122810:134123121:-|11:134122810:134123193:-.1</t>
  </si>
  <si>
    <t xml:space="preserve">chr11:134122710-134123293</t>
  </si>
  <si>
    <t xml:space="preserve">ENSG00000151500</t>
  </si>
  <si>
    <t xml:space="preserve">THYN1</t>
  </si>
  <si>
    <t xml:space="preserve">thymocyte nuclear protein 1</t>
  </si>
  <si>
    <t xml:space="preserve">a5ss@11:17308264:17316871:+|11:17308260:17316871:+.1</t>
  </si>
  <si>
    <t xml:space="preserve">chr11:17308160-17316971</t>
  </si>
  <si>
    <t xml:space="preserve">ENSG00000070081</t>
  </si>
  <si>
    <t xml:space="preserve">NUCB2</t>
  </si>
  <si>
    <t xml:space="preserve">nucleobindin 2</t>
  </si>
  <si>
    <t xml:space="preserve">a5ss@11:428826:429474:-|11:428826:429570:-.1</t>
  </si>
  <si>
    <t xml:space="preserve">chr11:428726-429670</t>
  </si>
  <si>
    <t xml:space="preserve">ENSG00000185101</t>
  </si>
  <si>
    <t xml:space="preserve">ANO9</t>
  </si>
  <si>
    <t xml:space="preserve">anoctamin 9</t>
  </si>
  <si>
    <t xml:space="preserve">a5ss@12:109915914:109919442:+|12:109915581:109919442:+|12:109915569:109919442:+.1</t>
  </si>
  <si>
    <t xml:space="preserve">chr12:109915469-109919542</t>
  </si>
  <si>
    <t xml:space="preserve">ENSG00000151148</t>
  </si>
  <si>
    <t xml:space="preserve">UBE3B</t>
  </si>
  <si>
    <t xml:space="preserve">ubiquitin protein ligase E3B</t>
  </si>
  <si>
    <t xml:space="preserve">a5ss@12:111908546:111923069:-|12:111908546:111923075:-.1</t>
  </si>
  <si>
    <t xml:space="preserve">chr12:111908446-111923175</t>
  </si>
  <si>
    <t xml:space="preserve">ENSG00000204842</t>
  </si>
  <si>
    <t xml:space="preserve">ATXN2</t>
  </si>
  <si>
    <t xml:space="preserve">ataxin 2</t>
  </si>
  <si>
    <t xml:space="preserve">a5ss@12:118455858:118456877:+|12:118455620:118456877:+.1</t>
  </si>
  <si>
    <t xml:space="preserve">chr12:118455520-118456977</t>
  </si>
  <si>
    <t xml:space="preserve">ENSG00000111445</t>
  </si>
  <si>
    <t xml:space="preserve">RFC5</t>
  </si>
  <si>
    <t xml:space="preserve">replication factor C (activator 1) 5, 36.5kDa</t>
  </si>
  <si>
    <t xml:space="preserve">a5ss@12:39713815:39715150:-|12:39713815:39716470:-.1</t>
  </si>
  <si>
    <t xml:space="preserve">chr12:39713715-39716570</t>
  </si>
  <si>
    <t xml:space="preserve">ENSG00000139116</t>
  </si>
  <si>
    <t xml:space="preserve">KIF21A</t>
  </si>
  <si>
    <t xml:space="preserve">kinesin family member 21A</t>
  </si>
  <si>
    <t xml:space="preserve">a5ss@12:4662313:4668023:+|12:4662255:4668023:+.1</t>
  </si>
  <si>
    <t xml:space="preserve">chr12:4662155-4668123</t>
  </si>
  <si>
    <t xml:space="preserve">ENSG00000111247</t>
  </si>
  <si>
    <t xml:space="preserve">RAD51AP1</t>
  </si>
  <si>
    <t xml:space="preserve">RAD51 associated protein 1</t>
  </si>
  <si>
    <t xml:space="preserve">a5ss@12:50474510:50474885:+|12:50474372:50474885:+.1</t>
  </si>
  <si>
    <t xml:space="preserve">chr12:50474272-50474985</t>
  </si>
  <si>
    <t xml:space="preserve">ENSG00000110881</t>
  </si>
  <si>
    <t xml:space="preserve">ASIC1</t>
  </si>
  <si>
    <t xml:space="preserve">acid-sensing (proton-gated) ion channel 1</t>
  </si>
  <si>
    <t xml:space="preserve">a5ss@12:53931336:53936871:-|12:53931336:53937081:-|12:53931336:53937114:-.1</t>
  </si>
  <si>
    <t xml:space="preserve">chr12:53931236-53937214</t>
  </si>
  <si>
    <t xml:space="preserve">ENSG00000170653</t>
  </si>
  <si>
    <t xml:space="preserve">ATF7</t>
  </si>
  <si>
    <t xml:space="preserve">activating transcription factor 7</t>
  </si>
  <si>
    <t xml:space="preserve">a5ss@12:54677018:54677596:+|12:54677015:54677596:+.1</t>
  </si>
  <si>
    <t xml:space="preserve">chr12:54676915-54677696</t>
  </si>
  <si>
    <t xml:space="preserve">ENSG00000135486</t>
  </si>
  <si>
    <t xml:space="preserve">HNRNPA1</t>
  </si>
  <si>
    <t xml:space="preserve">heterogeneous nuclear ribonucleoprotein A1</t>
  </si>
  <si>
    <t xml:space="preserve">a5ss@12:56093773:56094350:-|12:56093773:56094683:-.1</t>
  </si>
  <si>
    <t xml:space="preserve">chr12:56093673-56094783</t>
  </si>
  <si>
    <t xml:space="preserve">ENSG00000135424</t>
  </si>
  <si>
    <t xml:space="preserve">ITGA7</t>
  </si>
  <si>
    <t xml:space="preserve">integrin, alpha 7</t>
  </si>
  <si>
    <t xml:space="preserve">a5ss@12:57463089:57464457:-|12:57463089:57464603:-.1</t>
  </si>
  <si>
    <t xml:space="preserve">chr12:57462989-57464703</t>
  </si>
  <si>
    <t xml:space="preserve">ENSG00000166881</t>
  </si>
  <si>
    <t xml:space="preserve">TMEM194A</t>
  </si>
  <si>
    <t xml:space="preserve">transmembrane protein 194A</t>
  </si>
  <si>
    <t xml:space="preserve">a5ss@12:69004832:69018451:+|12:69004823:69018451:+|12:69004808:69018451:+.1</t>
  </si>
  <si>
    <t xml:space="preserve">chr12:69004708-69018551</t>
  </si>
  <si>
    <t xml:space="preserve">ENSG00000127314</t>
  </si>
  <si>
    <t xml:space="preserve">RAP1B</t>
  </si>
  <si>
    <t xml:space="preserve">RAP1B, member of RAS oncogene family</t>
  </si>
  <si>
    <t xml:space="preserve">a5ss@12:7086424:7086525:-|12:7086424:7086529:-.1</t>
  </si>
  <si>
    <t xml:space="preserve">chr12:7086324-7086629</t>
  </si>
  <si>
    <t xml:space="preserve">ENSG00000111684</t>
  </si>
  <si>
    <t xml:space="preserve">LPCAT3</t>
  </si>
  <si>
    <t xml:space="preserve">lysophosphatidylcholine acyltransferase 3</t>
  </si>
  <si>
    <t xml:space="preserve">a5ss@13:41937009:41941575:+|13:41936295:41941575:+.1</t>
  </si>
  <si>
    <t xml:space="preserve">chr13:41936195-41941675</t>
  </si>
  <si>
    <t xml:space="preserve">ENSG00000172766</t>
  </si>
  <si>
    <t xml:space="preserve">NAA16</t>
  </si>
  <si>
    <t xml:space="preserve">N(alpha)-acetyltransferase 16, NatA auxiliary subunit</t>
  </si>
  <si>
    <t xml:space="preserve">a5ss@14:21698525:21699117:-|14:21698525:21699152:-|14:21698525:21699156:-.1</t>
  </si>
  <si>
    <t xml:space="preserve">chr14:21698425-21699256</t>
  </si>
  <si>
    <t xml:space="preserve">ENSG00000092199</t>
  </si>
  <si>
    <t xml:space="preserve">HNRNPC</t>
  </si>
  <si>
    <t xml:space="preserve">heterogeneous nuclear ribonucleoprotein C (C1/C2)</t>
  </si>
  <si>
    <t xml:space="preserve">a5ss@14:21698525:21699117:-|14:21698525:21699156:-.1</t>
  </si>
  <si>
    <t xml:space="preserve">a5ss@14:24410367:24422783:-|14:24410367:24422983:-.1</t>
  </si>
  <si>
    <t xml:space="preserve">chr14:24410267-24423083</t>
  </si>
  <si>
    <t xml:space="preserve">ENSG00000215256</t>
  </si>
  <si>
    <t xml:space="preserve">DHRS4-AS1</t>
  </si>
  <si>
    <t xml:space="preserve">a5ss@14:54897122:54903083:-|14:54897122:54903087:-.1</t>
  </si>
  <si>
    <t xml:space="preserve">chr14:54897022-54903187</t>
  </si>
  <si>
    <t xml:space="preserve">ENSG00000100528</t>
  </si>
  <si>
    <t xml:space="preserve">CNIH</t>
  </si>
  <si>
    <t xml:space="preserve">cornichon homolog (Drosophila)</t>
  </si>
  <si>
    <t xml:space="preserve">a5ss@14:64906988:64908103:+|14:64906984:64908103:+.1</t>
  </si>
  <si>
    <t xml:space="preserve">chr14:64906884-64908203</t>
  </si>
  <si>
    <t xml:space="preserve">ENSG00000100714</t>
  </si>
  <si>
    <t xml:space="preserve">MTHFD1</t>
  </si>
  <si>
    <t xml:space="preserve">methylenetetrahydrofolate dehydrogenase (NADP+ dependent) 1, methenyltetrahydrofolate cyclohydrolase, formyltetrahydrofolate synthetase</t>
  </si>
  <si>
    <t xml:space="preserve">a5ss@14:91682137:91691028:+|14:91681900:91691028:+.1</t>
  </si>
  <si>
    <t xml:space="preserve">chr14:91681800-91691128</t>
  </si>
  <si>
    <t xml:space="preserve">ENSG00000133943</t>
  </si>
  <si>
    <t xml:space="preserve">C14orf159</t>
  </si>
  <si>
    <t xml:space="preserve">chromosome 14 open reading frame 159</t>
  </si>
  <si>
    <t xml:space="preserve">a5ss@14:91939714:91942155:-|14:91939714:91942194:-.1</t>
  </si>
  <si>
    <t xml:space="preserve">chr14:91939614-91942294</t>
  </si>
  <si>
    <t xml:space="preserve">ENSG00000100796</t>
  </si>
  <si>
    <t xml:space="preserve">SMEK1</t>
  </si>
  <si>
    <t xml:space="preserve">SMEK homolog 1, suppressor of mek1 (Dictyostelium)</t>
  </si>
  <si>
    <t xml:space="preserve">a5ss@14:92280169:92302527:-|14:92280169:92302715:-.1</t>
  </si>
  <si>
    <t xml:space="preserve">chr14:92280069-92302815</t>
  </si>
  <si>
    <t xml:space="preserve">ENSG00000165929</t>
  </si>
  <si>
    <t xml:space="preserve">TC2N</t>
  </si>
  <si>
    <t xml:space="preserve">tandem C2 domains, nuclear</t>
  </si>
  <si>
    <t xml:space="preserve">a5ss@15:25340975:25342468:+|15:25340875:25342468:+.1</t>
  </si>
  <si>
    <t xml:space="preserve">chr15:25340775-25342568</t>
  </si>
  <si>
    <t xml:space="preserve">a5ss@15:25354250:25354345:+|15:25354246:25354345:+.1</t>
  </si>
  <si>
    <t xml:space="preserve">chr15:25354146-25354445</t>
  </si>
  <si>
    <t xml:space="preserve">a5ss@15:28886458:28886576:+|15:28886372:28886576:+.1</t>
  </si>
  <si>
    <t xml:space="preserve">chr15:28886272-28886676</t>
  </si>
  <si>
    <t xml:space="preserve">ENSG00000206149</t>
  </si>
  <si>
    <t xml:space="preserve">HERC2P9</t>
  </si>
  <si>
    <t xml:space="preserve">a5ss@15:34845292:34845946:-|15:34845292:34845998:-.1</t>
  </si>
  <si>
    <t xml:space="preserve">chr15:34845192-34846098</t>
  </si>
  <si>
    <t xml:space="preserve">ENSG00000215252</t>
  </si>
  <si>
    <t xml:space="preserve">GOLGA8B</t>
  </si>
  <si>
    <t xml:space="preserve">golgin A8 family, member B</t>
  </si>
  <si>
    <t xml:space="preserve">a5ss@15:74474801:74475594:-|15:74474801:74476197:-.1</t>
  </si>
  <si>
    <t xml:space="preserve">chr15:74474701-74476297</t>
  </si>
  <si>
    <t xml:space="preserve">ENSG00000137868</t>
  </si>
  <si>
    <t xml:space="preserve">STRA6</t>
  </si>
  <si>
    <t xml:space="preserve">stimulated by retinoic acid 6</t>
  </si>
  <si>
    <t xml:space="preserve">a5ss@15:83146651:83182644:-|15:83146651:83182694:-.1</t>
  </si>
  <si>
    <t xml:space="preserve">chr15:83146551-83182794</t>
  </si>
  <si>
    <t xml:space="preserve">ENSG00000259472</t>
  </si>
  <si>
    <t xml:space="preserve">RP13-996F3.3</t>
  </si>
  <si>
    <t xml:space="preserve">a5ss@15:84874071:84898604:-|15:84874071:84898654:-.1</t>
  </si>
  <si>
    <t xml:space="preserve">chr15:84873971-84898754</t>
  </si>
  <si>
    <t xml:space="preserve">ENSG00000225151</t>
  </si>
  <si>
    <t xml:space="preserve">AC103965.1</t>
  </si>
  <si>
    <t xml:space="preserve">a5ss@16:16427741:16429909:+|16:16427620:16429909:+.1</t>
  </si>
  <si>
    <t xml:space="preserve">chr16:16427520-16430009</t>
  </si>
  <si>
    <t xml:space="preserve">ENSG00000183889</t>
  </si>
  <si>
    <t xml:space="preserve">PKD1P1</t>
  </si>
  <si>
    <t xml:space="preserve">NPIP-like protein 1 </t>
  </si>
  <si>
    <t xml:space="preserve">a5ss@16:22524931:22525085:+|16:22524921:22525085:+.1</t>
  </si>
  <si>
    <t xml:space="preserve">chr16:22524821-22525185</t>
  </si>
  <si>
    <t xml:space="preserve">ENSG00000243716</t>
  </si>
  <si>
    <t xml:space="preserve">NPIPL3</t>
  </si>
  <si>
    <t xml:space="preserve">Putative NPIP-like protein LOC100132247 </t>
  </si>
  <si>
    <t xml:space="preserve">a5ss@16:22530735:22535141:+|16:22530590:22535141:+.1</t>
  </si>
  <si>
    <t xml:space="preserve">chr16:22530490-22535241</t>
  </si>
  <si>
    <t xml:space="preserve">a5ss@16:27238154:27244317:-|16:27238154:27244322:-.1</t>
  </si>
  <si>
    <t xml:space="preserve">chr16:27238054-27244422</t>
  </si>
  <si>
    <t xml:space="preserve">ENSG00000169189</t>
  </si>
  <si>
    <t xml:space="preserve">NSMCE1</t>
  </si>
  <si>
    <t xml:space="preserve">non-SMC element 1 homolog (S. cerevisiae)</t>
  </si>
  <si>
    <t xml:space="preserve">a5ss@16:27474913:27475641:-|16:27474913:27475716:-.1</t>
  </si>
  <si>
    <t xml:space="preserve">chr16:27474813-27475816</t>
  </si>
  <si>
    <t xml:space="preserve">ENSG00000077235</t>
  </si>
  <si>
    <t xml:space="preserve">GTF3C1</t>
  </si>
  <si>
    <t xml:space="preserve">general transcription factor IIIC, polypeptide 1, alpha 220kDa</t>
  </si>
  <si>
    <t xml:space="preserve">a5ss@16:28847497:28847647:+|16:28847443:28847647:+.1</t>
  </si>
  <si>
    <t xml:space="preserve">chr16:28847343-28847747</t>
  </si>
  <si>
    <t xml:space="preserve">a5ss@16:28847497:28848072:+|16:28847443:28848072:+.1</t>
  </si>
  <si>
    <t xml:space="preserve">chr16:28847343-28848172</t>
  </si>
  <si>
    <t xml:space="preserve">a5ss@16:28847806:28848049:+|16:28847497:28848049:+|16:28847443:28848049:+.1</t>
  </si>
  <si>
    <t xml:space="preserve">chr16:28847343-28848149</t>
  </si>
  <si>
    <t xml:space="preserve">a5ss@16:28847806:28848069:+|16:28847443:28848069:+.1</t>
  </si>
  <si>
    <t xml:space="preserve">chr16:28847343-28848169</t>
  </si>
  <si>
    <t xml:space="preserve">a5ss@16:28847811:28848072:+|16:28847497:28848072:+|16:28847443:28848072:+.1</t>
  </si>
  <si>
    <t xml:space="preserve">a5ss@16:30015978:30016542:+|16:30012851:30016542:+.1</t>
  </si>
  <si>
    <t xml:space="preserve">chr16:30012751-30016642</t>
  </si>
  <si>
    <t xml:space="preserve">ENSG00000169592</t>
  </si>
  <si>
    <t xml:space="preserve">INO80E</t>
  </si>
  <si>
    <t xml:space="preserve">INO80 complex subunit E</t>
  </si>
  <si>
    <t xml:space="preserve">a5ss@16:47156695:47156779:-|16:47156695:47156800:-.1</t>
  </si>
  <si>
    <t xml:space="preserve">chr16:47156595-47156900</t>
  </si>
  <si>
    <t xml:space="preserve">ENSG00000171208</t>
  </si>
  <si>
    <t xml:space="preserve">NETO2</t>
  </si>
  <si>
    <t xml:space="preserve">neuropilin (NRP) and tolloid (TLL)-like 2</t>
  </si>
  <si>
    <t xml:space="preserve">a5ss@16:66976688:66977202:+|16:66976640:66977202:+.1</t>
  </si>
  <si>
    <t xml:space="preserve">chr16:66976540-66977302</t>
  </si>
  <si>
    <t xml:space="preserve">ENSG00000172831</t>
  </si>
  <si>
    <t xml:space="preserve">CES2</t>
  </si>
  <si>
    <t xml:space="preserve">carboxylesterase 2</t>
  </si>
  <si>
    <t xml:space="preserve">a5ss@16:67116242:67132613:+|16:67116211:67132613:+.1</t>
  </si>
  <si>
    <t xml:space="preserve">chr16:67116111-67132713</t>
  </si>
  <si>
    <t xml:space="preserve">ENSG00000067955</t>
  </si>
  <si>
    <t xml:space="preserve">CBFB</t>
  </si>
  <si>
    <t xml:space="preserve">core-binding factor, beta subunit</t>
  </si>
  <si>
    <t xml:space="preserve">a5ss@16:713064:715679:+|16:712844:715679:+.1</t>
  </si>
  <si>
    <t xml:space="preserve">chr16:712744-715779</t>
  </si>
  <si>
    <t xml:space="preserve">ENSG00000161996</t>
  </si>
  <si>
    <t xml:space="preserve">WDR90</t>
  </si>
  <si>
    <t xml:space="preserve">WD repeat domain 90</t>
  </si>
  <si>
    <t xml:space="preserve">a5ss@16:838775:838931:+|16:838756:838931:+.1</t>
  </si>
  <si>
    <t xml:space="preserve">chr16:838656-839031</t>
  </si>
  <si>
    <t xml:space="preserve">ENSG00000127586</t>
  </si>
  <si>
    <t xml:space="preserve">CHTF18</t>
  </si>
  <si>
    <t xml:space="preserve">CTF18, chromosome transmission fidelity factor 18 homolog (S. cerevisiae)</t>
  </si>
  <si>
    <t xml:space="preserve">a5ss@16:89753205:89755660:+|16:89753167:89755660:+.1</t>
  </si>
  <si>
    <t xml:space="preserve">chr16:89753067-89755760</t>
  </si>
  <si>
    <t xml:space="preserve">ENSG00000185324</t>
  </si>
  <si>
    <t xml:space="preserve">CDK10</t>
  </si>
  <si>
    <t xml:space="preserve">cyclin-dependent kinase 10</t>
  </si>
  <si>
    <t xml:space="preserve">a5ss@17:10609871:10614151:+|17:10609867:10614151:+.1</t>
  </si>
  <si>
    <t xml:space="preserve">chr17:10609767-10614251</t>
  </si>
  <si>
    <t xml:space="preserve">ENSG00000170222</t>
  </si>
  <si>
    <t xml:space="preserve">ADPRM</t>
  </si>
  <si>
    <t xml:space="preserve">ADP-ribose/CDP-alcohol diphosphatase, manganese-dependent</t>
  </si>
  <si>
    <t xml:space="preserve">a5ss@17:34151202:34160911:+|17:34151103:34160911:+.1</t>
  </si>
  <si>
    <t xml:space="preserve">chr17:34151003-34161011</t>
  </si>
  <si>
    <t xml:space="preserve">ENSG00000172660</t>
  </si>
  <si>
    <t xml:space="preserve">TAF15</t>
  </si>
  <si>
    <t xml:space="preserve">TAF15 RNA polymerase II, TATA box binding protein (TBP)-associated factor, 68kDa</t>
  </si>
  <si>
    <t xml:space="preserve">a5ss@17:3725346:3727087:-|17:3725346:3728236:-.1</t>
  </si>
  <si>
    <t xml:space="preserve">chr17:3725246-3728336</t>
  </si>
  <si>
    <t xml:space="preserve">ENSG00000074356</t>
  </si>
  <si>
    <t xml:space="preserve">C17orf85</t>
  </si>
  <si>
    <t xml:space="preserve">chromosome 17 open reading frame 85</t>
  </si>
  <si>
    <t xml:space="preserve">a5ss@17:40270421:40271072:-|17:40270421:40271263:-.1</t>
  </si>
  <si>
    <t xml:space="preserve">chr17:40270321-40271363</t>
  </si>
  <si>
    <t xml:space="preserve">ENSG00000108773</t>
  </si>
  <si>
    <t xml:space="preserve">KAT2A</t>
  </si>
  <si>
    <t xml:space="preserve">K(lysine) acetyltransferase 2A</t>
  </si>
  <si>
    <t xml:space="preserve">a5ss@17:60004023:60005015:-|17:60004023:60005296:-.1</t>
  </si>
  <si>
    <t xml:space="preserve">chr17:60003923-60005396</t>
  </si>
  <si>
    <t xml:space="preserve">ENSG00000108506</t>
  </si>
  <si>
    <t xml:space="preserve">INTS2</t>
  </si>
  <si>
    <t xml:space="preserve">integrator complex subunit 2</t>
  </si>
  <si>
    <t xml:space="preserve">a5ss@17:73487548:73487772:+|17:73487536:73487772:+.1</t>
  </si>
  <si>
    <t xml:space="preserve">chr17:73487436-73487872</t>
  </si>
  <si>
    <t xml:space="preserve">ENSG00000177728</t>
  </si>
  <si>
    <t xml:space="preserve">KIAA0195</t>
  </si>
  <si>
    <t xml:space="preserve">a5ss@17:74723439:74729060:+|17:74723295:74729060:+|17:74723260:74729060:+.1</t>
  </si>
  <si>
    <t xml:space="preserve">chr17:74723160-74729160</t>
  </si>
  <si>
    <t xml:space="preserve">ENSG00000181038</t>
  </si>
  <si>
    <t xml:space="preserve">METTL23</t>
  </si>
  <si>
    <t xml:space="preserve">methyltransferase like 23</t>
  </si>
  <si>
    <t xml:space="preserve">a5ss@17:76210874:76212047:+|17:76210870:76212047:+.1</t>
  </si>
  <si>
    <t xml:space="preserve">chr17:76210770-76212147</t>
  </si>
  <si>
    <t xml:space="preserve">ENSG00000089685</t>
  </si>
  <si>
    <t xml:space="preserve">BIRC5</t>
  </si>
  <si>
    <t xml:space="preserve">baculoviral IAP repeat containing 5</t>
  </si>
  <si>
    <t xml:space="preserve">a5ss@17:77078959:77079102:+|17:77078145:77079102:+.1</t>
  </si>
  <si>
    <t xml:space="preserve">chr17:77078045-77079202</t>
  </si>
  <si>
    <t xml:space="preserve">ENSG00000167280</t>
  </si>
  <si>
    <t xml:space="preserve">ENGASE</t>
  </si>
  <si>
    <t xml:space="preserve">endo-beta-N-acetylglucosaminidase</t>
  </si>
  <si>
    <t xml:space="preserve">a5ss@17:80398210:80398873:+|17:80397589:80398873:+.1</t>
  </si>
  <si>
    <t xml:space="preserve">chr17:80397489-80398973</t>
  </si>
  <si>
    <t xml:space="preserve">ENSG00000169660</t>
  </si>
  <si>
    <t xml:space="preserve">HEXDC</t>
  </si>
  <si>
    <t xml:space="preserve">hexosaminidase (glycosyl hydrolase family 20, catalytic domain) containing</t>
  </si>
  <si>
    <t xml:space="preserve">a5ss@18:77246937:77287528:+|18:77246630:77287528:+.1</t>
  </si>
  <si>
    <t xml:space="preserve">chr18:77246530-77287628</t>
  </si>
  <si>
    <t xml:space="preserve">ENSG00000131196</t>
  </si>
  <si>
    <t xml:space="preserve">NFATC1</t>
  </si>
  <si>
    <t xml:space="preserve">nuclear factor of activated T-cells, cytoplasmic, calcineurin-dependent 1</t>
  </si>
  <si>
    <t xml:space="preserve">a5ss@19:10657791:10657865:+|19:10657747:10657865:+.1</t>
  </si>
  <si>
    <t xml:space="preserve">chr19:10657647-10657965</t>
  </si>
  <si>
    <t xml:space="preserve">ENSG00000130734</t>
  </si>
  <si>
    <t xml:space="preserve">ATG4D</t>
  </si>
  <si>
    <t xml:space="preserve">autophagy related 4D, cysteine peptidase</t>
  </si>
  <si>
    <t xml:space="preserve">a5ss@19:10657791:10657865:+|19:10657758:10657865:+|19:10657747:10657865:+.1</t>
  </si>
  <si>
    <t xml:space="preserve">a5ss@19:19788799:19789535:+|19:19788795:19789535:+.1</t>
  </si>
  <si>
    <t xml:space="preserve">chr19:19788695-19789635</t>
  </si>
  <si>
    <t xml:space="preserve">ENSG00000181896</t>
  </si>
  <si>
    <t xml:space="preserve">ZNF101</t>
  </si>
  <si>
    <t xml:space="preserve">zinc finger protein 101</t>
  </si>
  <si>
    <t xml:space="preserve">a5ss@19:35990931:35991280:-|19:35990931:35991435:-.1</t>
  </si>
  <si>
    <t xml:space="preserve">chr19:35990831-35991535</t>
  </si>
  <si>
    <t xml:space="preserve">ENSG00000161249</t>
  </si>
  <si>
    <t xml:space="preserve">DMKN</t>
  </si>
  <si>
    <t xml:space="preserve">dermokine</t>
  </si>
  <si>
    <t xml:space="preserve">a5ss@19:3613584:3614384:-|19:3613584:3614395:-.1</t>
  </si>
  <si>
    <t xml:space="preserve">chr19:3613484-3614495</t>
  </si>
  <si>
    <t xml:space="preserve">ENSG00000105298</t>
  </si>
  <si>
    <t xml:space="preserve">CACTIN</t>
  </si>
  <si>
    <t xml:space="preserve">cactin, spliceosome C complex subunit</t>
  </si>
  <si>
    <t xml:space="preserve">a5ss@19:49606844:49607891:+|19:49605442:49607891:+.1</t>
  </si>
  <si>
    <t xml:space="preserve">chr19:49605342-49607991</t>
  </si>
  <si>
    <t xml:space="preserve">ENSG00000104852</t>
  </si>
  <si>
    <t xml:space="preserve">SNRNP70</t>
  </si>
  <si>
    <t xml:space="preserve">small nuclear ribonucleoprotein 70kDa (U1)</t>
  </si>
  <si>
    <t xml:space="preserve">a5ss@19:58512738:58513764:-|19:58512738:58514148:-.1</t>
  </si>
  <si>
    <t xml:space="preserve">chr19:58512638-58514248</t>
  </si>
  <si>
    <t xml:space="preserve">ENSG00000166704</t>
  </si>
  <si>
    <t xml:space="preserve">ZNF606</t>
  </si>
  <si>
    <t xml:space="preserve">zinc finger protein 606</t>
  </si>
  <si>
    <t xml:space="preserve">a5ss@2:202098345:202098739:+|2:202098277:202098739:+.1</t>
  </si>
  <si>
    <t xml:space="preserve">chr2:202098177-202098839</t>
  </si>
  <si>
    <t xml:space="preserve">a5ss@2:202141827:202149539:+|2:202141691:202149539:+.1</t>
  </si>
  <si>
    <t xml:space="preserve">chr2:202141591-202149639</t>
  </si>
  <si>
    <t xml:space="preserve">a5ss@2:242610856:242611606:+|2:242610840:242611606:+|2:242610820:242611606:+.1</t>
  </si>
  <si>
    <t xml:space="preserve">chr2:242610720-242611706</t>
  </si>
  <si>
    <t xml:space="preserve">ENSG00000168397</t>
  </si>
  <si>
    <t xml:space="preserve">ATG4B</t>
  </si>
  <si>
    <t xml:space="preserve">autophagy related 4B, cysteine peptidase</t>
  </si>
  <si>
    <t xml:space="preserve">a5ss@2:25861963:25875459:-|2:25861963:25875463:-.1</t>
  </si>
  <si>
    <t xml:space="preserve">chr2:25861863-25875563</t>
  </si>
  <si>
    <t xml:space="preserve">ENSG00000138101</t>
  </si>
  <si>
    <t xml:space="preserve">DTNB</t>
  </si>
  <si>
    <t xml:space="preserve">dystrobrevin, beta</t>
  </si>
  <si>
    <t xml:space="preserve">a5ss@2:60679801:60687665:-|2:60679801:60687817:-|2:60679801:60689417:-.1</t>
  </si>
  <si>
    <t xml:space="preserve">chr2:60679701-60689517</t>
  </si>
  <si>
    <t xml:space="preserve">ENSG00000119866</t>
  </si>
  <si>
    <t xml:space="preserve">BCL11A</t>
  </si>
  <si>
    <t xml:space="preserve">B-cell CLL/lymphoma 11A (zinc finger protein)</t>
  </si>
  <si>
    <t xml:space="preserve">a5ss@2:88485243:88485417:+|2:88484998:88485417:+.1</t>
  </si>
  <si>
    <t xml:space="preserve">chr2:88484898-88485517</t>
  </si>
  <si>
    <t xml:space="preserve">ENSG00000144115</t>
  </si>
  <si>
    <t xml:space="preserve">THNSL2</t>
  </si>
  <si>
    <t xml:space="preserve">threonine synthase-like 2 (S. cerevisiae)</t>
  </si>
  <si>
    <t xml:space="preserve">a5ss@20:2639168:2639284:-|20:2639168:2639405:-.1</t>
  </si>
  <si>
    <t xml:space="preserve">chr20:2639068-2639505</t>
  </si>
  <si>
    <t xml:space="preserve">ENSG00000101365</t>
  </si>
  <si>
    <t xml:space="preserve">IDH3B</t>
  </si>
  <si>
    <t xml:space="preserve">isocitrate dehydrogenase 3 (NAD+) beta</t>
  </si>
  <si>
    <t xml:space="preserve">a5ss@21:34123529:34127524:-|21:34123529:34127541:-.1</t>
  </si>
  <si>
    <t xml:space="preserve">chr21:34123429-34127641</t>
  </si>
  <si>
    <t xml:space="preserve">ENSG00000159086</t>
  </si>
  <si>
    <t xml:space="preserve">PAXBP1</t>
  </si>
  <si>
    <t xml:space="preserve">PAX3 and PAX7 binding protein 1</t>
  </si>
  <si>
    <t xml:space="preserve">a5ss@21:45750209:45750346:-|21:45750209:45750706:-.1</t>
  </si>
  <si>
    <t xml:space="preserve">chr21:45750109-45750806</t>
  </si>
  <si>
    <t xml:space="preserve">ENSG00000160226</t>
  </si>
  <si>
    <t xml:space="preserve">C21orf2</t>
  </si>
  <si>
    <t xml:space="preserve">chromosome 21 open reading frame 2</t>
  </si>
  <si>
    <t xml:space="preserve">a5ss@21:45753145:45753944:-|21:45753145:45755641:-.1</t>
  </si>
  <si>
    <t xml:space="preserve">chr21:45753045-45755741</t>
  </si>
  <si>
    <t xml:space="preserve">a5ss@21:46952062:46957681:-|21:46952062:46957685:-.1</t>
  </si>
  <si>
    <t xml:space="preserve">chr21:46951962-46957785</t>
  </si>
  <si>
    <t xml:space="preserve">ENSG00000173638</t>
  </si>
  <si>
    <t xml:space="preserve">SLC19A1</t>
  </si>
  <si>
    <t xml:space="preserve">solute carrier family 19 (folate transporter), member 1</t>
  </si>
  <si>
    <t xml:space="preserve">a5ss@22:18640626:18642939:+|22:18640587:18642939:+.1</t>
  </si>
  <si>
    <t xml:space="preserve">chr22:18640487-18643039</t>
  </si>
  <si>
    <t xml:space="preserve">ENSG00000184979</t>
  </si>
  <si>
    <t xml:space="preserve">USP18</t>
  </si>
  <si>
    <t xml:space="preserve">ubiquitin specific peptidase 18</t>
  </si>
  <si>
    <t xml:space="preserve">a5ss@22:18894599:18897685:+|22:18894238:18897685:+.1</t>
  </si>
  <si>
    <t xml:space="preserve">chr22:18894138-18897785</t>
  </si>
  <si>
    <t xml:space="preserve">ENSG00000183628</t>
  </si>
  <si>
    <t xml:space="preserve">DGCR6</t>
  </si>
  <si>
    <t xml:space="preserve">DiGeorge syndrome critical region gene 6</t>
  </si>
  <si>
    <t xml:space="preserve">a5ss@22:24718886:24720188:+|22:24717291:24720188:+.1</t>
  </si>
  <si>
    <t xml:space="preserve">chr22:24717191-24720288</t>
  </si>
  <si>
    <t xml:space="preserve">ENSG00000100014</t>
  </si>
  <si>
    <t xml:space="preserve">SPECC1L</t>
  </si>
  <si>
    <t xml:space="preserve">sperm antigen with calponin homology and coiled-coil domains 1-like</t>
  </si>
  <si>
    <t xml:space="preserve">a5ss@22:35742965:35743048:+|22:35742962:35743048:+.1</t>
  </si>
  <si>
    <t xml:space="preserve">chr22:35742862-35743148</t>
  </si>
  <si>
    <t xml:space="preserve">ENSG00000100284</t>
  </si>
  <si>
    <t xml:space="preserve">TOM1</t>
  </si>
  <si>
    <t xml:space="preserve">target of myb1 (chicken)</t>
  </si>
  <si>
    <t xml:space="preserve">a5ss@22:38323833:38327806:+|22:38323827:38327806:+.1</t>
  </si>
  <si>
    <t xml:space="preserve">chr22:38323727-38327906</t>
  </si>
  <si>
    <t xml:space="preserve">ENSG00000100139</t>
  </si>
  <si>
    <t xml:space="preserve">MICALL1</t>
  </si>
  <si>
    <t xml:space="preserve">MICAL-like 1</t>
  </si>
  <si>
    <t xml:space="preserve">a5ss@22:38453594:38453760:+|22:38453496:38453760:+|22:38453443:38453760:+.1</t>
  </si>
  <si>
    <t xml:space="preserve">chr22:38453343-38453860</t>
  </si>
  <si>
    <t xml:space="preserve">ENSG00000100151</t>
  </si>
  <si>
    <t xml:space="preserve">PICK1</t>
  </si>
  <si>
    <t xml:space="preserve">protein interacting with PRKCA 1</t>
  </si>
  <si>
    <t xml:space="preserve">a5ss@22:51222449:51223601:+|22:51222292:51223601:+.1</t>
  </si>
  <si>
    <t xml:space="preserve">chr22:51222192-51223701</t>
  </si>
  <si>
    <t xml:space="preserve">ENSG00000184319</t>
  </si>
  <si>
    <t xml:space="preserve">RPL23AP82</t>
  </si>
  <si>
    <t xml:space="preserve">a5ss@3:10059755:10065214:-|3:10059755:10065244:-.1</t>
  </si>
  <si>
    <t xml:space="preserve">chr3:10059655-10065344</t>
  </si>
  <si>
    <t xml:space="preserve">ENSG00000186162</t>
  </si>
  <si>
    <t xml:space="preserve">CIDECP</t>
  </si>
  <si>
    <t xml:space="preserve">a5ss@3:113225452:113233744:-|3:113225452:113233927:-.1</t>
  </si>
  <si>
    <t xml:space="preserve">chr3:113225352-113234027</t>
  </si>
  <si>
    <t xml:space="preserve">ENSG00000163611</t>
  </si>
  <si>
    <t xml:space="preserve">SPICE1</t>
  </si>
  <si>
    <t xml:space="preserve">spindle and centriole associated protein 1</t>
  </si>
  <si>
    <t xml:space="preserve">a5ss@3:121387005:121388044:-|3:121387005:121388059:-.1</t>
  </si>
  <si>
    <t xml:space="preserve">chr3:121386905-121388159</t>
  </si>
  <si>
    <t xml:space="preserve">a5ss@3:121547819:121553096:-|3:121547819:121553238:-.1</t>
  </si>
  <si>
    <t xml:space="preserve">chr3:121547719-121553338</t>
  </si>
  <si>
    <t xml:space="preserve">ENSG00000173226</t>
  </si>
  <si>
    <t xml:space="preserve">IQCB1</t>
  </si>
  <si>
    <t xml:space="preserve">IQ motif containing B1</t>
  </si>
  <si>
    <t xml:space="preserve">a5ss@3:128598860:128603496:+|3:128598684:128603496:+.1</t>
  </si>
  <si>
    <t xml:space="preserve">chr3:128598584-128603596</t>
  </si>
  <si>
    <t xml:space="preserve">ENSG00000177646</t>
  </si>
  <si>
    <t xml:space="preserve">ACAD9</t>
  </si>
  <si>
    <t xml:space="preserve">acyl-CoA dehydrogenase family, member 9</t>
  </si>
  <si>
    <t xml:space="preserve">a5ss@3:158289180:158310223:+|3:158289136:158310223:+.1</t>
  </si>
  <si>
    <t xml:space="preserve">chr3:158289036-158310323</t>
  </si>
  <si>
    <t xml:space="preserve">ENSG00000178053</t>
  </si>
  <si>
    <t xml:space="preserve">MLF1</t>
  </si>
  <si>
    <t xml:space="preserve">myeloid leukemia factor 1</t>
  </si>
  <si>
    <t xml:space="preserve">a5ss@3:159482927:159583952:+|3:159482888:159583952:+.1</t>
  </si>
  <si>
    <t xml:space="preserve">chr3:159482788-159584052</t>
  </si>
  <si>
    <t xml:space="preserve">ENSG00000151967</t>
  </si>
  <si>
    <t xml:space="preserve">SCHIP1</t>
  </si>
  <si>
    <t xml:space="preserve">schwannomin interacting protein 1</t>
  </si>
  <si>
    <t xml:space="preserve">a5ss@3:48299467:48302303:+|3:48299451:48302303:+.1</t>
  </si>
  <si>
    <t xml:space="preserve">chr3:48299351-48302403</t>
  </si>
  <si>
    <t xml:space="preserve">ENSG00000164048</t>
  </si>
  <si>
    <t xml:space="preserve">ZNF589</t>
  </si>
  <si>
    <t xml:space="preserve">zinc finger protein 589</t>
  </si>
  <si>
    <t xml:space="preserve">a5ss@3:48962404:48964895:+|3:48962272:48964895:+.1</t>
  </si>
  <si>
    <t xml:space="preserve">chr3:48962172-48964995</t>
  </si>
  <si>
    <t xml:space="preserve">ENSG00000177479</t>
  </si>
  <si>
    <t xml:space="preserve">ARIH2</t>
  </si>
  <si>
    <t xml:space="preserve">ariadne homolog 2 (Drosophila)</t>
  </si>
  <si>
    <t xml:space="preserve">a5ss@3:48962404:48964895:+|3:48962274:48964895:+|3:48962272:48964895:+.1</t>
  </si>
  <si>
    <t xml:space="preserve">a5ss@3:75482021:75483876:-|3:75482021:75484069:-.1</t>
  </si>
  <si>
    <t xml:space="preserve">chr3:75481921-75484169</t>
  </si>
  <si>
    <t xml:space="preserve">ENSG00000244026</t>
  </si>
  <si>
    <t xml:space="preserve">FAM86DP</t>
  </si>
  <si>
    <t xml:space="preserve">a5ss@3:9429811:9431964:-|3:9429811:9431974:-.1</t>
  </si>
  <si>
    <t xml:space="preserve">chr3:9429711-9432074</t>
  </si>
  <si>
    <t xml:space="preserve">ENSG00000206573</t>
  </si>
  <si>
    <t xml:space="preserve">SETD5-AS1</t>
  </si>
  <si>
    <t xml:space="preserve">a5ss@3:9982710:9982795:+|3:9982700:9982795:+.1</t>
  </si>
  <si>
    <t xml:space="preserve">chr3:9982600-9982895</t>
  </si>
  <si>
    <t xml:space="preserve">ENSG00000163703</t>
  </si>
  <si>
    <t xml:space="preserve">CRELD1</t>
  </si>
  <si>
    <t xml:space="preserve">cysteine-rich with EGF-like domains 1</t>
  </si>
  <si>
    <t xml:space="preserve">a5ss@4:4544352:4546465:+|4:4544202:4546465:+.1</t>
  </si>
  <si>
    <t xml:space="preserve">chr4:4544102-4546565</t>
  </si>
  <si>
    <t xml:space="preserve">ENSG00000247708</t>
  </si>
  <si>
    <t xml:space="preserve">RP11-323F5.2</t>
  </si>
  <si>
    <t xml:space="preserve">a5ss@5:154238376:154242767:+|5:154238361:154242767:+|5:154238357:154242767:+|5:154238328:154242767:+.1</t>
  </si>
  <si>
    <t xml:space="preserve">chr5:154238228-154242867</t>
  </si>
  <si>
    <t xml:space="preserve">ENSG00000155508</t>
  </si>
  <si>
    <t xml:space="preserve">CNOT8</t>
  </si>
  <si>
    <t xml:space="preserve">CCR4-NOT transcription complex, subunit 8</t>
  </si>
  <si>
    <t xml:space="preserve">a5ss@5:1602850:1632759:-|5:1602850:1632960:-.1</t>
  </si>
  <si>
    <t xml:space="preserve">chr5:1602750-1633060</t>
  </si>
  <si>
    <t xml:space="preserve">ENSG00000188002</t>
  </si>
  <si>
    <t xml:space="preserve">RP11-43F13.1</t>
  </si>
  <si>
    <t xml:space="preserve">a5ss@5:37064121:37064629:+|5:37064080:37064629:+.1</t>
  </si>
  <si>
    <t xml:space="preserve">chr5:37063980-37064729</t>
  </si>
  <si>
    <t xml:space="preserve">ENSG00000164190</t>
  </si>
  <si>
    <t xml:space="preserve">NIPBL</t>
  </si>
  <si>
    <t xml:space="preserve">Nipped-B homolog (Drosophila)</t>
  </si>
  <si>
    <t xml:space="preserve">a5ss@5:82373481:82400729:+|5:82373434:82400729:+.1</t>
  </si>
  <si>
    <t xml:space="preserve">chr5:82373334-82400829</t>
  </si>
  <si>
    <t xml:space="preserve">ENSG00000152422</t>
  </si>
  <si>
    <t xml:space="preserve">XRCC4</t>
  </si>
  <si>
    <t xml:space="preserve">X-ray repair complementing defective repair in Chinese hamster cells 4</t>
  </si>
  <si>
    <t xml:space="preserve">a5ss@6:161514883:161518112:+|6:161514871:161518112:+.1</t>
  </si>
  <si>
    <t xml:space="preserve">chr6:161514771-161518212</t>
  </si>
  <si>
    <t xml:space="preserve">ENSG00000085511</t>
  </si>
  <si>
    <t xml:space="preserve">MAP3K4</t>
  </si>
  <si>
    <t xml:space="preserve">mitogen-activated protein kinase kinase kinase 4</t>
  </si>
  <si>
    <t xml:space="preserve">a5ss@6:2959576:2971725:-|6:2959576:2971767:-.1</t>
  </si>
  <si>
    <t xml:space="preserve">chr6:2959476-2971867</t>
  </si>
  <si>
    <t xml:space="preserve">ENSG00000124570</t>
  </si>
  <si>
    <t xml:space="preserve">SERPINB6</t>
  </si>
  <si>
    <t xml:space="preserve">serpin peptidase inhibitor, clade B (ovalbumin), member 6</t>
  </si>
  <si>
    <t xml:space="preserve">a5ss@6:31619553:31620177:-|6:31619553:31620201:-.1</t>
  </si>
  <si>
    <t xml:space="preserve">chr6:31619453-31620301</t>
  </si>
  <si>
    <t xml:space="preserve">ENSG00000204463</t>
  </si>
  <si>
    <t xml:space="preserve">BAG6</t>
  </si>
  <si>
    <t xml:space="preserve">BCL2-associated athanogene 6</t>
  </si>
  <si>
    <t xml:space="preserve">a5ss@6:43019501:43019851:-|6:43019501:43019947:-.1</t>
  </si>
  <si>
    <t xml:space="preserve">chr6:43019401-43020047</t>
  </si>
  <si>
    <t xml:space="preserve">ENSG00000044090</t>
  </si>
  <si>
    <t xml:space="preserve">CUL7</t>
  </si>
  <si>
    <t xml:space="preserve">cullin 7</t>
  </si>
  <si>
    <t xml:space="preserve">a5ss@6:7581802:7582875:+|6:7580005:7582875:+.1</t>
  </si>
  <si>
    <t xml:space="preserve">chr6:7579905-7582975</t>
  </si>
  <si>
    <t xml:space="preserve">ENSG00000096696</t>
  </si>
  <si>
    <t xml:space="preserve">DSP</t>
  </si>
  <si>
    <t xml:space="preserve">desmoplakin</t>
  </si>
  <si>
    <t xml:space="preserve">a5ss@6:7581802:7582875:+|6:7580473:7582875:+|6:7580005:7582875:+.1</t>
  </si>
  <si>
    <t xml:space="preserve">a5ss@6:79911443:79911773:-|6:79911443:79911780:-|6:79911443:79911786:-|6:79911443:79911993:-|6:79911443:79912034:-.1</t>
  </si>
  <si>
    <t xml:space="preserve">chr6:79911343-79912134</t>
  </si>
  <si>
    <t xml:space="preserve">ENSG00000118418</t>
  </si>
  <si>
    <t xml:space="preserve">HMGN3</t>
  </si>
  <si>
    <t xml:space="preserve">high mobility group nucleosomal binding domain 3</t>
  </si>
  <si>
    <t xml:space="preserve">a5ss@7:24870524:24873706:-|7:24870524:24874105:-.1</t>
  </si>
  <si>
    <t xml:space="preserve">chr7:24870424-24874205</t>
  </si>
  <si>
    <t xml:space="preserve">ENSG00000070882</t>
  </si>
  <si>
    <t xml:space="preserve">OSBPL3</t>
  </si>
  <si>
    <t xml:space="preserve">oxysterol binding protein-like 3</t>
  </si>
  <si>
    <t xml:space="preserve">a5ss@7:98513511:98515046:+|7:98513454:98515046:+.1</t>
  </si>
  <si>
    <t xml:space="preserve">chr7:98513354-98515146</t>
  </si>
  <si>
    <t xml:space="preserve">ENSG00000196367</t>
  </si>
  <si>
    <t xml:space="preserve">TRRAP</t>
  </si>
  <si>
    <t xml:space="preserve">transformation/transcription domain-associated protein</t>
  </si>
  <si>
    <t xml:space="preserve">a5ss@7:99933960:99935802:+|7:99933843:99935802:+.1</t>
  </si>
  <si>
    <t xml:space="preserve">chr7:99933743-99935902</t>
  </si>
  <si>
    <t xml:space="preserve">ENSG00000121716</t>
  </si>
  <si>
    <t xml:space="preserve">PILRB</t>
  </si>
  <si>
    <t xml:space="preserve">paired immunoglobin-like type 2 receptor beta</t>
  </si>
  <si>
    <t xml:space="preserve">a5ss@8:125516192:125516512:-|8:125516192:125516516:-.1</t>
  </si>
  <si>
    <t xml:space="preserve">chr8:125516092-125516616</t>
  </si>
  <si>
    <t xml:space="preserve">ENSG00000147687</t>
  </si>
  <si>
    <t xml:space="preserve">TATDN1</t>
  </si>
  <si>
    <t xml:space="preserve">TatD DNase domain containing 1</t>
  </si>
  <si>
    <t xml:space="preserve">a5ss@8:126104200:126114293:+|8:126104142:126114293:+.1</t>
  </si>
  <si>
    <t xml:space="preserve">chr8:126104042-126114393</t>
  </si>
  <si>
    <t xml:space="preserve">a5ss@8:23297428:23299082:-|8:23297428:23299106:-.1</t>
  </si>
  <si>
    <t xml:space="preserve">chr8:23297328-23299206</t>
  </si>
  <si>
    <t xml:space="preserve">ENSG00000197217</t>
  </si>
  <si>
    <t xml:space="preserve">ENTPD4</t>
  </si>
  <si>
    <t xml:space="preserve">ectonucleoside triphosphate diphosphohydrolase 4</t>
  </si>
  <si>
    <t xml:space="preserve">a5ss@8:42935584:42938261:+|8:42932507:42938261:+.1</t>
  </si>
  <si>
    <t xml:space="preserve">chr8:42932407-42938361</t>
  </si>
  <si>
    <t xml:space="preserve">ENSG00000168522</t>
  </si>
  <si>
    <t xml:space="preserve">FNTA</t>
  </si>
  <si>
    <t xml:space="preserve">farnesyltransferase, CAAX box, alpha</t>
  </si>
  <si>
    <t xml:space="preserve">a5ss@8:56854550:56859007:+|8:56854487:56859007:+.1</t>
  </si>
  <si>
    <t xml:space="preserve">chr8:56854387-56859107</t>
  </si>
  <si>
    <t xml:space="preserve">ENSG00000254087</t>
  </si>
  <si>
    <t xml:space="preserve">LYN</t>
  </si>
  <si>
    <t xml:space="preserve">v-yes-1 Yamaguchi sarcoma viral related oncogene homolog</t>
  </si>
  <si>
    <t xml:space="preserve">a5ss@8:67958195:67959920:-|8:67958195:67960003:-.1</t>
  </si>
  <si>
    <t xml:space="preserve">chr8:67958095-67960103</t>
  </si>
  <si>
    <t xml:space="preserve">ENSG00000121022</t>
  </si>
  <si>
    <t xml:space="preserve">COPS5</t>
  </si>
  <si>
    <t xml:space="preserve">COP9 constitutive photomorphogenic homolog subunit 5 (Arabidopsis)</t>
  </si>
  <si>
    <t xml:space="preserve">a5ss@8:95686734:95690431:+|8:95686722:95690431:+.1</t>
  </si>
  <si>
    <t xml:space="preserve">chr8:95686622-95690531</t>
  </si>
  <si>
    <t xml:space="preserve">ENSG00000104413</t>
  </si>
  <si>
    <t xml:space="preserve">ESRP1</t>
  </si>
  <si>
    <t xml:space="preserve">epithelial splicing regulatory protein 1</t>
  </si>
  <si>
    <t xml:space="preserve">a5ss@9:101494835:101498284:-|9:101494835:101498778:-|9:101494835:101498809:-.1</t>
  </si>
  <si>
    <t xml:space="preserve">chr9:101494735-101498909</t>
  </si>
  <si>
    <t xml:space="preserve">ENSG00000165138</t>
  </si>
  <si>
    <t xml:space="preserve">ANKS6</t>
  </si>
  <si>
    <t xml:space="preserve">ankyrin repeat and sterile alpha motif domain containing 6</t>
  </si>
  <si>
    <t xml:space="preserve">a5ss@9:131700223:131702648:+|9:131700057:131702648:+.1</t>
  </si>
  <si>
    <t xml:space="preserve">chr9:131699957-131702748</t>
  </si>
  <si>
    <t xml:space="preserve">ENSG00000175287</t>
  </si>
  <si>
    <t xml:space="preserve">PHYHD1</t>
  </si>
  <si>
    <t xml:space="preserve">phytanoyl-CoA dioxygenase domain containing 1</t>
  </si>
  <si>
    <t xml:space="preserve">a5ss@9:131831254:131831355:+|9:131830611:131831355:+.1</t>
  </si>
  <si>
    <t xml:space="preserve">chr9:131830511-131831455</t>
  </si>
  <si>
    <t xml:space="preserve">ENSG00000148343</t>
  </si>
  <si>
    <t xml:space="preserve">FAM73B</t>
  </si>
  <si>
    <t xml:space="preserve">family with sequence similarity 73, member B</t>
  </si>
  <si>
    <t xml:space="preserve">a5ss@9:131831254:131831355:+|9:131830615:131831355:+|9:131830611:131831355:+.1</t>
  </si>
  <si>
    <t xml:space="preserve">a5ss@9:135975769:135975883:-|9:135975769:135976907:-.1</t>
  </si>
  <si>
    <t xml:space="preserve">chr9:135975669-135977007</t>
  </si>
  <si>
    <t xml:space="preserve">a5ss@9:90341313:90342509:+|9:90341223:90342509:+|9:90341168:90342509:+|9:90341164:90342509:+.1</t>
  </si>
  <si>
    <t xml:space="preserve">chr9:90341064-90342609</t>
  </si>
  <si>
    <t xml:space="preserve">ENSG00000135047</t>
  </si>
  <si>
    <t xml:space="preserve">CTSL1</t>
  </si>
  <si>
    <t xml:space="preserve">cathepsin L1</t>
  </si>
  <si>
    <t xml:space="preserve">a5ss@X:103432987:103434289:+|X:103432858:103434289:+.1</t>
  </si>
  <si>
    <t xml:space="preserve">chrX:103432758-103434389</t>
  </si>
  <si>
    <t xml:space="preserve">ENSG00000123575</t>
  </si>
  <si>
    <t xml:space="preserve">FAM199X</t>
  </si>
  <si>
    <t xml:space="preserve">family with sequence similarity 199, X-linked</t>
  </si>
  <si>
    <t xml:space="preserve">a5ss@X:149102355:149105632:-|X:149102355:149105651:-.1</t>
  </si>
  <si>
    <t xml:space="preserve">chrX:149102255-149105751</t>
  </si>
  <si>
    <t xml:space="preserve">ENSG00000197021</t>
  </si>
  <si>
    <t xml:space="preserve">CXorf40B</t>
  </si>
  <si>
    <t xml:space="preserve">chromosome X open reading frame 40B</t>
  </si>
  <si>
    <t xml:space="preserve">a5ss@X:15344168:15349338:-|X:15344168:15349712:-|X:15344168:15349996:-.1</t>
  </si>
  <si>
    <t xml:space="preserve">chrX:15344068-15350096</t>
  </si>
  <si>
    <t xml:space="preserve">ENSG00000165195</t>
  </si>
  <si>
    <t xml:space="preserve">PIGA</t>
  </si>
  <si>
    <t xml:space="preserve">phosphatidylinositol glycan anchor biosynthesis, class A</t>
  </si>
  <si>
    <t xml:space="preserve">a5ss@X:18915451:18917267:-|X:18915451:18917291:-.1</t>
  </si>
  <si>
    <t xml:space="preserve">chrX:18915351-18917391</t>
  </si>
  <si>
    <t xml:space="preserve">ENSG00000044446</t>
  </si>
  <si>
    <t xml:space="preserve">PHKA2</t>
  </si>
  <si>
    <t xml:space="preserve">phosphorylase kinase, alpha 2 (liver)</t>
  </si>
  <si>
    <t xml:space="preserve">ci@1:100472712:100476921:+|1:100472712:100472713:+.1</t>
  </si>
  <si>
    <t xml:space="preserve">chr1:100472612-100477021</t>
  </si>
  <si>
    <t xml:space="preserve">ENSG00000117620</t>
  </si>
  <si>
    <t xml:space="preserve">SLC35A3</t>
  </si>
  <si>
    <t xml:space="preserve">solute carrier family 35 (UDP-N-acetylglucosamine (UDP-GlcNAc) transporter), member A3</t>
  </si>
  <si>
    <t xml:space="preserve">ci</t>
  </si>
  <si>
    <t xml:space="preserve">ci@1:100598871:100602438:+|1:100598871:100598872:+.1</t>
  </si>
  <si>
    <t xml:space="preserve">chr1:100598771-100602538</t>
  </si>
  <si>
    <t xml:space="preserve">ci@1:100606070:100606408:+|1:100606070:100606071:+.1</t>
  </si>
  <si>
    <t xml:space="preserve">chr1:100605970-100606508</t>
  </si>
  <si>
    <t xml:space="preserve">ci@1:100606575:100608693:+|1:100606575:100606576:+.1</t>
  </si>
  <si>
    <t xml:space="preserve">chr1:100606475-100608793</t>
  </si>
  <si>
    <t xml:space="preserve">ci@1:101440458:101440775:+|1:101440458:101440459:+.1</t>
  </si>
  <si>
    <t xml:space="preserve">chr1:101440358-101440875</t>
  </si>
  <si>
    <t xml:space="preserve">ENSG00000162695</t>
  </si>
  <si>
    <t xml:space="preserve">SLC30A7</t>
  </si>
  <si>
    <t xml:space="preserve">solute carrier family 30 (zinc transporter), member 7</t>
  </si>
  <si>
    <t xml:space="preserve">ci@1:114123283:114128009:+|1:114123283:114123284:+.1</t>
  </si>
  <si>
    <t xml:space="preserve">chr1:114123183-114128109</t>
  </si>
  <si>
    <t xml:space="preserve">ENSG00000081026</t>
  </si>
  <si>
    <t xml:space="preserve">MAGI3</t>
  </si>
  <si>
    <t xml:space="preserve">membrane associated guanylate kinase, WW and PDZ domain containing 3</t>
  </si>
  <si>
    <t xml:space="preserve">ci@1:117624569:117626640:+|1:117624569:117624570:+.1</t>
  </si>
  <si>
    <t xml:space="preserve">chr1:117624469-117626740</t>
  </si>
  <si>
    <t xml:space="preserve">ENSG00000116830</t>
  </si>
  <si>
    <t xml:space="preserve">TTF2</t>
  </si>
  <si>
    <t xml:space="preserve">transcription termination factor, RNA polymerase II</t>
  </si>
  <si>
    <t xml:space="preserve">ci@1:1217695:1219358:+|1:1217695:1217696:+.1</t>
  </si>
  <si>
    <t xml:space="preserve">chr1:1217595-1219458</t>
  </si>
  <si>
    <t xml:space="preserve">ENSG00000162572</t>
  </si>
  <si>
    <t xml:space="preserve">SCNN1D</t>
  </si>
  <si>
    <t xml:space="preserve">sodium channel, non-voltage-gated 1, delta subunit</t>
  </si>
  <si>
    <t xml:space="preserve">ci@1:1233493:1233750:-|1:1233749:1233750:-.1</t>
  </si>
  <si>
    <t xml:space="preserve">chr1:1233393-1233850</t>
  </si>
  <si>
    <t xml:space="preserve">ENSG00000131584</t>
  </si>
  <si>
    <t xml:space="preserve">ACAP3</t>
  </si>
  <si>
    <t xml:space="preserve">ArfGAP with coiled-coil, ankyrin repeat and PH domains 3</t>
  </si>
  <si>
    <t xml:space="preserve">ci@1:1234059:1234725:-|1:1234724:1234725:-.1</t>
  </si>
  <si>
    <t xml:space="preserve">chr1:1233959-1234825</t>
  </si>
  <si>
    <t xml:space="preserve">ci@1:1234736:1235211:-|1:1235210:1235211:-.1</t>
  </si>
  <si>
    <t xml:space="preserve">chr1:1234636-1235311</t>
  </si>
  <si>
    <t xml:space="preserve">ci@1:1237426:1238302:-|1:1238301:1238302:-.1</t>
  </si>
  <si>
    <t xml:space="preserve">chr1:1237326-1238402</t>
  </si>
  <si>
    <t xml:space="preserve">ci@1:136854:136953:-|1:136952:136953:-.1</t>
  </si>
  <si>
    <t xml:space="preserve">chr1:136754-137053</t>
  </si>
  <si>
    <t xml:space="preserve">ENSG00000239906</t>
  </si>
  <si>
    <t xml:space="preserve">RP11-34P13.14</t>
  </si>
  <si>
    <t xml:space="preserve">ci@1:1412730:1414024:+|1:1412730:1412731:+.1</t>
  </si>
  <si>
    <t xml:space="preserve">chr1:1412630-1414124</t>
  </si>
  <si>
    <t xml:space="preserve">ENSG00000160072</t>
  </si>
  <si>
    <t xml:space="preserve">ATAD3B</t>
  </si>
  <si>
    <t xml:space="preserve">ATPase family, AAA domain containing 3B</t>
  </si>
  <si>
    <t xml:space="preserve">ci@1:1414125:1414429:+|1:1414125:1414126:+.1</t>
  </si>
  <si>
    <t xml:space="preserve">chr1:1414025-1414529</t>
  </si>
  <si>
    <t xml:space="preserve">ci@1:145580322:145580505:+|1:145580322:145580323:+.1</t>
  </si>
  <si>
    <t xml:space="preserve">chr1:145580222-145580605</t>
  </si>
  <si>
    <t xml:space="preserve">ENSG00000131788</t>
  </si>
  <si>
    <t xml:space="preserve">PIAS3</t>
  </si>
  <si>
    <t xml:space="preserve">protein inhibitor of activated STAT, 3</t>
  </si>
  <si>
    <t xml:space="preserve">ci@1:145586956:145587349:-|1:145587348:145587349:-.1</t>
  </si>
  <si>
    <t xml:space="preserve">chr1:145586856-145587449</t>
  </si>
  <si>
    <t xml:space="preserve">ENSG00000186364</t>
  </si>
  <si>
    <t xml:space="preserve">NUDT17</t>
  </si>
  <si>
    <t xml:space="preserve">nudix (nucleoside diphosphate linked moiety X)-type motif 17</t>
  </si>
  <si>
    <t xml:space="preserve">ci@1:148561115:148566850:+|1:148561115:148561116:+.1</t>
  </si>
  <si>
    <t xml:space="preserve">chr1:148561015-148566950</t>
  </si>
  <si>
    <t xml:space="preserve">ENSG00000243452</t>
  </si>
  <si>
    <t xml:space="preserve">NBPF15</t>
  </si>
  <si>
    <t xml:space="preserve">neuroblastoma breakpoint family, member 15</t>
  </si>
  <si>
    <t xml:space="preserve">ci@1:149871225:149871563:+|1:149871225:149871226:+.1</t>
  </si>
  <si>
    <t xml:space="preserve">chr1:149871125-149871663</t>
  </si>
  <si>
    <t xml:space="preserve">ENSG00000178096</t>
  </si>
  <si>
    <t xml:space="preserve">BOLA1</t>
  </si>
  <si>
    <t xml:space="preserve">bolA homolog 1 (E. coli)</t>
  </si>
  <si>
    <t xml:space="preserve">ci@1:149901209:149901515:-|1:149901514:149901515:-.1</t>
  </si>
  <si>
    <t xml:space="preserve">chr1:149901109-149901615</t>
  </si>
  <si>
    <t xml:space="preserve">ci@1:149902439:149902684:-|1:149902683:149902684:-.1</t>
  </si>
  <si>
    <t xml:space="preserve">chr1:149902339-149902784</t>
  </si>
  <si>
    <t xml:space="preserve">ci@1:149908122:149908475:-|1:149908474:149908475:-.1</t>
  </si>
  <si>
    <t xml:space="preserve">ci@1:150967175:150967736:+|1:150967175:150967176:+.1</t>
  </si>
  <si>
    <t xml:space="preserve">chr1:150967075-150967836</t>
  </si>
  <si>
    <t xml:space="preserve">ENSG00000143412</t>
  </si>
  <si>
    <t xml:space="preserve">ANXA9</t>
  </si>
  <si>
    <t xml:space="preserve">annexin A9</t>
  </si>
  <si>
    <t xml:space="preserve">ci@1:153604716:153606434:-|1:153606433:153606434:-.1</t>
  </si>
  <si>
    <t xml:space="preserve">chr1:153604616-153606534</t>
  </si>
  <si>
    <t xml:space="preserve">ENSG00000189171</t>
  </si>
  <si>
    <t xml:space="preserve">S100A13</t>
  </si>
  <si>
    <t xml:space="preserve">S100 calcium binding protein A13</t>
  </si>
  <si>
    <t xml:space="preserve">ci@1:153719546:153719755:+|1:153719546:153719547:+.1</t>
  </si>
  <si>
    <t xml:space="preserve">chr1:153719446-153719855</t>
  </si>
  <si>
    <t xml:space="preserve">ENSG00000143624</t>
  </si>
  <si>
    <t xml:space="preserve">INTS3</t>
  </si>
  <si>
    <t xml:space="preserve">integrator complex subunit 3</t>
  </si>
  <si>
    <t xml:space="preserve">ci@1:153719839:153721165:+|1:153719839:153719840:+.1</t>
  </si>
  <si>
    <t xml:space="preserve">chr1:153719739-153721265</t>
  </si>
  <si>
    <t xml:space="preserve">ci@1:153915101:153915354:-|1:153915353:153915354:-.1</t>
  </si>
  <si>
    <t xml:space="preserve">chr1:153915001-153915454</t>
  </si>
  <si>
    <t xml:space="preserve">ENSG00000198837</t>
  </si>
  <si>
    <t xml:space="preserve">DENND4B</t>
  </si>
  <si>
    <t xml:space="preserve">DENN/MADD domain containing 4B</t>
  </si>
  <si>
    <t xml:space="preserve">ci@1:155167004:155167254:-|1:155167253:155167254:-.1</t>
  </si>
  <si>
    <t xml:space="preserve">chr1:155166904-155167354</t>
  </si>
  <si>
    <t xml:space="preserve">ENSG00000169231</t>
  </si>
  <si>
    <t xml:space="preserve">THBS3</t>
  </si>
  <si>
    <t xml:space="preserve">thrombospondin 3</t>
  </si>
  <si>
    <t xml:space="preserve">ci@1:155185442:155185553:-|1:155185552:155185553:-.1</t>
  </si>
  <si>
    <t xml:space="preserve">chr1:155185342-155185653</t>
  </si>
  <si>
    <t xml:space="preserve">ENSG00000160766</t>
  </si>
  <si>
    <t xml:space="preserve">GBAP1</t>
  </si>
  <si>
    <t xml:space="preserve">ci@1:155186412:155186648:-|1:155186647:155186648:-.1</t>
  </si>
  <si>
    <t xml:space="preserve">chr1:155186312-155186748</t>
  </si>
  <si>
    <t xml:space="preserve">ci@1:155491409:155531944:-|1:155531943:155531944:-.1</t>
  </si>
  <si>
    <t xml:space="preserve">chr1:155491309-155532044</t>
  </si>
  <si>
    <t xml:space="preserve">ENSG00000116539</t>
  </si>
  <si>
    <t xml:space="preserve">ASH1L</t>
  </si>
  <si>
    <t xml:space="preserve">ash1 (absent, small, or homeotic)-like (Drosophila)</t>
  </si>
  <si>
    <t xml:space="preserve">ci@1:155581618:155581774:+|1:155581618:155581619:+.1</t>
  </si>
  <si>
    <t xml:space="preserve">chr1:155581518-155581874</t>
  </si>
  <si>
    <t xml:space="preserve">ci@1:155723205:155724166:-|1:155724165:155724166:-.1</t>
  </si>
  <si>
    <t xml:space="preserve">chr1:155723105-155724266</t>
  </si>
  <si>
    <t xml:space="preserve">ENSG00000116580</t>
  </si>
  <si>
    <t xml:space="preserve">GON4L</t>
  </si>
  <si>
    <t xml:space="preserve">gon-4-like (C. elegans)</t>
  </si>
  <si>
    <t xml:space="preserve">ci@1:155733355:155734791:-|1:155734790:155734791:-.1</t>
  </si>
  <si>
    <t xml:space="preserve">chr1:155733255-155734891</t>
  </si>
  <si>
    <t xml:space="preserve">ci@1:155884111:155885664:-|1:155885663:155885664:-.1</t>
  </si>
  <si>
    <t xml:space="preserve">chr1:155884011-155885764</t>
  </si>
  <si>
    <t xml:space="preserve">ENSG00000132680</t>
  </si>
  <si>
    <t xml:space="preserve">KIAA0907</t>
  </si>
  <si>
    <t xml:space="preserve">ci@1:155886528:155887290:-|1:155887289:155887290:-.1</t>
  </si>
  <si>
    <t xml:space="preserve">chr1:155886428-155887390</t>
  </si>
  <si>
    <t xml:space="preserve">ci@1:156437448:156437785:-|1:156437784:156437785:-.1</t>
  </si>
  <si>
    <t xml:space="preserve">chr1:156437348-156437885</t>
  </si>
  <si>
    <t xml:space="preserve">ENSG00000116604</t>
  </si>
  <si>
    <t xml:space="preserve">MEF2D</t>
  </si>
  <si>
    <t xml:space="preserve">myocyte enhancer factor 2D</t>
  </si>
  <si>
    <t xml:space="preserve">ci@1:156699007:156701783:+|1:156699007:156699008:+.1</t>
  </si>
  <si>
    <t xml:space="preserve">chr1:156698907-156701883</t>
  </si>
  <si>
    <t xml:space="preserve">ci@1:156701907:156702073:+|1:156701907:156701908:+.1</t>
  </si>
  <si>
    <t xml:space="preserve">chr1:156701807-156702173</t>
  </si>
  <si>
    <t xml:space="preserve">ci@1:160063961:160064659:-|1:160064658:160064659:-.1</t>
  </si>
  <si>
    <t xml:space="preserve">chr1:160063861-160064759</t>
  </si>
  <si>
    <t xml:space="preserve">ENSG00000162729</t>
  </si>
  <si>
    <t xml:space="preserve">IGSF8</t>
  </si>
  <si>
    <t xml:space="preserve">immunoglobulin superfamily, member 8</t>
  </si>
  <si>
    <t xml:space="preserve">ci@1:160065036:160068199:-|1:160068198:160068199:-.1</t>
  </si>
  <si>
    <t xml:space="preserve">chr1:160064936-160068299</t>
  </si>
  <si>
    <t xml:space="preserve">ci@1:160188758:160192441:-|1:160192440:160192441:-.1</t>
  </si>
  <si>
    <t xml:space="preserve">chr1:160188658-160192541</t>
  </si>
  <si>
    <t xml:space="preserve">ENSG00000132716</t>
  </si>
  <si>
    <t xml:space="preserve">DCAF8</t>
  </si>
  <si>
    <t xml:space="preserve">DDB1 and CUL4 associated factor 8</t>
  </si>
  <si>
    <t xml:space="preserve">ci@1:160208537:160209487:-|1:160209486:160209487:-.1</t>
  </si>
  <si>
    <t xml:space="preserve">chr1:160208437-160209587</t>
  </si>
  <si>
    <t xml:space="preserve">ci@1:16059024:16059107:+|1:16059024:16059025:+.1</t>
  </si>
  <si>
    <t xml:space="preserve">chr1:16058924-16059207</t>
  </si>
  <si>
    <t xml:space="preserve">ENSG00000116786</t>
  </si>
  <si>
    <t xml:space="preserve">PLEKHM2</t>
  </si>
  <si>
    <t xml:space="preserve">pleckstrin homology domain containing, family M (with RUN domain) member 2</t>
  </si>
  <si>
    <t xml:space="preserve">ci@1:161019124:161019214:-|1:161019213:161019214:-.1</t>
  </si>
  <si>
    <t xml:space="preserve">chr1:161019024-161019314</t>
  </si>
  <si>
    <t xml:space="preserve">ENSG00000186517</t>
  </si>
  <si>
    <t xml:space="preserve">ARHGAP30</t>
  </si>
  <si>
    <t xml:space="preserve">Rho GTPase activating protein 30</t>
  </si>
  <si>
    <t xml:space="preserve">ci@1:161134402:161134625:+|1:161134402:161134403:+.1</t>
  </si>
  <si>
    <t xml:space="preserve">chr1:161134302-161134725</t>
  </si>
  <si>
    <t xml:space="preserve">ENSG00000143258</t>
  </si>
  <si>
    <t xml:space="preserve">USP21</t>
  </si>
  <si>
    <t xml:space="preserve">ubiquitin specific peptidase 21</t>
  </si>
  <si>
    <t xml:space="preserve">ci@1:161137917:161138222:+|1:161137917:161137918:+.1</t>
  </si>
  <si>
    <t xml:space="preserve">chr1:161137817-161138322</t>
  </si>
  <si>
    <t xml:space="preserve">ENSG00000143224</t>
  </si>
  <si>
    <t xml:space="preserve">PPOX</t>
  </si>
  <si>
    <t xml:space="preserve">protoporphyrinogen oxidase</t>
  </si>
  <si>
    <t xml:space="preserve">ci@1:161138973:161139450:+|1:161138973:161138974:+.1</t>
  </si>
  <si>
    <t xml:space="preserve">chr1:161138873-161139550</t>
  </si>
  <si>
    <t xml:space="preserve">ci@1:161139510:161139696:+|1:161139510:161139511:+.1</t>
  </si>
  <si>
    <t xml:space="preserve">chr1:161139410-161139796</t>
  </si>
  <si>
    <t xml:space="preserve">ci@1:161334940:161335316:-|1:161335315:161335316:-.1</t>
  </si>
  <si>
    <t xml:space="preserve">chr1:161334840-161335416</t>
  </si>
  <si>
    <t xml:space="preserve">ENSG00000188931</t>
  </si>
  <si>
    <t xml:space="preserve">C1orf192</t>
  </si>
  <si>
    <t xml:space="preserve">chromosome 1 open reading frame 192</t>
  </si>
  <si>
    <t xml:space="preserve">ci@1:161335492:161335988:-|1:161335987:161335988:-.1</t>
  </si>
  <si>
    <t xml:space="preserve">chr1:161335392-161336088</t>
  </si>
  <si>
    <t xml:space="preserve">ci@1:161336068:161336229:-|1:161336228:161336229:-.1</t>
  </si>
  <si>
    <t xml:space="preserve">chr1:161335968-161336329</t>
  </si>
  <si>
    <t xml:space="preserve">ci@1:161336291:161337632:-|1:161337631:161337632:-.1</t>
  </si>
  <si>
    <t xml:space="preserve">chr1:161336191-161337732</t>
  </si>
  <si>
    <t xml:space="preserve">ci@1:166819660:166821822:+|1:166819660:166819661:+.1</t>
  </si>
  <si>
    <t xml:space="preserve">chr1:166819560-166821922</t>
  </si>
  <si>
    <t xml:space="preserve">ENSG00000143157</t>
  </si>
  <si>
    <t xml:space="preserve">POGK</t>
  </si>
  <si>
    <t xml:space="preserve">pogo transposable element with KRAB domain</t>
  </si>
  <si>
    <t xml:space="preserve">ci@1:16974076:16974279:+|1:16974076:16974077:+.1</t>
  </si>
  <si>
    <t xml:space="preserve">chr1:16973976-16974379</t>
  </si>
  <si>
    <t xml:space="preserve">ci@1:16975287:16975376:+|1:16975287:16975288:+.1</t>
  </si>
  <si>
    <t xml:space="preserve">chr1:16975187-16975476</t>
  </si>
  <si>
    <t xml:space="preserve">ci@1:169828353:169831754:-|1:169831753:169831754:-.1</t>
  </si>
  <si>
    <t xml:space="preserve">chr1:169828253-169831854</t>
  </si>
  <si>
    <t xml:space="preserve">ENSG00000000457</t>
  </si>
  <si>
    <t xml:space="preserve">SCYL3</t>
  </si>
  <si>
    <t xml:space="preserve">SCY1-like 3 (S. cerevisiae)</t>
  </si>
  <si>
    <t xml:space="preserve">ci@1:173793157:173793276:-|1:173793275:173793276:-.1</t>
  </si>
  <si>
    <t xml:space="preserve">chr1:173793057-173793376</t>
  </si>
  <si>
    <t xml:space="preserve">ENSG00000120334</t>
  </si>
  <si>
    <t xml:space="preserve">CENPL</t>
  </si>
  <si>
    <t xml:space="preserve">centromere protein L</t>
  </si>
  <si>
    <t xml:space="preserve">ci@1:178000795:178001565:-|1:178001564:178001565:-.1</t>
  </si>
  <si>
    <t xml:space="preserve">chr1:178000695-178001665</t>
  </si>
  <si>
    <t xml:space="preserve">ENSG00000242193</t>
  </si>
  <si>
    <t xml:space="preserve">RP11-568K15.1</t>
  </si>
  <si>
    <t xml:space="preserve">ci@1:178001630:178002162:-|1:178002161:178002162:-.1</t>
  </si>
  <si>
    <t xml:space="preserve">chr1:178001530-178002262</t>
  </si>
  <si>
    <t xml:space="preserve">ci@1:180080330:180081572:+|1:180080330:180080331:+.1</t>
  </si>
  <si>
    <t xml:space="preserve">chr1:180080230-180081672</t>
  </si>
  <si>
    <t xml:space="preserve">ENSG00000135837</t>
  </si>
  <si>
    <t xml:space="preserve">CEP350</t>
  </si>
  <si>
    <t xml:space="preserve">centrosomal protein 350kDa</t>
  </si>
  <si>
    <t xml:space="preserve">ci@1:180241827:180242473:-|1:180242472:180242473:-.1</t>
  </si>
  <si>
    <t xml:space="preserve">chr1:180241727-180242573</t>
  </si>
  <si>
    <t xml:space="preserve">ENSG00000230124</t>
  </si>
  <si>
    <t xml:space="preserve">RP5-1180C10.2</t>
  </si>
  <si>
    <t xml:space="preserve">ci@1:180242533:180243072:-|1:180243071:180243072:-.1</t>
  </si>
  <si>
    <t xml:space="preserve">chr1:180242433-180243172</t>
  </si>
  <si>
    <t xml:space="preserve">ci@1:180243247:180243786:-|1:180243785:180243786:-.1</t>
  </si>
  <si>
    <t xml:space="preserve">chr1:180243147-180243886</t>
  </si>
  <si>
    <t xml:space="preserve">ci@1:197094085:197094176:-|1:197094175:197094176:-.1</t>
  </si>
  <si>
    <t xml:space="preserve">chr1:197093985-197094276</t>
  </si>
  <si>
    <t xml:space="preserve">ENSG00000066279</t>
  </si>
  <si>
    <t xml:space="preserve">ASPM</t>
  </si>
  <si>
    <t xml:space="preserve">asp (abnormal spindle) homolog, microcephaly associated (Drosophila)</t>
  </si>
  <si>
    <t xml:space="preserve">ci@1:202407152:202409834:+|1:202407152:202407153:+.1</t>
  </si>
  <si>
    <t xml:space="preserve">chr1:202407052-202409934</t>
  </si>
  <si>
    <t xml:space="preserve">ENSG00000077157</t>
  </si>
  <si>
    <t xml:space="preserve">PPP1R12B</t>
  </si>
  <si>
    <t xml:space="preserve">protein phosphatase 1, regulatory subunit 12B</t>
  </si>
  <si>
    <t xml:space="preserve">ci@1:203137803:203138034:-|1:203138033:203138034:-.1</t>
  </si>
  <si>
    <t xml:space="preserve">chr1:203137703-203138134</t>
  </si>
  <si>
    <t xml:space="preserve">ENSG00000133055</t>
  </si>
  <si>
    <t xml:space="preserve">MYBPH</t>
  </si>
  <si>
    <t xml:space="preserve">myosin binding protein H</t>
  </si>
  <si>
    <t xml:space="preserve">ci@1:203830871:203831310:+|1:203830871:203830872:+.1</t>
  </si>
  <si>
    <t xml:space="preserve">chr1:203830771-203831410</t>
  </si>
  <si>
    <t xml:space="preserve">ENSG00000182004</t>
  </si>
  <si>
    <t xml:space="preserve">SNRPE</t>
  </si>
  <si>
    <t xml:space="preserve">small nuclear ribonucleoprotein polypeptide E</t>
  </si>
  <si>
    <t xml:space="preserve">ci@1:204167624:204168323:-|1:204168322:204168323:-.1</t>
  </si>
  <si>
    <t xml:space="preserve">chr1:204167524-204168423</t>
  </si>
  <si>
    <t xml:space="preserve">ENSG00000174567</t>
  </si>
  <si>
    <t xml:space="preserve">GOLT1A</t>
  </si>
  <si>
    <t xml:space="preserve">golgi transport 1A</t>
  </si>
  <si>
    <t xml:space="preserve">ci@1:204192713:204197211:-|1:204197210:204197211:-.1</t>
  </si>
  <si>
    <t xml:space="preserve">chr1:204192613-204197311</t>
  </si>
  <si>
    <t xml:space="preserve">ENSG00000143850</t>
  </si>
  <si>
    <t xml:space="preserve">PLEKHA6</t>
  </si>
  <si>
    <t xml:space="preserve">pleckstrin homology domain containing, family A member 6</t>
  </si>
  <si>
    <t xml:space="preserve">ci@1:205568379:205569534:+|1:205568379:205568380:+.1</t>
  </si>
  <si>
    <t xml:space="preserve">chr1:205568279-205569634</t>
  </si>
  <si>
    <t xml:space="preserve">ENSG00000174514</t>
  </si>
  <si>
    <t xml:space="preserve">MFSD4</t>
  </si>
  <si>
    <t xml:space="preserve">major facilitator superfamily domain containing 4</t>
  </si>
  <si>
    <t xml:space="preserve">ci@1:205572481:205585606:-|1:205585605:205585606:-.1</t>
  </si>
  <si>
    <t xml:space="preserve">chr1:205572381-205585706</t>
  </si>
  <si>
    <t xml:space="preserve">ENSG00000158711</t>
  </si>
  <si>
    <t xml:space="preserve">ELK4</t>
  </si>
  <si>
    <t xml:space="preserve">ELK4, ETS-domain protein (SRF accessory protein 1)</t>
  </si>
  <si>
    <t xml:space="preserve">ci@1:206667324:206669445:+|1:206667324:206667325:+.1</t>
  </si>
  <si>
    <t xml:space="preserve">chr1:206667224-206669545</t>
  </si>
  <si>
    <t xml:space="preserve">ENSG00000143466</t>
  </si>
  <si>
    <t xml:space="preserve">IKBKE</t>
  </si>
  <si>
    <t xml:space="preserve">inhibitor of kappa light polypeptide gene enhancer in B-cells, kinase epsilon</t>
  </si>
  <si>
    <t xml:space="preserve">ci@1:209602433:209602526:+|1:209602433:209602434:+.1</t>
  </si>
  <si>
    <t xml:space="preserve">chr1:209602333-209602626</t>
  </si>
  <si>
    <t xml:space="preserve">ci@1:222731610:222731965:-|1:222731964:222731965:-.1</t>
  </si>
  <si>
    <t xml:space="preserve">chr1:222731510-222732065</t>
  </si>
  <si>
    <t xml:space="preserve">ENSG00000143498</t>
  </si>
  <si>
    <t xml:space="preserve">TAF1A</t>
  </si>
  <si>
    <t xml:space="preserve">TATA box binding protein (TBP)-associated factor, RNA polymerase I, A, 48kDa</t>
  </si>
  <si>
    <t xml:space="preserve">ci@1:223718661:223722681:-|1:223722680:223722681:-.1</t>
  </si>
  <si>
    <t xml:space="preserve">chr1:223718561-223722781</t>
  </si>
  <si>
    <t xml:space="preserve">ENSG00000203697</t>
  </si>
  <si>
    <t xml:space="preserve">CAPN8</t>
  </si>
  <si>
    <t xml:space="preserve">calpain 8</t>
  </si>
  <si>
    <t xml:space="preserve">ci@1:223803847:223806995:-|1:223806994:223806995:-.1</t>
  </si>
  <si>
    <t xml:space="preserve">chr1:223803747-223807095</t>
  </si>
  <si>
    <t xml:space="preserve">ci@1:225156576:225161793:+|1:225156576:225156577:+.1</t>
  </si>
  <si>
    <t xml:space="preserve">chr1:225156476-225161893</t>
  </si>
  <si>
    <t xml:space="preserve">ENSG00000185842</t>
  </si>
  <si>
    <t xml:space="preserve">DNAH14</t>
  </si>
  <si>
    <t xml:space="preserve">dynein, axonemal, heavy chain 14</t>
  </si>
  <si>
    <t xml:space="preserve">ci@1:226030175:226032199:+|1:226030175:226030176:+.1</t>
  </si>
  <si>
    <t xml:space="preserve">chr1:226030075-226032299</t>
  </si>
  <si>
    <t xml:space="preserve">ENSG00000143819</t>
  </si>
  <si>
    <t xml:space="preserve">EPHX1</t>
  </si>
  <si>
    <t xml:space="preserve">epoxide hydrolase 1, microsomal (xenobiotic)</t>
  </si>
  <si>
    <t xml:space="preserve">ci@1:226032324:226032847:+|1:226032324:226032325:+.1</t>
  </si>
  <si>
    <t xml:space="preserve">chr1:226032224-226032947</t>
  </si>
  <si>
    <t xml:space="preserve">ci@1:226253510:226259052:+|1:226253510:226253511:+.1</t>
  </si>
  <si>
    <t xml:space="preserve">chr1:226253410-226259152</t>
  </si>
  <si>
    <t xml:space="preserve">ENSG00000163041</t>
  </si>
  <si>
    <t xml:space="preserve">H3F3A</t>
  </si>
  <si>
    <t xml:space="preserve">H3 histone, family 3A</t>
  </si>
  <si>
    <t xml:space="preserve">ci@1:228112101:228112964:-|1:228112963:228112964:-.1</t>
  </si>
  <si>
    <t xml:space="preserve">chr1:228112001-228113064</t>
  </si>
  <si>
    <t xml:space="preserve">ENSG00000143816</t>
  </si>
  <si>
    <t xml:space="preserve">WNT9A</t>
  </si>
  <si>
    <t xml:space="preserve">wingless-type MMTV integration site family, member 9A</t>
  </si>
  <si>
    <t xml:space="preserve">ci@1:22828177:22828792:+|1:22828177:22828178:+.1</t>
  </si>
  <si>
    <t xml:space="preserve">chr1:22828077-22828892</t>
  </si>
  <si>
    <t xml:space="preserve">ENSG00000184677</t>
  </si>
  <si>
    <t xml:space="preserve">ZBTB40</t>
  </si>
  <si>
    <t xml:space="preserve">zinc finger and BTB domain containing 40</t>
  </si>
  <si>
    <t xml:space="preserve">ci@1:228563525:228563709:+|1:228563525:228563526:+.1</t>
  </si>
  <si>
    <t xml:space="preserve">chr1:228563425-228563809</t>
  </si>
  <si>
    <t xml:space="preserve">ENSG00000154358</t>
  </si>
  <si>
    <t xml:space="preserve">OBSCN</t>
  </si>
  <si>
    <t xml:space="preserve">obscurin, cytoskeletal calmodulin and titin-interacting RhoGEF</t>
  </si>
  <si>
    <t xml:space="preserve">ci@1:228564992:228565190:+|1:228564992:228564993:+.1</t>
  </si>
  <si>
    <t xml:space="preserve">chr1:228564892-228565290</t>
  </si>
  <si>
    <t xml:space="preserve">ci@1:228565413:228565632:+|1:228565413:228565414:+.1</t>
  </si>
  <si>
    <t xml:space="preserve">chr1:228565313-228565732</t>
  </si>
  <si>
    <t xml:space="preserve">ci@1:228598877:228601498:-|1:228601497:228601498:-.1</t>
  </si>
  <si>
    <t xml:space="preserve">chr1:228598777-228601598</t>
  </si>
  <si>
    <t xml:space="preserve">ENSG00000162931</t>
  </si>
  <si>
    <t xml:space="preserve">TRIM17</t>
  </si>
  <si>
    <t xml:space="preserve">tripartite motif containing 17</t>
  </si>
  <si>
    <t xml:space="preserve">ci@1:231069607:231075132:-|1:231075131:231075132:-.1</t>
  </si>
  <si>
    <t xml:space="preserve">chr1:231069507-231075232</t>
  </si>
  <si>
    <t xml:space="preserve">ENSG00000143643</t>
  </si>
  <si>
    <t xml:space="preserve">TTC13</t>
  </si>
  <si>
    <t xml:space="preserve">tetratricopeptide repeat domain 13</t>
  </si>
  <si>
    <t xml:space="preserve">ci@1:231361269:231362485:-|1:231362484:231362485:-.1</t>
  </si>
  <si>
    <t xml:space="preserve">chr1:231361169-231362585</t>
  </si>
  <si>
    <t xml:space="preserve">ENSG00000143633</t>
  </si>
  <si>
    <t xml:space="preserve">C1orf131</t>
  </si>
  <si>
    <t xml:space="preserve">chromosome 1 open reading frame 131</t>
  </si>
  <si>
    <t xml:space="preserve">ci@1:234541845:234546191:-|1:234546190:234546191:-.1</t>
  </si>
  <si>
    <t xml:space="preserve">chr1:234541745-234546291</t>
  </si>
  <si>
    <t xml:space="preserve">ENSG00000059588</t>
  </si>
  <si>
    <t xml:space="preserve">TARBP1</t>
  </si>
  <si>
    <t xml:space="preserve">TAR (HIV-1) RNA binding protein 1</t>
  </si>
  <si>
    <t xml:space="preserve">ci@1:235611755:235611985:+|1:235611755:235611756:+.1</t>
  </si>
  <si>
    <t xml:space="preserve">chr1:235611655-235612085</t>
  </si>
  <si>
    <t xml:space="preserve">ENSG00000116957</t>
  </si>
  <si>
    <t xml:space="preserve">TBCE</t>
  </si>
  <si>
    <t xml:space="preserve">tubulin folding cofactor E</t>
  </si>
  <si>
    <t xml:space="preserve">ci@1:23694558:23695859:-|1:23695858:23695859:-.1</t>
  </si>
  <si>
    <t xml:space="preserve">chr1:23694458-23695959</t>
  </si>
  <si>
    <t xml:space="preserve">ENSG00000125945</t>
  </si>
  <si>
    <t xml:space="preserve">ZNF436</t>
  </si>
  <si>
    <t xml:space="preserve">zinc finger protein 436</t>
  </si>
  <si>
    <t xml:space="preserve">ci@1:243252681:243254833:-|1:243254832:243254833:-.1</t>
  </si>
  <si>
    <t xml:space="preserve">chr1:243252581-243254933</t>
  </si>
  <si>
    <t xml:space="preserve">ENSG00000214837</t>
  </si>
  <si>
    <t xml:space="preserve">RP11-261C10.3</t>
  </si>
  <si>
    <t xml:space="preserve">ci@1:245005560:245006343:+|1:245005560:245005561:+.1</t>
  </si>
  <si>
    <t xml:space="preserve">chr1:245005460-245006443</t>
  </si>
  <si>
    <t xml:space="preserve">ENSG00000203667</t>
  </si>
  <si>
    <t xml:space="preserve">COX20</t>
  </si>
  <si>
    <t xml:space="preserve">COX20 Cox2 chaperone homolog (S. cerevisiae)</t>
  </si>
  <si>
    <t xml:space="preserve">ci@1:249151696:249152027:-|1:249152026:249152027:-.1</t>
  </si>
  <si>
    <t xml:space="preserve">chr1:249151596-249152127</t>
  </si>
  <si>
    <t xml:space="preserve">ENSG00000171163</t>
  </si>
  <si>
    <t xml:space="preserve">ZNF692</t>
  </si>
  <si>
    <t xml:space="preserve">zinc finger protein 692</t>
  </si>
  <si>
    <t xml:space="preserve">ci@1:2493254:2494304:+|1:2493254:2493255:+.1</t>
  </si>
  <si>
    <t xml:space="preserve">chr1:2493154-2494404</t>
  </si>
  <si>
    <t xml:space="preserve">ENSG00000157873</t>
  </si>
  <si>
    <t xml:space="preserve">TNFRSF14</t>
  </si>
  <si>
    <t xml:space="preserve">tumor necrosis factor receptor superfamily, member 14</t>
  </si>
  <si>
    <t xml:space="preserve">ci@1:2494335:2494587:+|1:2494335:2494336:+.1</t>
  </si>
  <si>
    <t xml:space="preserve">chr1:2494235-2494687</t>
  </si>
  <si>
    <t xml:space="preserve">ci@1:26511677:26513659:+|1:26511677:26511678:+.1</t>
  </si>
  <si>
    <t xml:space="preserve">chr1:26511577-26513759</t>
  </si>
  <si>
    <t xml:space="preserve">ENSG00000142675</t>
  </si>
  <si>
    <t xml:space="preserve">CNKSR1</t>
  </si>
  <si>
    <t xml:space="preserve">connector enhancer of kinase suppressor of Ras 1</t>
  </si>
  <si>
    <t xml:space="preserve">ci@1:27676256:27676463:+|1:27676256:27676257:+.1</t>
  </si>
  <si>
    <t xml:space="preserve">chr1:27676156-27676563</t>
  </si>
  <si>
    <t xml:space="preserve">ENSG00000142765</t>
  </si>
  <si>
    <t xml:space="preserve">SYTL1</t>
  </si>
  <si>
    <t xml:space="preserve">synaptotagmin-like 1</t>
  </si>
  <si>
    <t xml:space="preserve">ci@1:27676623:27676880:+|1:27676623:27676624:+.1</t>
  </si>
  <si>
    <t xml:space="preserve">chr1:27676523-27676980</t>
  </si>
  <si>
    <t xml:space="preserve">ci@1:32669646:32669787:+|1:32669646:32669647:+.1</t>
  </si>
  <si>
    <t xml:space="preserve">chr1:32669546-32669887</t>
  </si>
  <si>
    <t xml:space="preserve">ENSG00000160050</t>
  </si>
  <si>
    <t xml:space="preserve">CCDC28B</t>
  </si>
  <si>
    <t xml:space="preserve">coiled-coil domain containing 28B</t>
  </si>
  <si>
    <t xml:space="preserve">ci@1:32680817:32681274:-|1:32681273:32681274:-.1</t>
  </si>
  <si>
    <t xml:space="preserve">chr1:32680717-32681374</t>
  </si>
  <si>
    <t xml:space="preserve">ci@1:32681882:32681985:-|1:32681984:32681985:-.1</t>
  </si>
  <si>
    <t xml:space="preserve">chr1:32681782-32682085</t>
  </si>
  <si>
    <t xml:space="preserve">ci@1:33476434:33478808:-|1:33478807:33478808:-.1</t>
  </si>
  <si>
    <t xml:space="preserve">chr1:33476334-33478908</t>
  </si>
  <si>
    <t xml:space="preserve">ENSG00000004455</t>
  </si>
  <si>
    <t xml:space="preserve">AK2</t>
  </si>
  <si>
    <t xml:space="preserve">adenylate kinase 2</t>
  </si>
  <si>
    <t xml:space="preserve">ci@1:3547681:3548030:-|1:3548029:3548030:-.1</t>
  </si>
  <si>
    <t xml:space="preserve">chr1:3547581-3548130</t>
  </si>
  <si>
    <t xml:space="preserve">ci@1:35478182:35480298:-|1:35480297:35480298:-.1</t>
  </si>
  <si>
    <t xml:space="preserve">chr1:35478082-35480398</t>
  </si>
  <si>
    <t xml:space="preserve">ENSG00000163867</t>
  </si>
  <si>
    <t xml:space="preserve">ZMYM6</t>
  </si>
  <si>
    <t xml:space="preserve">zinc finger, MYM-type 6</t>
  </si>
  <si>
    <t xml:space="preserve">ci@1:36367671:36367805:+|1:36367671:36367672:+.1</t>
  </si>
  <si>
    <t xml:space="preserve">chr1:36367571-36367905</t>
  </si>
  <si>
    <t xml:space="preserve">ENSG00000092847</t>
  </si>
  <si>
    <t xml:space="preserve">EIF2C1</t>
  </si>
  <si>
    <t xml:space="preserve">eukaryotic translation initiation factor 2C, 1</t>
  </si>
  <si>
    <t xml:space="preserve">ci@1:37946030:37947202:+|1:37946030:37946031:+.1</t>
  </si>
  <si>
    <t xml:space="preserve">chr1:37945930-37947302</t>
  </si>
  <si>
    <t xml:space="preserve">ENSG00000163874</t>
  </si>
  <si>
    <t xml:space="preserve">ZC3H12A</t>
  </si>
  <si>
    <t xml:space="preserve">zinc finger CCCH-type containing 12A</t>
  </si>
  <si>
    <t xml:space="preserve">ci@1:3807621:3809447:-|1:3809446:3809447:-.1</t>
  </si>
  <si>
    <t xml:space="preserve">chr1:3807521-3809547</t>
  </si>
  <si>
    <t xml:space="preserve">ENSG00000198912</t>
  </si>
  <si>
    <t xml:space="preserve">C1orf174</t>
  </si>
  <si>
    <t xml:space="preserve">chromosome 1 open reading frame 174</t>
  </si>
  <si>
    <t xml:space="preserve">ci@1:38158250:38158348:+|1:38158250:38158251:+.1</t>
  </si>
  <si>
    <t xml:space="preserve">chr1:38158150-38158448</t>
  </si>
  <si>
    <t xml:space="preserve">ENSG00000134690</t>
  </si>
  <si>
    <t xml:space="preserve">CDCA8</t>
  </si>
  <si>
    <t xml:space="preserve">cell division cycle associated 8</t>
  </si>
  <si>
    <t xml:space="preserve">ci@1:38186226:38186455:-|1:38186454:38186455:-.1</t>
  </si>
  <si>
    <t xml:space="preserve">chr1:38186126-38186555</t>
  </si>
  <si>
    <t xml:space="preserve">ENSG00000183317</t>
  </si>
  <si>
    <t xml:space="preserve">EPHA10</t>
  </si>
  <si>
    <t xml:space="preserve">EPH receptor A10</t>
  </si>
  <si>
    <t xml:space="preserve">ci@1:40922743:40923016:+|1:40922743:40922744:+.1</t>
  </si>
  <si>
    <t xml:space="preserve">chr1:40922643-40923116</t>
  </si>
  <si>
    <t xml:space="preserve">ENSG00000187801</t>
  </si>
  <si>
    <t xml:space="preserve">ZFP69B</t>
  </si>
  <si>
    <t xml:space="preserve">ZFP69 zinc finger protein B</t>
  </si>
  <si>
    <t xml:space="preserve">ci@1:43917684:43917876:-|1:43917875:43917876:-.1</t>
  </si>
  <si>
    <t xml:space="preserve">chr1:43917584-43917976</t>
  </si>
  <si>
    <t xml:space="preserve">ENSG00000178922</t>
  </si>
  <si>
    <t xml:space="preserve">HYI</t>
  </si>
  <si>
    <t xml:space="preserve">hydroxypyruvate isomerase (putative)</t>
  </si>
  <si>
    <t xml:space="preserve">ci@1:44459636:44460780:+|1:44459636:44459637:+.1</t>
  </si>
  <si>
    <t xml:space="preserve">chr1:44459536-44460880</t>
  </si>
  <si>
    <t xml:space="preserve">ENSG00000159214</t>
  </si>
  <si>
    <t xml:space="preserve">CCDC24</t>
  </si>
  <si>
    <t xml:space="preserve">coiled-coil domain containing 24</t>
  </si>
  <si>
    <t xml:space="preserve">ci@1:45268527:45268627:+|1:45268527:45268528:+.1</t>
  </si>
  <si>
    <t xml:space="preserve">chr1:45268427-45268727</t>
  </si>
  <si>
    <t xml:space="preserve">ENSG00000173846</t>
  </si>
  <si>
    <t xml:space="preserve">PLK3</t>
  </si>
  <si>
    <t xml:space="preserve">polo-like kinase 3</t>
  </si>
  <si>
    <t xml:space="preserve">ci@1:45798631:45798769:-|1:45798768:45798769:-.1</t>
  </si>
  <si>
    <t xml:space="preserve">chr1:45798531-45798869</t>
  </si>
  <si>
    <t xml:space="preserve">ENSG00000132781</t>
  </si>
  <si>
    <t xml:space="preserve">MUTYH</t>
  </si>
  <si>
    <t xml:space="preserve">mutY homolog (E. coli)</t>
  </si>
  <si>
    <t xml:space="preserve">ci@1:46725771:46726214:+|1:46725771:46725772:+.1</t>
  </si>
  <si>
    <t xml:space="preserve">chr1:46725671-46726314</t>
  </si>
  <si>
    <t xml:space="preserve">ENSG00000085999</t>
  </si>
  <si>
    <t xml:space="preserve">RAD54L</t>
  </si>
  <si>
    <t xml:space="preserve">RAD54-like (S. cerevisiae)</t>
  </si>
  <si>
    <t xml:space="preserve">ci@1:46733281:46736331:+|1:46733281:46733282:+.1</t>
  </si>
  <si>
    <t xml:space="preserve">chr1:46733181-46736431</t>
  </si>
  <si>
    <t xml:space="preserve">ci@1:46739137:46739296:+|1:46739137:46739138:+.1</t>
  </si>
  <si>
    <t xml:space="preserve">chr1:46739037-46739396</t>
  </si>
  <si>
    <t xml:space="preserve">ci@1:46874256:46874773:+|1:46874256:46874257:+.1</t>
  </si>
  <si>
    <t xml:space="preserve">chr1:46874156-46874873</t>
  </si>
  <si>
    <t xml:space="preserve">ENSG00000117480</t>
  </si>
  <si>
    <t xml:space="preserve">FAAH</t>
  </si>
  <si>
    <t xml:space="preserve">fatty acid amide hydrolase</t>
  </si>
  <si>
    <t xml:space="preserve">ci@1:59004982:59012375:-|1:59012374:59012375:-.1</t>
  </si>
  <si>
    <t xml:space="preserve">chr1:59004882-59012475</t>
  </si>
  <si>
    <t xml:space="preserve">ENSG00000162600</t>
  </si>
  <si>
    <t xml:space="preserve">OMA1</t>
  </si>
  <si>
    <t xml:space="preserve">OMA1 zinc metallopeptidase homolog (S. cerevisiae)</t>
  </si>
  <si>
    <t xml:space="preserve">ci@1:5924577:5925162:-|1:5925161:5925162:-.1</t>
  </si>
  <si>
    <t xml:space="preserve">chr1:5924477-5925262</t>
  </si>
  <si>
    <t xml:space="preserve">ENSG00000131697</t>
  </si>
  <si>
    <t xml:space="preserve">NPHP4</t>
  </si>
  <si>
    <t xml:space="preserve">nephronophthisis 4</t>
  </si>
  <si>
    <t xml:space="preserve">ci@1:6522726:6522923:-|1:6522922:6522923:-.1</t>
  </si>
  <si>
    <t xml:space="preserve">chr1:6522626-6523023</t>
  </si>
  <si>
    <t xml:space="preserve">ENSG00000215788</t>
  </si>
  <si>
    <t xml:space="preserve">TNFRSF25</t>
  </si>
  <si>
    <t xml:space="preserve">tumor necrosis factor receptor superfamily, member 25</t>
  </si>
  <si>
    <t xml:space="preserve">ci@1:6641359:6642118:+|1:6641359:6641360:+.1</t>
  </si>
  <si>
    <t xml:space="preserve">chr1:6641259-6642218</t>
  </si>
  <si>
    <t xml:space="preserve">ENSG00000204859</t>
  </si>
  <si>
    <t xml:space="preserve">ZBTB48</t>
  </si>
  <si>
    <t xml:space="preserve">zinc finger and BTB domain containing 48</t>
  </si>
  <si>
    <t xml:space="preserve">ci@1:6642359:6645979:+|1:6642359:6642360:+.1</t>
  </si>
  <si>
    <t xml:space="preserve">chr1:6642259-6646079</t>
  </si>
  <si>
    <t xml:space="preserve">ci@1:6653718:6655545:-|1:6655544:6655545:-.1</t>
  </si>
  <si>
    <t xml:space="preserve">chr1:6653618-6655645</t>
  </si>
  <si>
    <t xml:space="preserve">ENSG00000162413</t>
  </si>
  <si>
    <t xml:space="preserve">KLHL21</t>
  </si>
  <si>
    <t xml:space="preserve">kelch-like family member 21</t>
  </si>
  <si>
    <t xml:space="preserve">ci@1:6713011:6713971:-|1:6713970:6713971:-.1</t>
  </si>
  <si>
    <t xml:space="preserve">chr1:6712911-6714071</t>
  </si>
  <si>
    <t xml:space="preserve">ENSG00000007923</t>
  </si>
  <si>
    <t xml:space="preserve">DNAJC11</t>
  </si>
  <si>
    <t xml:space="preserve">DnaJ (Hsp40) homolog, subfamily C, member 11</t>
  </si>
  <si>
    <t xml:space="preserve">ci@1:67371058:67390345:-|1:67390344:67390345:-.1</t>
  </si>
  <si>
    <t xml:space="preserve">chr1:67370958-67390445</t>
  </si>
  <si>
    <t xml:space="preserve">ENSG00000152763</t>
  </si>
  <si>
    <t xml:space="preserve">WDR78</t>
  </si>
  <si>
    <t xml:space="preserve">WD repeat domain 78</t>
  </si>
  <si>
    <t xml:space="preserve">ci@1:76255041:76255637:+|1:76255041:76255042:+.1</t>
  </si>
  <si>
    <t xml:space="preserve">chr1:76254941-76255737</t>
  </si>
  <si>
    <t xml:space="preserve">ENSG00000137955</t>
  </si>
  <si>
    <t xml:space="preserve">RABGGTB</t>
  </si>
  <si>
    <t xml:space="preserve">Rab geranylgeranyltransferase, beta subunit</t>
  </si>
  <si>
    <t xml:space="preserve">ci@1:78324741:78324999:+|1:78324741:78324742:+.1</t>
  </si>
  <si>
    <t xml:space="preserve">chr1:78324641-78325099</t>
  </si>
  <si>
    <t xml:space="preserve">ENSG00000180488</t>
  </si>
  <si>
    <t xml:space="preserve">FAM73A</t>
  </si>
  <si>
    <t xml:space="preserve">family with sequence similarity 73, member A</t>
  </si>
  <si>
    <t xml:space="preserve">ci@1:78412261:78413138:-|1:78413137:78413138:-.1</t>
  </si>
  <si>
    <t xml:space="preserve">chr1:78412161-78413238</t>
  </si>
  <si>
    <t xml:space="preserve">ENSG00000162613</t>
  </si>
  <si>
    <t xml:space="preserve">FUBP1</t>
  </si>
  <si>
    <t xml:space="preserve">far upstream element (FUSE) binding protein 1</t>
  </si>
  <si>
    <t xml:space="preserve">ci@1:79125168:79126239:+|1:79125168:79125169:+.1</t>
  </si>
  <si>
    <t xml:space="preserve">chr1:79125068-79126339</t>
  </si>
  <si>
    <t xml:space="preserve">ENSG00000137965</t>
  </si>
  <si>
    <t xml:space="preserve">IFI44</t>
  </si>
  <si>
    <t xml:space="preserve">interferon-induced protein 44</t>
  </si>
  <si>
    <t xml:space="preserve">ci@1:79126339:79128389:+|1:79126339:79126340:+.1</t>
  </si>
  <si>
    <t xml:space="preserve">chr1:79126239-79128489</t>
  </si>
  <si>
    <t xml:space="preserve">ci@1:85634908:85643829:-|1:85643828:85643829:-.1</t>
  </si>
  <si>
    <t xml:space="preserve">chr1:85634808-85643929</t>
  </si>
  <si>
    <t xml:space="preserve">ENSG00000097096</t>
  </si>
  <si>
    <t xml:space="preserve">SYDE2</t>
  </si>
  <si>
    <t xml:space="preserve">synapse defective 1, Rho GTPase, homolog 2 (C. elegans)</t>
  </si>
  <si>
    <t xml:space="preserve">ci@1:85742480:85743324:+|1:85742480:85742481:+.1</t>
  </si>
  <si>
    <t xml:space="preserve">chr1:85742380-85743424</t>
  </si>
  <si>
    <t xml:space="preserve">ENSG00000223653</t>
  </si>
  <si>
    <t xml:space="preserve">RP11-131L23.1</t>
  </si>
  <si>
    <t xml:space="preserve">ci@1:89294306:89298427:+|1:89294306:89294307:+.1</t>
  </si>
  <si>
    <t xml:space="preserve">chr1:89294206-89298527</t>
  </si>
  <si>
    <t xml:space="preserve">ENSG00000065243</t>
  </si>
  <si>
    <t xml:space="preserve">PKN2</t>
  </si>
  <si>
    <t xml:space="preserve">protein kinase N2</t>
  </si>
  <si>
    <t xml:space="preserve">ci@1:897130:897206:+|1:897130:897131:+.1</t>
  </si>
  <si>
    <t xml:space="preserve">chr1:897030-897306</t>
  </si>
  <si>
    <t xml:space="preserve">ENSG00000187961</t>
  </si>
  <si>
    <t xml:space="preserve">KLHL17</t>
  </si>
  <si>
    <t xml:space="preserve">kelch-like family member 17</t>
  </si>
  <si>
    <t xml:space="preserve">ci@1:90470597:90470692:+|1:90470597:90470598:+.1</t>
  </si>
  <si>
    <t xml:space="preserve">chr1:90470497-90470792</t>
  </si>
  <si>
    <t xml:space="preserve">ENSG00000162664</t>
  </si>
  <si>
    <t xml:space="preserve">ZNF326</t>
  </si>
  <si>
    <t xml:space="preserve">zinc finger protein 326</t>
  </si>
  <si>
    <t xml:space="preserve">ci@1:91980554:91981351:+|1:91980554:91980555:+.1</t>
  </si>
  <si>
    <t xml:space="preserve">chr1:91980454-91981451</t>
  </si>
  <si>
    <t xml:space="preserve">ENSG00000097046</t>
  </si>
  <si>
    <t xml:space="preserve">CDC7</t>
  </si>
  <si>
    <t xml:space="preserve">cell division cycle 7</t>
  </si>
  <si>
    <t xml:space="preserve">ci@1:934993:935072:-|1:935071:935072:-.1</t>
  </si>
  <si>
    <t xml:space="preserve">chr1:934893-935172</t>
  </si>
  <si>
    <t xml:space="preserve">ENSG00000188290</t>
  </si>
  <si>
    <t xml:space="preserve">HES4</t>
  </si>
  <si>
    <t xml:space="preserve">hairy and enhancer of split 4 (Drosophila)</t>
  </si>
  <si>
    <t xml:space="preserve">ci@1:93575803:93575884:+|1:93575803:93575804:+.1</t>
  </si>
  <si>
    <t xml:space="preserve">chr1:93575703-93575984</t>
  </si>
  <si>
    <t xml:space="preserve">ENSG00000143033</t>
  </si>
  <si>
    <t xml:space="preserve">MTF2</t>
  </si>
  <si>
    <t xml:space="preserve">metal response element binding transcription factor 2</t>
  </si>
  <si>
    <t xml:space="preserve">ci@1:93791452:93792159:-|1:93792158:93792159:-.1</t>
  </si>
  <si>
    <t xml:space="preserve">chr1:93791352-93792259</t>
  </si>
  <si>
    <t xml:space="preserve">ENSG00000223745</t>
  </si>
  <si>
    <t xml:space="preserve">RP4-717I23.3</t>
  </si>
  <si>
    <t xml:space="preserve">ci@1:94476485:94476818:-|1:94476817:94476818:-.1</t>
  </si>
  <si>
    <t xml:space="preserve">chr1:94476385-94476918</t>
  </si>
  <si>
    <t xml:space="preserve">ENSG00000198691</t>
  </si>
  <si>
    <t xml:space="preserve">ABCA4</t>
  </si>
  <si>
    <t xml:space="preserve">ATP-binding cassette, sub-family A (ABC1), member 4</t>
  </si>
  <si>
    <t xml:space="preserve">ci@10:100011459:100012110:-|10:100012109:100012110:-.1</t>
  </si>
  <si>
    <t xml:space="preserve">chr10:100011359-100012210</t>
  </si>
  <si>
    <t xml:space="preserve">ENSG00000138131</t>
  </si>
  <si>
    <t xml:space="preserve">LOXL4</t>
  </si>
  <si>
    <t xml:space="preserve">lysyl oxidase-like 4</t>
  </si>
  <si>
    <t xml:space="preserve">ci@10:100144824:100146958:-|10:100146957:100146958:-.1</t>
  </si>
  <si>
    <t xml:space="preserve">chr10:100144724-100147058</t>
  </si>
  <si>
    <t xml:space="preserve">ci@10:102006692:102010005:-|10:102010004:102010005:-.1</t>
  </si>
  <si>
    <t xml:space="preserve">chr10:102006592-102010105</t>
  </si>
  <si>
    <t xml:space="preserve">ENSG00000095485</t>
  </si>
  <si>
    <t xml:space="preserve">CWF19L1</t>
  </si>
  <si>
    <t xml:space="preserve">CWF19-like 1, cell cycle control (S. pombe)</t>
  </si>
  <si>
    <t xml:space="preserve">ci@10:102249155:102249460:-|10:102249459:102249460:-.1</t>
  </si>
  <si>
    <t xml:space="preserve">chr10:102249055-102249560</t>
  </si>
  <si>
    <t xml:space="preserve">ENSG00000075826</t>
  </si>
  <si>
    <t xml:space="preserve">SEC31B</t>
  </si>
  <si>
    <t xml:space="preserve">SEC31 homolog B (S. cerevisiae)</t>
  </si>
  <si>
    <t xml:space="preserve">ci@10:102673007:102675756:+|10:102673007:102673008:+.1</t>
  </si>
  <si>
    <t xml:space="preserve">chr10:102672907-102675856</t>
  </si>
  <si>
    <t xml:space="preserve">ENSG00000119906</t>
  </si>
  <si>
    <t xml:space="preserve">FAM178A</t>
  </si>
  <si>
    <t xml:space="preserve">family with sequence similarity 178, member A</t>
  </si>
  <si>
    <t xml:space="preserve">ci@10:102797188:102798400:+|10:102797188:102797189:+.1</t>
  </si>
  <si>
    <t xml:space="preserve">chr10:102797088-102798500</t>
  </si>
  <si>
    <t xml:space="preserve">ENSG00000107819</t>
  </si>
  <si>
    <t xml:space="preserve">SFXN3</t>
  </si>
  <si>
    <t xml:space="preserve">sideroflexin 3</t>
  </si>
  <si>
    <t xml:space="preserve">ci@10:102821872:102822299:+|10:102821872:102821873:+.1</t>
  </si>
  <si>
    <t xml:space="preserve">chr10:102821772-102822399</t>
  </si>
  <si>
    <t xml:space="preserve">ENSG00000107821</t>
  </si>
  <si>
    <t xml:space="preserve">KAZALD1</t>
  </si>
  <si>
    <t xml:space="preserve">Kazal-type serine peptidase inhibitor domain 1</t>
  </si>
  <si>
    <t xml:space="preserve">ci@10:104159951:104160035:+|10:104159951:104159952:+.1</t>
  </si>
  <si>
    <t xml:space="preserve">chr10:104159851-104160135</t>
  </si>
  <si>
    <t xml:space="preserve">ENSG00000077150</t>
  </si>
  <si>
    <t xml:space="preserve">NFKB2</t>
  </si>
  <si>
    <t xml:space="preserve">nuclear factor of kappa light polypeptide gene enhancer in B-cells 2 (p49/p100)</t>
  </si>
  <si>
    <t xml:space="preserve">ci@10:105791351:105791962:-|10:105791961:105791962:-.1</t>
  </si>
  <si>
    <t xml:space="preserve">chr10:105791251-105792062</t>
  </si>
  <si>
    <t xml:space="preserve">ENSG00000065618</t>
  </si>
  <si>
    <t xml:space="preserve">COL17A1</t>
  </si>
  <si>
    <t xml:space="preserve">collagen, type XVII, alpha 1</t>
  </si>
  <si>
    <t xml:space="preserve">ci@10:115618439:115636280:+|10:115618439:115618440:+.1</t>
  </si>
  <si>
    <t xml:space="preserve">chr10:115618339-115636380</t>
  </si>
  <si>
    <t xml:space="preserve">ENSG00000196865</t>
  </si>
  <si>
    <t xml:space="preserve">NHLRC2</t>
  </si>
  <si>
    <t xml:space="preserve">NHL repeat containing 2</t>
  </si>
  <si>
    <t xml:space="preserve">ci@10:124640272:124641114:+|10:124640272:124640273:+.1</t>
  </si>
  <si>
    <t xml:space="preserve">chr10:124640172-124641214</t>
  </si>
  <si>
    <t xml:space="preserve">ENSG00000255624</t>
  </si>
  <si>
    <t xml:space="preserve">RP11-564D11.3</t>
  </si>
  <si>
    <t xml:space="preserve">ci@10:124692177:124697221:-|10:124697220:124697221:-.1</t>
  </si>
  <si>
    <t xml:space="preserve">chr10:124692077-124697321</t>
  </si>
  <si>
    <t xml:space="preserve">ENSG00000119965</t>
  </si>
  <si>
    <t xml:space="preserve">C10orf88</t>
  </si>
  <si>
    <t xml:space="preserve">chromosome 10 open reading frame 88</t>
  </si>
  <si>
    <t xml:space="preserve">ci@10:127429770:127431627:+|10:127429770:127429771:+.1</t>
  </si>
  <si>
    <t xml:space="preserve">chr10:127429670-127431727</t>
  </si>
  <si>
    <t xml:space="preserve">ci@10:127529899:127541694:+|10:127529899:127529900:+.1</t>
  </si>
  <si>
    <t xml:space="preserve">chr10:127529799-127541794</t>
  </si>
  <si>
    <t xml:space="preserve">ENSG00000107949</t>
  </si>
  <si>
    <t xml:space="preserve">BCCIP</t>
  </si>
  <si>
    <t xml:space="preserve">BRCA2 and CDKN1A interacting protein</t>
  </si>
  <si>
    <t xml:space="preserve">ci@10:127697835:127697942:+|10:127697835:127697836:+.1</t>
  </si>
  <si>
    <t xml:space="preserve">chr10:127697735-127698042</t>
  </si>
  <si>
    <t xml:space="preserve">ENSG00000203780</t>
  </si>
  <si>
    <t xml:space="preserve">FANK1</t>
  </si>
  <si>
    <t xml:space="preserve">fibronectin type III and ankyrin repeat domains 1</t>
  </si>
  <si>
    <t xml:space="preserve">ci@10:135020855:135024115:+|10:135020855:135020856:+.1</t>
  </si>
  <si>
    <t xml:space="preserve">chr10:135020755-135024215</t>
  </si>
  <si>
    <t xml:space="preserve">ENSG00000171798</t>
  </si>
  <si>
    <t xml:space="preserve">KNDC1</t>
  </si>
  <si>
    <t xml:space="preserve">kinase non-catalytic C-lobe domain (KIND) containing 1</t>
  </si>
  <si>
    <t xml:space="preserve">ci@10:14941684:14943132:+|10:14941684:14941685:+.1</t>
  </si>
  <si>
    <t xml:space="preserve">chr10:14941584-14943232</t>
  </si>
  <si>
    <t xml:space="preserve">ENSG00000152455</t>
  </si>
  <si>
    <t xml:space="preserve">SUV39H2</t>
  </si>
  <si>
    <t xml:space="preserve">suppressor of variegation 3-9 homolog 2 (Drosophila)</t>
  </si>
  <si>
    <t xml:space="preserve">ci@10:14943261:14944405:+|10:14943261:14943262:+.1</t>
  </si>
  <si>
    <t xml:space="preserve">chr10:14943161-14944505</t>
  </si>
  <si>
    <t xml:space="preserve">ci@10:17636382:17641289:-|10:17641288:17641289:-.1</t>
  </si>
  <si>
    <t xml:space="preserve">chr10:17636282-17641389</t>
  </si>
  <si>
    <t xml:space="preserve">ENSG00000165996</t>
  </si>
  <si>
    <t xml:space="preserve">PTPLA</t>
  </si>
  <si>
    <t xml:space="preserve">protein tyrosine phosphatase-like (proline instead of catalytic arginine), member A</t>
  </si>
  <si>
    <t xml:space="preserve">ci@10:22607642:22607735:+|10:22607642:22607643:+.1</t>
  </si>
  <si>
    <t xml:space="preserve">chr10:22607542-22607835</t>
  </si>
  <si>
    <t xml:space="preserve">ENSG00000148444</t>
  </si>
  <si>
    <t xml:space="preserve">COMMD3</t>
  </si>
  <si>
    <t xml:space="preserve">COMM domain containing 3</t>
  </si>
  <si>
    <t xml:space="preserve">ci@10:24834032:24834756:+|10:24834032:24834033:+.1</t>
  </si>
  <si>
    <t xml:space="preserve">chr10:24833932-24834856</t>
  </si>
  <si>
    <t xml:space="preserve">ENSG00000120549</t>
  </si>
  <si>
    <t xml:space="preserve">KIAA1217</t>
  </si>
  <si>
    <t xml:space="preserve">ci@10:27456203:27458873:+|10:27456203:27456204:+.1</t>
  </si>
  <si>
    <t xml:space="preserve">chr10:27456103-27458973</t>
  </si>
  <si>
    <t xml:space="preserve">ENSG00000120539</t>
  </si>
  <si>
    <t xml:space="preserve">MASTL</t>
  </si>
  <si>
    <t xml:space="preserve">microtubule associated serine/threonine kinase-like</t>
  </si>
  <si>
    <t xml:space="preserve">ci@10:28813540:28814877:-|10:28814876:28814877:-.1</t>
  </si>
  <si>
    <t xml:space="preserve">chr10:28813440-28814977</t>
  </si>
  <si>
    <t xml:space="preserve">ENSG00000254635</t>
  </si>
  <si>
    <t xml:space="preserve">WAC-AS1</t>
  </si>
  <si>
    <t xml:space="preserve">ci@10:43047728:43047836:-|10:43047835:43047836:-.1</t>
  </si>
  <si>
    <t xml:space="preserve">chr10:43047628-43047936</t>
  </si>
  <si>
    <t xml:space="preserve">ENSG00000234420</t>
  </si>
  <si>
    <t xml:space="preserve">ZNF37BP</t>
  </si>
  <si>
    <t xml:space="preserve">ci@10:46112019:46113588:-|10:46113587:46113588:-.1</t>
  </si>
  <si>
    <t xml:space="preserve">chr10:46111919-46113688</t>
  </si>
  <si>
    <t xml:space="preserve">ENSG00000172671</t>
  </si>
  <si>
    <t xml:space="preserve">ZFAND4</t>
  </si>
  <si>
    <t xml:space="preserve">zinc finger, AN1-type domain 4</t>
  </si>
  <si>
    <t xml:space="preserve">ci@10:58117946:58118138:-|10:58118137:58118138:-.1</t>
  </si>
  <si>
    <t xml:space="preserve">chr10:58117846-58118238</t>
  </si>
  <si>
    <t xml:space="preserve">ENSG00000122952</t>
  </si>
  <si>
    <t xml:space="preserve">ZWINT</t>
  </si>
  <si>
    <t xml:space="preserve">ZW10 interactor, kinetochore protein</t>
  </si>
  <si>
    <t xml:space="preserve">ci@10:61412708:61413433:-|10:61413432:61413433:-.1</t>
  </si>
  <si>
    <t xml:space="preserve">chr10:61412608-61413533</t>
  </si>
  <si>
    <t xml:space="preserve">ENSG00000165449</t>
  </si>
  <si>
    <t xml:space="preserve">SLC16A9</t>
  </si>
  <si>
    <t xml:space="preserve">solute carrier family 16, member 9 (monocarboxylic acid transporter 9)</t>
  </si>
  <si>
    <t xml:space="preserve">ci@10:6154324:6155471:+|10:6154324:6154325:+.1</t>
  </si>
  <si>
    <t xml:space="preserve">chr10:6154224-6155571</t>
  </si>
  <si>
    <t xml:space="preserve">ENSG00000134453</t>
  </si>
  <si>
    <t xml:space="preserve">RBM17</t>
  </si>
  <si>
    <t xml:space="preserve">RNA binding motif protein 17</t>
  </si>
  <si>
    <t xml:space="preserve">ci@10:63996022:63999407:-|10:63999406:63999407:-.1</t>
  </si>
  <si>
    <t xml:space="preserve">chr10:63995922-63999507</t>
  </si>
  <si>
    <t xml:space="preserve">ENSG00000182010</t>
  </si>
  <si>
    <t xml:space="preserve">RTKN2</t>
  </si>
  <si>
    <t xml:space="preserve">rhotekin 2</t>
  </si>
  <si>
    <t xml:space="preserve">ci@10:69833443:69834901:-|10:69834900:69834901:-.1</t>
  </si>
  <si>
    <t xml:space="preserve">chr10:69833343-69835001</t>
  </si>
  <si>
    <t xml:space="preserve">ENSG00000148634</t>
  </si>
  <si>
    <t xml:space="preserve">HERC4</t>
  </si>
  <si>
    <t xml:space="preserve">HECT and RLD domain containing E3 ubiquitin protein ligase 4</t>
  </si>
  <si>
    <t xml:space="preserve">ci@10:70958308:70958860:+|10:70958308:70958309:+.1</t>
  </si>
  <si>
    <t xml:space="preserve">chr10:70958208-70958960</t>
  </si>
  <si>
    <t xml:space="preserve">ENSG00000156502</t>
  </si>
  <si>
    <t xml:space="preserve">SUPV3L1</t>
  </si>
  <si>
    <t xml:space="preserve">suppressor of var1, 3-like 1 (S. cerevisiae)</t>
  </si>
  <si>
    <t xml:space="preserve">ci@10:75473090:75477773:-|10:75477772:75477773:-.1</t>
  </si>
  <si>
    <t xml:space="preserve">chr10:75472990-75477873</t>
  </si>
  <si>
    <t xml:space="preserve">ENSG00000242288</t>
  </si>
  <si>
    <t xml:space="preserve">RP11-464F9.1</t>
  </si>
  <si>
    <t xml:space="preserve">ci@10:75549582:75549714:+|10:75549582:75549583:+.1</t>
  </si>
  <si>
    <t xml:space="preserve">chr10:75549482-75549814</t>
  </si>
  <si>
    <t xml:space="preserve">ENSG00000214655</t>
  </si>
  <si>
    <t xml:space="preserve">ZSWIM8</t>
  </si>
  <si>
    <t xml:space="preserve">zinc finger, SWIM-type containing 8</t>
  </si>
  <si>
    <t xml:space="preserve">ci@10:88728362:88729957:+|10:88728362:88728363:+.1</t>
  </si>
  <si>
    <t xml:space="preserve">chr10:88728262-88730057</t>
  </si>
  <si>
    <t xml:space="preserve">ENSG00000148671</t>
  </si>
  <si>
    <t xml:space="preserve">C10orf116</t>
  </si>
  <si>
    <t xml:space="preserve">chromosome 10 open reading frame 116</t>
  </si>
  <si>
    <t xml:space="preserve">ci@10:92654648:92655211:+|10:92654648:92654649:+.1</t>
  </si>
  <si>
    <t xml:space="preserve">chr10:92654548-92655311</t>
  </si>
  <si>
    <t xml:space="preserve">ENSG00000148688</t>
  </si>
  <si>
    <t xml:space="preserve">RPP30</t>
  </si>
  <si>
    <t xml:space="preserve">ribonuclease P/MRP 30kDa subunit</t>
  </si>
  <si>
    <t xml:space="preserve">ci@10:97960814:97963813:-|10:97963812:97963813:-.1</t>
  </si>
  <si>
    <t xml:space="preserve">chr10:97960714-97963913</t>
  </si>
  <si>
    <t xml:space="preserve">ENSG00000095585</t>
  </si>
  <si>
    <t xml:space="preserve">BLNK</t>
  </si>
  <si>
    <t xml:space="preserve">B-cell linker</t>
  </si>
  <si>
    <t xml:space="preserve">ci@11:111170449:111171252:+|11:111170449:111170450:+.1</t>
  </si>
  <si>
    <t xml:space="preserve">chr11:111170349-111171352</t>
  </si>
  <si>
    <t xml:space="preserve">ENSG00000214290</t>
  </si>
  <si>
    <t xml:space="preserve">C11orf93</t>
  </si>
  <si>
    <t xml:space="preserve">chromosome 11 open reading frame 93</t>
  </si>
  <si>
    <t xml:space="preserve">ci@11:111175707:111177119:+|11:111175707:111175708:+.1</t>
  </si>
  <si>
    <t xml:space="preserve">chr11:111175607-111177219</t>
  </si>
  <si>
    <t xml:space="preserve">ci@11:111746828:111747205:-|11:111747204:111747205:-.1</t>
  </si>
  <si>
    <t xml:space="preserve">chr11:111746728-111747305</t>
  </si>
  <si>
    <t xml:space="preserve">ENSG00000255561</t>
  </si>
  <si>
    <t xml:space="preserve">FDXACB1</t>
  </si>
  <si>
    <t xml:space="preserve">ferredoxin-fold anticodon binding domain containing 1</t>
  </si>
  <si>
    <t xml:space="preserve">ci@11:111943929:111944704:-|11:111944703:111944704:-.1</t>
  </si>
  <si>
    <t xml:space="preserve">chr11:111943829-111944804</t>
  </si>
  <si>
    <t xml:space="preserve">ENSG00000150773</t>
  </si>
  <si>
    <t xml:space="preserve">PIH1D2</t>
  </si>
  <si>
    <t xml:space="preserve">PIH1 domain containing 2</t>
  </si>
  <si>
    <t xml:space="preserve">ci@11:117063582:117063869:+|11:117063582:117063583:+.1</t>
  </si>
  <si>
    <t xml:space="preserve">chr11:117063482-117063969</t>
  </si>
  <si>
    <t xml:space="preserve">ENSG00000149577</t>
  </si>
  <si>
    <t xml:space="preserve">SIDT2</t>
  </si>
  <si>
    <t xml:space="preserve">SID1 transmembrane family, member 2</t>
  </si>
  <si>
    <t xml:space="preserve">ci@11:117074600:117074931:+|11:117074600:117074601:+.1</t>
  </si>
  <si>
    <t xml:space="preserve">chr11:117074500-117075031</t>
  </si>
  <si>
    <t xml:space="preserve">ci@11:117160523:117161204:-|11:117161203:117161204:-.1</t>
  </si>
  <si>
    <t xml:space="preserve">chr11:117160423-117161304</t>
  </si>
  <si>
    <t xml:space="preserve">ENSG00000186318</t>
  </si>
  <si>
    <t xml:space="preserve">BACE1</t>
  </si>
  <si>
    <t xml:space="preserve">beta-site APP-cleaving enzyme 1</t>
  </si>
  <si>
    <t xml:space="preserve">ci@11:117161765:117162428:-|11:117162427:117162428:-.1</t>
  </si>
  <si>
    <t xml:space="preserve">chr11:117161665-117162528</t>
  </si>
  <si>
    <t xml:space="preserve">ci@11:117162529:117163770:-|11:117163769:117163770:-.1</t>
  </si>
  <si>
    <t xml:space="preserve">chr11:117162429-117163870</t>
  </si>
  <si>
    <t xml:space="preserve">ci@11:117252584:117253512:+|11:117252584:117252585:+.1</t>
  </si>
  <si>
    <t xml:space="preserve">chr11:117252484-117253612</t>
  </si>
  <si>
    <t xml:space="preserve">ENSG00000110274</t>
  </si>
  <si>
    <t xml:space="preserve">CEP164</t>
  </si>
  <si>
    <t xml:space="preserve">centrosomal protein 164kDa</t>
  </si>
  <si>
    <t xml:space="preserve">ci@11:118898582:118898904:-|11:118898903:118898904:-.1</t>
  </si>
  <si>
    <t xml:space="preserve">chr11:118898482-118899004</t>
  </si>
  <si>
    <t xml:space="preserve">ENSG00000137700</t>
  </si>
  <si>
    <t xml:space="preserve">SLC37A4</t>
  </si>
  <si>
    <t xml:space="preserve">ci@11:119063953:119064476:-|11:119064475:119064476:-.1</t>
  </si>
  <si>
    <t xml:space="preserve">chr11:119063853-119064576</t>
  </si>
  <si>
    <t xml:space="preserve">ENSG00000248712</t>
  </si>
  <si>
    <t xml:space="preserve">CCDC153</t>
  </si>
  <si>
    <t xml:space="preserve">coiled-coil domain containing 153</t>
  </si>
  <si>
    <t xml:space="preserve">ci@11:124493129:124494827:+|11:124493129:124493130:+.1</t>
  </si>
  <si>
    <t xml:space="preserve">chr11:124493029-124494927</t>
  </si>
  <si>
    <t xml:space="preserve">ENSG00000154144</t>
  </si>
  <si>
    <t xml:space="preserve">TBRG1</t>
  </si>
  <si>
    <t xml:space="preserve">transforming growth factor beta regulator 1</t>
  </si>
  <si>
    <t xml:space="preserve">ci@11:129734745:129734861:-|11:129734860:129734861:-.1</t>
  </si>
  <si>
    <t xml:space="preserve">chr11:129734645-129734961</t>
  </si>
  <si>
    <t xml:space="preserve">ENSG00000170322</t>
  </si>
  <si>
    <t xml:space="preserve">NFRKB</t>
  </si>
  <si>
    <t xml:space="preserve">nuclear factor related to kappaB binding protein</t>
  </si>
  <si>
    <t xml:space="preserve">ci@11:134147806:134151271:+|11:134147806:134147807:+.1</t>
  </si>
  <si>
    <t xml:space="preserve">chr11:134147706-134151371</t>
  </si>
  <si>
    <t xml:space="preserve">ENSG00000166105</t>
  </si>
  <si>
    <t xml:space="preserve">GLB1L3</t>
  </si>
  <si>
    <t xml:space="preserve">galactosidase, beta 1-like 3</t>
  </si>
  <si>
    <t xml:space="preserve">ci@11:1578804:1579024:-|11:1579023:1579024:-.1</t>
  </si>
  <si>
    <t xml:space="preserve">chr11:1578704-1579124</t>
  </si>
  <si>
    <t xml:space="preserve">ENSG00000184545</t>
  </si>
  <si>
    <t xml:space="preserve">DUSP8</t>
  </si>
  <si>
    <t xml:space="preserve">dual specificity phosphatase 8</t>
  </si>
  <si>
    <t xml:space="preserve">ci@11:16807934:16810643:-|11:16810642:16810643:-.1</t>
  </si>
  <si>
    <t xml:space="preserve">chr11:16807834-16810743</t>
  </si>
  <si>
    <t xml:space="preserve">ENSG00000166689</t>
  </si>
  <si>
    <t xml:space="preserve">PLEKHA7</t>
  </si>
  <si>
    <t xml:space="preserve">pleckstrin homology domain containing, family A member 7</t>
  </si>
  <si>
    <t xml:space="preserve">ci@11:17359081:17370892:+|11:17359081:17359082:+.1</t>
  </si>
  <si>
    <t xml:space="preserve">chr11:17358981-17370992</t>
  </si>
  <si>
    <t xml:space="preserve">ci@11:18369466:18373428:+|11:18369466:18369467:+.1</t>
  </si>
  <si>
    <t xml:space="preserve">chr11:18369366-18373528</t>
  </si>
  <si>
    <t xml:space="preserve">ENSG00000110768</t>
  </si>
  <si>
    <t xml:space="preserve">GTF2H1</t>
  </si>
  <si>
    <t xml:space="preserve">general transcription factor IIH, polypeptide 1, 62kDa</t>
  </si>
  <si>
    <t xml:space="preserve">ci@11:19177476:19180487:+|11:19177476:19177477:+.1</t>
  </si>
  <si>
    <t xml:space="preserve">chr11:19177376-19180587</t>
  </si>
  <si>
    <t xml:space="preserve">ENSG00000177054</t>
  </si>
  <si>
    <t xml:space="preserve">ZDHHC13</t>
  </si>
  <si>
    <t xml:space="preserve">zinc finger, DHHC-type containing 13</t>
  </si>
  <si>
    <t xml:space="preserve">ci@11:19180587:19184850:+|11:19180587:19180588:+.1</t>
  </si>
  <si>
    <t xml:space="preserve">chr11:19180487-19184950</t>
  </si>
  <si>
    <t xml:space="preserve">ci@11:293502:293594:+|11:293502:293503:+.1</t>
  </si>
  <si>
    <t xml:space="preserve">chr11:293402-293694</t>
  </si>
  <si>
    <t xml:space="preserve">ci@11:34176316:34180843:-|11:34180842:34180843:-.1</t>
  </si>
  <si>
    <t xml:space="preserve">chr11:34176216-34180943</t>
  </si>
  <si>
    <t xml:space="preserve">ENSG00000166016</t>
  </si>
  <si>
    <t xml:space="preserve">ABTB2</t>
  </si>
  <si>
    <t xml:space="preserve">ankyrin repeat and BTB (POZ) domain containing 2</t>
  </si>
  <si>
    <t xml:space="preserve">ci@11:3727857:3733794:-|11:3733793:3733794:-.1</t>
  </si>
  <si>
    <t xml:space="preserve">chr11:3727757-3733894</t>
  </si>
  <si>
    <t xml:space="preserve">ENSG00000110713</t>
  </si>
  <si>
    <t xml:space="preserve">NUP98</t>
  </si>
  <si>
    <t xml:space="preserve">nucleoporin 98kDa</t>
  </si>
  <si>
    <t xml:space="preserve">ci@11:418813:418888:-|11:418887:418888:-.1</t>
  </si>
  <si>
    <t xml:space="preserve">chr11:418713-418988</t>
  </si>
  <si>
    <t xml:space="preserve">ci@11:419729:420463:-|11:420462:420463:-.1</t>
  </si>
  <si>
    <t xml:space="preserve">chr11:419629-420563</t>
  </si>
  <si>
    <t xml:space="preserve">ci@11:420615:420718:-|11:420717:420718:-.1</t>
  </si>
  <si>
    <t xml:space="preserve">chr11:420515-420818</t>
  </si>
  <si>
    <t xml:space="preserve">ci@11:44100334:44101081:+|11:44100334:44100335:+.1</t>
  </si>
  <si>
    <t xml:space="preserve">chr11:44100234-44101181</t>
  </si>
  <si>
    <t xml:space="preserve">ENSG00000110455</t>
  </si>
  <si>
    <t xml:space="preserve">ACCS</t>
  </si>
  <si>
    <t xml:space="preserve">1-aminocyclopropane-1-carboxylate synthase homolog (Arabidopsis)(non-functional)</t>
  </si>
  <si>
    <t xml:space="preserve">ci@11:45945828:45946057:+|11:45945828:45945829:+.1</t>
  </si>
  <si>
    <t xml:space="preserve">chr11:45945728-45946157</t>
  </si>
  <si>
    <t xml:space="preserve">ENSG00000165905</t>
  </si>
  <si>
    <t xml:space="preserve">GYLTL1B</t>
  </si>
  <si>
    <t xml:space="preserve">glycosyltransferase-like 1B</t>
  </si>
  <si>
    <t xml:space="preserve">ci@11:46398762:46399748:+|11:46398762:46398763:+.1</t>
  </si>
  <si>
    <t xml:space="preserve">chr11:46398662-46399848</t>
  </si>
  <si>
    <t xml:space="preserve">ENSG00000149091</t>
  </si>
  <si>
    <t xml:space="preserve">DGKZ</t>
  </si>
  <si>
    <t xml:space="preserve">diacylglycerol kinase, zeta</t>
  </si>
  <si>
    <t xml:space="preserve">ci@11:47159280:47176727:+|11:47159280:47159281:+.1</t>
  </si>
  <si>
    <t xml:space="preserve">chr11:47159180-47176827</t>
  </si>
  <si>
    <t xml:space="preserve">ENSG00000149179</t>
  </si>
  <si>
    <t xml:space="preserve">C11orf49</t>
  </si>
  <si>
    <t xml:space="preserve">chromosome 11 open reading frame 49</t>
  </si>
  <si>
    <t xml:space="preserve">ci@11:47289577:47289812:+|11:47289577:47289578:+.1</t>
  </si>
  <si>
    <t xml:space="preserve">chr11:47289477-47289912</t>
  </si>
  <si>
    <t xml:space="preserve">ENSG00000025434</t>
  </si>
  <si>
    <t xml:space="preserve">NR1H3</t>
  </si>
  <si>
    <t xml:space="preserve">nuclear receptor subfamily 1, group H, member 3</t>
  </si>
  <si>
    <t xml:space="preserve">ci@11:555111:555305:-|11:555304:555305:-.1</t>
  </si>
  <si>
    <t xml:space="preserve">chr11:555011-555405</t>
  </si>
  <si>
    <t xml:space="preserve">ci@11:555503:555734:-|11:555733:555734:-.1</t>
  </si>
  <si>
    <t xml:space="preserve">chr11:555403-555834</t>
  </si>
  <si>
    <t xml:space="preserve">ci@11:555930:555996:-|11:555995:555996:-.1</t>
  </si>
  <si>
    <t xml:space="preserve">chr11:555830-556096</t>
  </si>
  <si>
    <t xml:space="preserve">ci@11:556588:556835:-|11:556834:556835:-.1</t>
  </si>
  <si>
    <t xml:space="preserve">chr11:556488-556935</t>
  </si>
  <si>
    <t xml:space="preserve">ci@11:557097:557399:-|11:557398:557399:-.1</t>
  </si>
  <si>
    <t xml:space="preserve">chr11:556997-557499</t>
  </si>
  <si>
    <t xml:space="preserve">ci@11:558039:558161:-|11:558160:558161:-.1</t>
  </si>
  <si>
    <t xml:space="preserve">chr11:557939-558261</t>
  </si>
  <si>
    <t xml:space="preserve">ci@11:5662419:5663636:+|11:5662419:5662420:+.1</t>
  </si>
  <si>
    <t xml:space="preserve">chr11:5662319-5663736</t>
  </si>
  <si>
    <t xml:space="preserve">ENSG00000258588</t>
  </si>
  <si>
    <t xml:space="preserve">TRIM6-TRIM34</t>
  </si>
  <si>
    <t xml:space="preserve">TRIM6-TRIM34 readthrough</t>
  </si>
  <si>
    <t xml:space="preserve">ci@11:5663736:5664047:+|11:5663736:5663737:+.1</t>
  </si>
  <si>
    <t xml:space="preserve">chr11:5663636-5664147</t>
  </si>
  <si>
    <t xml:space="preserve">ci@11:5664073:5664374:+|11:5664073:5664074:+.1</t>
  </si>
  <si>
    <t xml:space="preserve">chr11:5663973-5664474</t>
  </si>
  <si>
    <t xml:space="preserve">ci@11:59556420:59557992:+|11:59556420:59556421:+.1</t>
  </si>
  <si>
    <t xml:space="preserve">chr11:59556320-59558092</t>
  </si>
  <si>
    <t xml:space="preserve">ENSG00000166900</t>
  </si>
  <si>
    <t xml:space="preserve">STX3</t>
  </si>
  <si>
    <t xml:space="preserve">syntaxin 3</t>
  </si>
  <si>
    <t xml:space="preserve">ci@11:62344489:62344654:-|11:62344653:62344654:-.1</t>
  </si>
  <si>
    <t xml:space="preserve">chr11:62344389-62344754</t>
  </si>
  <si>
    <t xml:space="preserve">ENSG00000149016</t>
  </si>
  <si>
    <t xml:space="preserve">TUT1</t>
  </si>
  <si>
    <t xml:space="preserve">terminal uridylyl transferase 1, U6 snRNA-specific</t>
  </si>
  <si>
    <t xml:space="preserve">ci@11:62344763:62346033:-|11:62346032:62346033:-.1</t>
  </si>
  <si>
    <t xml:space="preserve">chr11:62344663-62346133</t>
  </si>
  <si>
    <t xml:space="preserve">ci@11:6236141:6238601:-|11:6238600:6238601:-.1</t>
  </si>
  <si>
    <t xml:space="preserve">chr11:6236041-6238701</t>
  </si>
  <si>
    <t xml:space="preserve">ENSG00000051009</t>
  </si>
  <si>
    <t xml:space="preserve">FAM160A2</t>
  </si>
  <si>
    <t xml:space="preserve">family with sequence similarity 160, member A2</t>
  </si>
  <si>
    <t xml:space="preserve">ci@11:62376277:62376434:-|11:62376433:62376434:-.1</t>
  </si>
  <si>
    <t xml:space="preserve">chr11:62376177-62376534</t>
  </si>
  <si>
    <t xml:space="preserve">ENSG00000149499</t>
  </si>
  <si>
    <t xml:space="preserve">EML3</t>
  </si>
  <si>
    <t xml:space="preserve">echinoderm microtubule associated protein like 3</t>
  </si>
  <si>
    <t xml:space="preserve">ci@11:62437275:62437354:-|11:62437353:62437354:-.1</t>
  </si>
  <si>
    <t xml:space="preserve">chr11:62437175-62437454</t>
  </si>
  <si>
    <t xml:space="preserve">ENSG00000162194</t>
  </si>
  <si>
    <t xml:space="preserve">C11orf48</t>
  </si>
  <si>
    <t xml:space="preserve">chromosome 11 open reading frame 48</t>
  </si>
  <si>
    <t xml:space="preserve">ci@11:62553860:62553989:+|11:62553860:62553861:+.1</t>
  </si>
  <si>
    <t xml:space="preserve">chr11:62553760-62554089</t>
  </si>
  <si>
    <t xml:space="preserve">ENSG00000162227</t>
  </si>
  <si>
    <t xml:space="preserve">TAF6L</t>
  </si>
  <si>
    <t xml:space="preserve">TAF6-like RNA polymerase II, p300/CBP-associated factor (PCAF)-associated factor, 65kDa</t>
  </si>
  <si>
    <t xml:space="preserve">ci@11:62566047:62567849:-|11:62567848:62567849:-.1</t>
  </si>
  <si>
    <t xml:space="preserve">chr11:62565947-62567949</t>
  </si>
  <si>
    <t xml:space="preserve">ENSG00000162231</t>
  </si>
  <si>
    <t xml:space="preserve">NXF1</t>
  </si>
  <si>
    <t xml:space="preserve">nuclear RNA export factor 1</t>
  </si>
  <si>
    <t xml:space="preserve">ci@11:63586474:63594400:+|11:63586474:63586475:+.1</t>
  </si>
  <si>
    <t xml:space="preserve">chr11:63586374-63594500</t>
  </si>
  <si>
    <t xml:space="preserve">ENSG00000168005</t>
  </si>
  <si>
    <t xml:space="preserve">C11orf84</t>
  </si>
  <si>
    <t xml:space="preserve">chromosome 11 open reading frame 84</t>
  </si>
  <si>
    <t xml:space="preserve">ci@11:63766508:63766803:-|11:63766802:63766803:-.1</t>
  </si>
  <si>
    <t xml:space="preserve">chr11:63766408-63766903</t>
  </si>
  <si>
    <t xml:space="preserve">ENSG00000133315</t>
  </si>
  <si>
    <t xml:space="preserve">MACROD1</t>
  </si>
  <si>
    <t xml:space="preserve">MACRO domain containing 1</t>
  </si>
  <si>
    <t xml:space="preserve">ci@11:63997791:63997904:+|11:63997791:63997792:+.1</t>
  </si>
  <si>
    <t xml:space="preserve">chr11:63997691-63998004</t>
  </si>
  <si>
    <t xml:space="preserve">ENSG00000110011</t>
  </si>
  <si>
    <t xml:space="preserve">DNAJC4</t>
  </si>
  <si>
    <t xml:space="preserve">DnaJ (Hsp40) homolog, subfamily C, member 4</t>
  </si>
  <si>
    <t xml:space="preserve">ci@11:64698961:64699031:+|11:64698961:64698962:+.1</t>
  </si>
  <si>
    <t xml:space="preserve">chr11:64698861-64699131</t>
  </si>
  <si>
    <t xml:space="preserve">ENSG00000068971</t>
  </si>
  <si>
    <t xml:space="preserve">PPP2R5B</t>
  </si>
  <si>
    <t xml:space="preserve">protein phosphatase 2, regulatory subunit B', beta</t>
  </si>
  <si>
    <t xml:space="preserve">ci@11:65319035:65319443:-|11:65319442:65319443:-.1</t>
  </si>
  <si>
    <t xml:space="preserve">chr11:65318935-65319543</t>
  </si>
  <si>
    <t xml:space="preserve">ENSG00000168056</t>
  </si>
  <si>
    <t xml:space="preserve">LTBP3</t>
  </si>
  <si>
    <t xml:space="preserve">latent transforming growth factor beta binding protein 3</t>
  </si>
  <si>
    <t xml:space="preserve">ci@11:66131895:66133407:-|11:66133406:66133407:-.1</t>
  </si>
  <si>
    <t xml:space="preserve">chr11:66131795-66133507</t>
  </si>
  <si>
    <t xml:space="preserve">ENSG00000174669</t>
  </si>
  <si>
    <t xml:space="preserve">SLC29A2</t>
  </si>
  <si>
    <t xml:space="preserve">solute carrier family 29 (nucleoside transporters), member 2</t>
  </si>
  <si>
    <t xml:space="preserve">ci@11:66288847:66290927:+|11:66288847:66288848:+.1</t>
  </si>
  <si>
    <t xml:space="preserve">chr11:66288747-66291027</t>
  </si>
  <si>
    <t xml:space="preserve">ENSG00000256349</t>
  </si>
  <si>
    <t xml:space="preserve">BBS1</t>
  </si>
  <si>
    <t xml:space="preserve">Bardet-Biedl syndrome 1 protein </t>
  </si>
  <si>
    <t xml:space="preserve">ci@11:67059651:67066529:+|11:67059651:67059652:+.1</t>
  </si>
  <si>
    <t xml:space="preserve">chr11:67059551-67066629</t>
  </si>
  <si>
    <t xml:space="preserve">ENSG00000172932</t>
  </si>
  <si>
    <t xml:space="preserve">ANKRD13D</t>
  </si>
  <si>
    <t xml:space="preserve">ankyrin repeat domain 13 family, member D</t>
  </si>
  <si>
    <t xml:space="preserve">ci@11:67160253:67160967:+|11:67160253:67160254:+.1</t>
  </si>
  <si>
    <t xml:space="preserve">chr11:67160153-67161067</t>
  </si>
  <si>
    <t xml:space="preserve">ENSG00000172613</t>
  </si>
  <si>
    <t xml:space="preserve">RAD9A</t>
  </si>
  <si>
    <t xml:space="preserve">RAD9 homolog A (S. pombe)</t>
  </si>
  <si>
    <t xml:space="preserve">ci@11:67810498:67810838:+|11:67810498:67810499:+.1</t>
  </si>
  <si>
    <t xml:space="preserve">chr11:67810398-67810938</t>
  </si>
  <si>
    <t xml:space="preserve">ENSG00000110719</t>
  </si>
  <si>
    <t xml:space="preserve">TCIRG1</t>
  </si>
  <si>
    <t xml:space="preserve">T-cell, immune regulator 1, ATPase, H+ transporting, lysosomal V0 subunit A3</t>
  </si>
  <si>
    <t xml:space="preserve">ci@11:67816761:67817130:+|11:67816761:67816762:+.1</t>
  </si>
  <si>
    <t xml:space="preserve">chr11:67816661-67817230</t>
  </si>
  <si>
    <t xml:space="preserve">ci@11:68483407:68506168:-|11:68506167:68506168:-.1</t>
  </si>
  <si>
    <t xml:space="preserve">chr11:68483307-68506268</t>
  </si>
  <si>
    <t xml:space="preserve">ENSG00000132749</t>
  </si>
  <si>
    <t xml:space="preserve">MTL5</t>
  </si>
  <si>
    <t xml:space="preserve">metallothionein-like 5, testis-specific (tesmin)</t>
  </si>
  <si>
    <t xml:space="preserve">ci@11:68512579:68514676:-|11:68514675:68514676:-.1</t>
  </si>
  <si>
    <t xml:space="preserve">chr11:68512479-68514776</t>
  </si>
  <si>
    <t xml:space="preserve">ci@11:68679071:68682291:+|11:68679071:68679072:+.1</t>
  </si>
  <si>
    <t xml:space="preserve">chr11:68678971-68682391</t>
  </si>
  <si>
    <t xml:space="preserve">ENSG00000132740</t>
  </si>
  <si>
    <t xml:space="preserve">IGHMBP2</t>
  </si>
  <si>
    <t xml:space="preserve">immunoglobulin mu binding protein 2</t>
  </si>
  <si>
    <t xml:space="preserve">ci@11:700707:702945:+|11:700707:700708:+.1</t>
  </si>
  <si>
    <t xml:space="preserve">chr11:700607-703045</t>
  </si>
  <si>
    <t xml:space="preserve">ENSG00000177042</t>
  </si>
  <si>
    <t xml:space="preserve">TMEM80</t>
  </si>
  <si>
    <t xml:space="preserve">transmembrane protein 80</t>
  </si>
  <si>
    <t xml:space="preserve">ci@11:71712370:71712451:+|11:71712370:71712371:+.1</t>
  </si>
  <si>
    <t xml:space="preserve">chr11:71712270-71712551</t>
  </si>
  <si>
    <t xml:space="preserve">ENSG00000137496</t>
  </si>
  <si>
    <t xml:space="preserve">IL18BP</t>
  </si>
  <si>
    <t xml:space="preserve">interleukin 18 binding protein</t>
  </si>
  <si>
    <t xml:space="preserve">ci@11:71940274:71940509:+|11:71940274:71940275:+.1</t>
  </si>
  <si>
    <t xml:space="preserve">chr11:71940174-71940609</t>
  </si>
  <si>
    <t xml:space="preserve">ENSG00000165458</t>
  </si>
  <si>
    <t xml:space="preserve">INPPL1</t>
  </si>
  <si>
    <t xml:space="preserve">inositol polyphosphate phosphatase-like 1</t>
  </si>
  <si>
    <t xml:space="preserve">ci@11:72532786:72533089:+|11:72532786:72532787:+.1</t>
  </si>
  <si>
    <t xml:space="preserve">chr11:72532686-72533189</t>
  </si>
  <si>
    <t xml:space="preserve">ENSG00000168010</t>
  </si>
  <si>
    <t xml:space="preserve">ATG16L2</t>
  </si>
  <si>
    <t xml:space="preserve">autophagy related 16-like 2 (S. cerevisiae)</t>
  </si>
  <si>
    <t xml:space="preserve">ci@11:72534006:72535105:+|11:72534006:72534007:+.1</t>
  </si>
  <si>
    <t xml:space="preserve">chr11:72533906-72535205</t>
  </si>
  <si>
    <t xml:space="preserve">ci@11:72535167:72535779:+|11:72535167:72535168:+.1</t>
  </si>
  <si>
    <t xml:space="preserve">chr11:72535067-72535879</t>
  </si>
  <si>
    <t xml:space="preserve">ci@11:73100226:73101596:+|11:73100226:73100227:+.1</t>
  </si>
  <si>
    <t xml:space="preserve">chr11:73100126-73101696</t>
  </si>
  <si>
    <t xml:space="preserve">ENSG00000054967</t>
  </si>
  <si>
    <t xml:space="preserve">RELT</t>
  </si>
  <si>
    <t xml:space="preserve">RELT tumor necrosis factor receptor</t>
  </si>
  <si>
    <t xml:space="preserve">ci@11:800014:800131:-|11:800130:800131:-.1</t>
  </si>
  <si>
    <t xml:space="preserve">chr11:799914-800231</t>
  </si>
  <si>
    <t xml:space="preserve">ci@11:82783188:82783665:+|11:82783188:82783189:+.1</t>
  </si>
  <si>
    <t xml:space="preserve">chr11:82783088-82783765</t>
  </si>
  <si>
    <t xml:space="preserve">ENSG00000246067</t>
  </si>
  <si>
    <t xml:space="preserve">RP11-113K21.5</t>
  </si>
  <si>
    <t xml:space="preserve">ci@11:82783846:82784345:+|11:82783846:82783847:+.1</t>
  </si>
  <si>
    <t xml:space="preserve">chr11:82783746-82784445</t>
  </si>
  <si>
    <t xml:space="preserve">ci@11:828963:829360:+|11:828963:828964:+.1</t>
  </si>
  <si>
    <t xml:space="preserve">chr11:828863-829460</t>
  </si>
  <si>
    <t xml:space="preserve">ci@11:85374645:85374859:-|11:85374858:85374859:-.1</t>
  </si>
  <si>
    <t xml:space="preserve">chr11:85374545-85374959</t>
  </si>
  <si>
    <t xml:space="preserve">ENSG00000137504</t>
  </si>
  <si>
    <t xml:space="preserve">CREBZF</t>
  </si>
  <si>
    <t xml:space="preserve">CREB/ATF bZIP transcription factor</t>
  </si>
  <si>
    <t xml:space="preserve">ci@11:8669633:8669963:-|11:8669962:8669963:-.1</t>
  </si>
  <si>
    <t xml:space="preserve">chr11:8669533-8670063</t>
  </si>
  <si>
    <t xml:space="preserve">ci@11:9164392:9164950:-|11:9164949:9164950:-.1</t>
  </si>
  <si>
    <t xml:space="preserve">chr11:9164292-9165050</t>
  </si>
  <si>
    <t xml:space="preserve">ENSG00000184014</t>
  </si>
  <si>
    <t xml:space="preserve">DENND5A</t>
  </si>
  <si>
    <t xml:space="preserve">DENN/MADD domain containing 5A</t>
  </si>
  <si>
    <t xml:space="preserve">ci@11:9310082:9316806:-|11:9316805:9316806:-.1</t>
  </si>
  <si>
    <t xml:space="preserve">chr11:9309982-9316906</t>
  </si>
  <si>
    <t xml:space="preserve">ENSG00000166471</t>
  </si>
  <si>
    <t xml:space="preserve">TMEM41B</t>
  </si>
  <si>
    <t xml:space="preserve">transmembrane protein 41B</t>
  </si>
  <si>
    <t xml:space="preserve">ci@11:93461987:93462600:+|11:93461987:93461988:+.1</t>
  </si>
  <si>
    <t xml:space="preserve">chr11:93461887-93462700</t>
  </si>
  <si>
    <t xml:space="preserve">ENSG00000166004</t>
  </si>
  <si>
    <t xml:space="preserve">KIAA1731</t>
  </si>
  <si>
    <t xml:space="preserve">ci@11:93467826:93469307:-|11:93469306:93469307:-.1</t>
  </si>
  <si>
    <t xml:space="preserve">chr11:93467726-93469407</t>
  </si>
  <si>
    <t xml:space="preserve">ENSG00000166012</t>
  </si>
  <si>
    <t xml:space="preserve">TAF1D</t>
  </si>
  <si>
    <t xml:space="preserve">TATA box binding protein (TBP)-associated factor, RNA polymerase I, D, 41kDa</t>
  </si>
  <si>
    <t xml:space="preserve">ci@11:95521727:95522556:-|11:95522555:95522556:-.1</t>
  </si>
  <si>
    <t xml:space="preserve">chr11:95521627-95522656</t>
  </si>
  <si>
    <t xml:space="preserve">ENSG00000077458</t>
  </si>
  <si>
    <t xml:space="preserve">FAM76B</t>
  </si>
  <si>
    <t xml:space="preserve">family with sequence similarity 76, member B</t>
  </si>
  <si>
    <t xml:space="preserve">ci@11:96117925:96119418:-|11:96119417:96119418:-.1</t>
  </si>
  <si>
    <t xml:space="preserve">chr11:96117825-96119518</t>
  </si>
  <si>
    <t xml:space="preserve">ENSG00000149231</t>
  </si>
  <si>
    <t xml:space="preserve">CCDC82</t>
  </si>
  <si>
    <t xml:space="preserve">coiled-coil domain containing 82</t>
  </si>
  <si>
    <t xml:space="preserve">ci@12:102120182:102122679:+|12:102120182:102120183:+.1</t>
  </si>
  <si>
    <t xml:space="preserve">chr12:102120082-102122779</t>
  </si>
  <si>
    <t xml:space="preserve">ENSG00000111666</t>
  </si>
  <si>
    <t xml:space="preserve">CHPT1</t>
  </si>
  <si>
    <t xml:space="preserve">choline phosphotransferase 1</t>
  </si>
  <si>
    <t xml:space="preserve">ci@12:109183020:109186062:-|12:109186061:109186062:-.1</t>
  </si>
  <si>
    <t xml:space="preserve">chr12:109182920-109186162</t>
  </si>
  <si>
    <t xml:space="preserve">ENSG00000084112</t>
  </si>
  <si>
    <t xml:space="preserve">SSH1</t>
  </si>
  <si>
    <t xml:space="preserve">slingshot homolog 1 (Drosophila)</t>
  </si>
  <si>
    <t xml:space="preserve">ci@12:11035087:11035151:-|12:11035150:11035151:-.1</t>
  </si>
  <si>
    <t xml:space="preserve">chr12:11034987-11035251</t>
  </si>
  <si>
    <t xml:space="preserve">ENSG00000231887</t>
  </si>
  <si>
    <t xml:space="preserve">PRH1</t>
  </si>
  <si>
    <t xml:space="preserve">proline-rich protein HaeIII subfamily 1</t>
  </si>
  <si>
    <t xml:space="preserve">ci@12:110812138:110813871:-|12:110813870:110813871:-.1</t>
  </si>
  <si>
    <t xml:space="preserve">chr12:110812038-110813971</t>
  </si>
  <si>
    <t xml:space="preserve">ENSG00000196510</t>
  </si>
  <si>
    <t xml:space="preserve">ANAPC7</t>
  </si>
  <si>
    <t xml:space="preserve">anaphase promoting complex subunit 7</t>
  </si>
  <si>
    <t xml:space="preserve">ci@12:111066723:111070277:+|12:111066723:111066724:+.1</t>
  </si>
  <si>
    <t xml:space="preserve">chr12:111066623-111070377</t>
  </si>
  <si>
    <t xml:space="preserve">ENSG00000204852</t>
  </si>
  <si>
    <t xml:space="preserve">TCTN1</t>
  </si>
  <si>
    <t xml:space="preserve">tectonic family member 1</t>
  </si>
  <si>
    <t xml:space="preserve">ci@12:113565983:113568690:-|12:113568689:113568690:-.1</t>
  </si>
  <si>
    <t xml:space="preserve">chr12:113565883-113568790</t>
  </si>
  <si>
    <t xml:space="preserve">ci@12:118627746:118636856:-|12:118636855:118636856:-.1</t>
  </si>
  <si>
    <t xml:space="preserve">chr12:118627646-118636956</t>
  </si>
  <si>
    <t xml:space="preserve">ENSG00000135090</t>
  </si>
  <si>
    <t xml:space="preserve">TAOK3</t>
  </si>
  <si>
    <t xml:space="preserve">TAO kinase 3</t>
  </si>
  <si>
    <t xml:space="preserve">ci@12:122239714:122240537:-|12:122240536:122240537:-.1</t>
  </si>
  <si>
    <t xml:space="preserve">chr12:122239614-122240637</t>
  </si>
  <si>
    <t xml:space="preserve">ENSG00000212694</t>
  </si>
  <si>
    <t xml:space="preserve">AC084018.1</t>
  </si>
  <si>
    <t xml:space="preserve">ci@12:124090528:124090620:+|12:124090528:124090529:+.1</t>
  </si>
  <si>
    <t xml:space="preserve">chr12:124090428-124090720</t>
  </si>
  <si>
    <t xml:space="preserve">ENSG00000111364</t>
  </si>
  <si>
    <t xml:space="preserve">DDX55</t>
  </si>
  <si>
    <t xml:space="preserve">DEAD (Asp-Glu-Ala-Asp) box polypeptide 55</t>
  </si>
  <si>
    <t xml:space="preserve">ci@12:124239084:124241362:+|12:124239084:124239085:+.1</t>
  </si>
  <si>
    <t xml:space="preserve">chr12:124238984-124241462</t>
  </si>
  <si>
    <t xml:space="preserve">ENSG00000185344</t>
  </si>
  <si>
    <t xml:space="preserve">ATP6V0A2</t>
  </si>
  <si>
    <t xml:space="preserve">ATPase, H+ transporting, lysosomal V0 subunit a2</t>
  </si>
  <si>
    <t xml:space="preserve">ci@12:132329994:132334347:+|12:132329994:132329995:+.1</t>
  </si>
  <si>
    <t xml:space="preserve">chr12:132329894-132334447</t>
  </si>
  <si>
    <t xml:space="preserve">ENSG00000198598</t>
  </si>
  <si>
    <t xml:space="preserve">MMP17</t>
  </si>
  <si>
    <t xml:space="preserve">matrix metallopeptidase 17 (membrane-inserted)</t>
  </si>
  <si>
    <t xml:space="preserve">ci@12:133311161:133311992:-|12:133311991:133311992:-.1</t>
  </si>
  <si>
    <t xml:space="preserve">chr12:133311061-133312092</t>
  </si>
  <si>
    <t xml:space="preserve">ENSG00000176915</t>
  </si>
  <si>
    <t xml:space="preserve">ANKLE2</t>
  </si>
  <si>
    <t xml:space="preserve">ankyrin repeat and LEM domain containing 2</t>
  </si>
  <si>
    <t xml:space="preserve">ci@12:19671047:19671609:+|12:19671047:19671048:+.1</t>
  </si>
  <si>
    <t xml:space="preserve">chr12:19670947-19671709</t>
  </si>
  <si>
    <t xml:space="preserve">ENSG00000139154</t>
  </si>
  <si>
    <t xml:space="preserve">AEBP2</t>
  </si>
  <si>
    <t xml:space="preserve">AE binding protein 2</t>
  </si>
  <si>
    <t xml:space="preserve">ci@12:21623280:21623903:-|12:21623902:21623903:-.1</t>
  </si>
  <si>
    <t xml:space="preserve">chr12:21623180-21624003</t>
  </si>
  <si>
    <t xml:space="preserve">ENSG00000004700</t>
  </si>
  <si>
    <t xml:space="preserve">RECQL</t>
  </si>
  <si>
    <t xml:space="preserve">RecQ protein-like (DNA helicase Q1-like)</t>
  </si>
  <si>
    <t xml:space="preserve">ci@12:22697113:22697254:-|12:22697253:22697254:-.1</t>
  </si>
  <si>
    <t xml:space="preserve">chr12:22697013-22697354</t>
  </si>
  <si>
    <t xml:space="preserve">ENSG00000111731</t>
  </si>
  <si>
    <t xml:space="preserve">C2CD5</t>
  </si>
  <si>
    <t xml:space="preserve">C2 calcium-dependent domain containing 5</t>
  </si>
  <si>
    <t xml:space="preserve">ci@12:2933109:2933256:+|12:2933109:2933110:+.1</t>
  </si>
  <si>
    <t xml:space="preserve">chr12:2933009-2933356</t>
  </si>
  <si>
    <t xml:space="preserve">ENSG00000111203</t>
  </si>
  <si>
    <t xml:space="preserve">ITFG2</t>
  </si>
  <si>
    <t xml:space="preserve">integrin alpha FG-GAP repeat containing 2</t>
  </si>
  <si>
    <t xml:space="preserve">ci@12:31213704:31226129:-|12:31226128:31226129:-.1</t>
  </si>
  <si>
    <t xml:space="preserve">chr12:31213604-31226229</t>
  </si>
  <si>
    <t xml:space="preserve">ENSG00000245614</t>
  </si>
  <si>
    <t xml:space="preserve">DDX11-AS1</t>
  </si>
  <si>
    <t xml:space="preserve">ci@12:39713815:39716470:-|12:39716469:39716470:-.1</t>
  </si>
  <si>
    <t xml:space="preserve">ci@12:44124505:44125508:-|12:44125507:44125508:-.1</t>
  </si>
  <si>
    <t xml:space="preserve">chr12:44124405-44125608</t>
  </si>
  <si>
    <t xml:space="preserve">ENSG00000129317</t>
  </si>
  <si>
    <t xml:space="preserve">PUS7L</t>
  </si>
  <si>
    <t xml:space="preserve">pseudouridylate synthase 7 homolog (S. cerevisiae)-like</t>
  </si>
  <si>
    <t xml:space="preserve">ci@12:44166875:44167768:+|12:44166875:44166876:+.1</t>
  </si>
  <si>
    <t xml:space="preserve">chr12:44166775-44167868</t>
  </si>
  <si>
    <t xml:space="preserve">ENSG00000198001</t>
  </si>
  <si>
    <t xml:space="preserve">IRAK4</t>
  </si>
  <si>
    <t xml:space="preserve">interleukin-1 receptor-associated kinase 4</t>
  </si>
  <si>
    <t xml:space="preserve">ci@12:47473508:47497896:+|12:47473508:47473509:+.1</t>
  </si>
  <si>
    <t xml:space="preserve">chr12:47473408-47497996</t>
  </si>
  <si>
    <t xml:space="preserve">ENSG00000179715</t>
  </si>
  <si>
    <t xml:space="preserve">PCED1B</t>
  </si>
  <si>
    <t xml:space="preserve">PC-esterase domain containing 1B</t>
  </si>
  <si>
    <t xml:space="preserve">ci@12:49723774:49723928:+|12:49723774:49723775:+.1</t>
  </si>
  <si>
    <t xml:space="preserve">chr12:49723674-49724028</t>
  </si>
  <si>
    <t xml:space="preserve">ENSG00000135451</t>
  </si>
  <si>
    <t xml:space="preserve">TROAP</t>
  </si>
  <si>
    <t xml:space="preserve">trophinin associated protein</t>
  </si>
  <si>
    <t xml:space="preserve">ci@12:49725190:49725356:+|12:49725190:49725191:+.1</t>
  </si>
  <si>
    <t xml:space="preserve">chr12:49725090-49725456</t>
  </si>
  <si>
    <t xml:space="preserve">ci@12:49743495:49745100:+|12:49743495:49743496:+.1</t>
  </si>
  <si>
    <t xml:space="preserve">chr12:49743395-49745200</t>
  </si>
  <si>
    <t xml:space="preserve">ENSG00000178401</t>
  </si>
  <si>
    <t xml:space="preserve">DNAJC22</t>
  </si>
  <si>
    <t xml:space="preserve">DnaJ (Hsp40) homolog, subfamily C, member 22</t>
  </si>
  <si>
    <t xml:space="preserve">ci@12:50025708:50026379:+|12:50025708:50025709:+.1</t>
  </si>
  <si>
    <t xml:space="preserve">chr12:50025608-50026479</t>
  </si>
  <si>
    <t xml:space="preserve">ENSG00000110844</t>
  </si>
  <si>
    <t xml:space="preserve">PRPF40B</t>
  </si>
  <si>
    <t xml:space="preserve">PRP40 pre-mRNA processing factor 40 homolog B (S. cerevisiae)</t>
  </si>
  <si>
    <t xml:space="preserve">ci@12:50185834:50186229:-|12:50186228:50186229:-.1</t>
  </si>
  <si>
    <t xml:space="preserve">chr12:50185734-50186329</t>
  </si>
  <si>
    <t xml:space="preserve">ENSG00000167566</t>
  </si>
  <si>
    <t xml:space="preserve">NCKAP5L</t>
  </si>
  <si>
    <t xml:space="preserve">NCK-associated protein 5-like</t>
  </si>
  <si>
    <t xml:space="preserve">ci@12:51373841:51375422:-|12:51375421:51375422:-.1</t>
  </si>
  <si>
    <t xml:space="preserve">chr12:51373741-51375522</t>
  </si>
  <si>
    <t xml:space="preserve">ENSG00000110911</t>
  </si>
  <si>
    <t xml:space="preserve">SLC11A2</t>
  </si>
  <si>
    <t xml:space="preserve">solute carrier family 11 (proton-coupled divalent metal ion transporters), member 2</t>
  </si>
  <si>
    <t xml:space="preserve">ci@12:51449804:51449927:+|12:51449804:51449805:+.1</t>
  </si>
  <si>
    <t xml:space="preserve">chr12:51449704-51450027</t>
  </si>
  <si>
    <t xml:space="preserve">ENSG00000050426</t>
  </si>
  <si>
    <t xml:space="preserve">LETMD1</t>
  </si>
  <si>
    <t xml:space="preserve">LETM1 domain containing 1</t>
  </si>
  <si>
    <t xml:space="preserve">ci@12:51868231:51868829:+|12:51868231:51868232:+.1</t>
  </si>
  <si>
    <t xml:space="preserve">chr12:51868131-51868929</t>
  </si>
  <si>
    <t xml:space="preserve">ENSG00000050438</t>
  </si>
  <si>
    <t xml:space="preserve">SLC4A8</t>
  </si>
  <si>
    <t xml:space="preserve">solute carrier family 4, sodium bicarbonate cotransporter, member 8</t>
  </si>
  <si>
    <t xml:space="preserve">ci@12:52699188:52699447:+|12:52699188:52699189:+.1</t>
  </si>
  <si>
    <t xml:space="preserve">chr12:52699088-52699547</t>
  </si>
  <si>
    <t xml:space="preserve">ENSG00000170442</t>
  </si>
  <si>
    <t xml:space="preserve">KRT86</t>
  </si>
  <si>
    <t xml:space="preserve">keratin 86</t>
  </si>
  <si>
    <t xml:space="preserve">ci@12:52699572:52699844:+|12:52699572:52699573:+.1</t>
  </si>
  <si>
    <t xml:space="preserve">chr12:52699472-52699944</t>
  </si>
  <si>
    <t xml:space="preserve">ci@12:52700064:52702017:+|12:52700064:52700065:+.1</t>
  </si>
  <si>
    <t xml:space="preserve">chr12:52699964-52702117</t>
  </si>
  <si>
    <t xml:space="preserve">ci@12:52702048:52702188:+|12:52702048:52702049:+.1</t>
  </si>
  <si>
    <t xml:space="preserve">chr12:52701948-52702288</t>
  </si>
  <si>
    <t xml:space="preserve">ci@12:53447233:53447558:+|12:53447233:53447234:+.1</t>
  </si>
  <si>
    <t xml:space="preserve">chr12:53447133-53447658</t>
  </si>
  <si>
    <t xml:space="preserve">ENSG00000111077</t>
  </si>
  <si>
    <t xml:space="preserve">TENC1</t>
  </si>
  <si>
    <t xml:space="preserve">tensin like C1 domain containing phosphatase (tensin 2)</t>
  </si>
  <si>
    <t xml:space="preserve">ci@12:53575776:53578675:+|12:53575776:53575777:+.1</t>
  </si>
  <si>
    <t xml:space="preserve">chr12:53575676-53578775</t>
  </si>
  <si>
    <t xml:space="preserve">ENSG00000139651</t>
  </si>
  <si>
    <t xml:space="preserve">ZNF740</t>
  </si>
  <si>
    <t xml:space="preserve">zinc finger protein 740</t>
  </si>
  <si>
    <t xml:space="preserve">ci@12:53666641:53668601:+|12:53666641:53666642:+.1</t>
  </si>
  <si>
    <t xml:space="preserve">chr12:53666541-53668701</t>
  </si>
  <si>
    <t xml:space="preserve">ENSG00000135476</t>
  </si>
  <si>
    <t xml:space="preserve">ESPL1</t>
  </si>
  <si>
    <t xml:space="preserve">extra spindle pole bodies homolog 1 (S. cerevisiae)</t>
  </si>
  <si>
    <t xml:space="preserve">ci@12:53683378:53683869:+|12:53683378:53683379:+.1</t>
  </si>
  <si>
    <t xml:space="preserve">chr12:53683278-53683969</t>
  </si>
  <si>
    <t xml:space="preserve">ci@12:53880406:53880731:-|12:53880730:53880731:-.1</t>
  </si>
  <si>
    <t xml:space="preserve">chr12:53880306-53880831</t>
  </si>
  <si>
    <t xml:space="preserve">ENSG00000139625</t>
  </si>
  <si>
    <t xml:space="preserve">MAP3K12</t>
  </si>
  <si>
    <t xml:space="preserve">mitogen-activated protein kinase kinase kinase 12</t>
  </si>
  <si>
    <t xml:space="preserve">ci@12:54107684:54107917:-|12:54107916:54107917:-.1</t>
  </si>
  <si>
    <t xml:space="preserve">chr12:54107584-54108017</t>
  </si>
  <si>
    <t xml:space="preserve">ENSG00000012822</t>
  </si>
  <si>
    <t xml:space="preserve">CALCOCO1</t>
  </si>
  <si>
    <t xml:space="preserve">calcium binding and coiled-coil domain 1</t>
  </si>
  <si>
    <t xml:space="preserve">ci@12:54680516:54680737:+|12:54680516:54680517:+.1</t>
  </si>
  <si>
    <t xml:space="preserve">chr12:54680416-54680837</t>
  </si>
  <si>
    <t xml:space="preserve">ci@12:550162:550940:+|12:550162:550163:+.1</t>
  </si>
  <si>
    <t xml:space="preserve">chr12:550062-551040</t>
  </si>
  <si>
    <t xml:space="preserve">ENSG00000120647</t>
  </si>
  <si>
    <t xml:space="preserve">CCDC77</t>
  </si>
  <si>
    <t xml:space="preserve">coiled-coil domain containing 77</t>
  </si>
  <si>
    <t xml:space="preserve">ci@12:56081880:56081986:-|12:56081985:56081986:-.1</t>
  </si>
  <si>
    <t xml:space="preserve">chr12:56081780-56082086</t>
  </si>
  <si>
    <t xml:space="preserve">ci@12:56115731:56117670:+|12:56115731:56115732:+.1</t>
  </si>
  <si>
    <t xml:space="preserve">chr12:56115631-56117770</t>
  </si>
  <si>
    <t xml:space="preserve">ENSG00000135437</t>
  </si>
  <si>
    <t xml:space="preserve">RDH5</t>
  </si>
  <si>
    <t xml:space="preserve">retinol dehydrogenase 5 (11-cis/9-cis)</t>
  </si>
  <si>
    <t xml:space="preserve">ci@12:56117833:56118106:+|12:56117833:56117834:+.1</t>
  </si>
  <si>
    <t xml:space="preserve">chr12:56117733-56118206</t>
  </si>
  <si>
    <t xml:space="preserve">ci@12:56216259:56216356:-|12:56216355:56216356:-.1</t>
  </si>
  <si>
    <t xml:space="preserve">chr12:56216159-56216456</t>
  </si>
  <si>
    <t xml:space="preserve">ENSG00000135392</t>
  </si>
  <si>
    <t xml:space="preserve">DNAJC14</t>
  </si>
  <si>
    <t xml:space="preserve">DnaJ (Hsp40) homolog, subfamily C, member 14</t>
  </si>
  <si>
    <t xml:space="preserve">ci@12:56346215:56346518:+|12:56346215:56346216:+.1</t>
  </si>
  <si>
    <t xml:space="preserve">chr12:56346115-56346618</t>
  </si>
  <si>
    <t xml:space="preserve">ENSG00000065357</t>
  </si>
  <si>
    <t xml:space="preserve">DGKA</t>
  </si>
  <si>
    <t xml:space="preserve">diacylglycerol kinase, alpha 80kDa</t>
  </si>
  <si>
    <t xml:space="preserve">ci@12:56712965:56713092:-|12:56713091:56713092:-.1</t>
  </si>
  <si>
    <t xml:space="preserve">chr12:56712865-56713192</t>
  </si>
  <si>
    <t xml:space="preserve">ENSG00000135473</t>
  </si>
  <si>
    <t xml:space="preserve">PAN2</t>
  </si>
  <si>
    <t xml:space="preserve">PAN2 poly(A) specific ribonuclease subunit homolog (S. cerevisiae)</t>
  </si>
  <si>
    <t xml:space="preserve">ci@12:56716542:56716846:-|12:56716845:56716846:-.1</t>
  </si>
  <si>
    <t xml:space="preserve">chr12:56716442-56716946</t>
  </si>
  <si>
    <t xml:space="preserve">ci@12:56720193:56720401:-|12:56720400:56720401:-.1</t>
  </si>
  <si>
    <t xml:space="preserve">chr12:56720093-56720501</t>
  </si>
  <si>
    <t xml:space="preserve">ci@12:56743045:56743210:-|12:56743209:56743210:-.1</t>
  </si>
  <si>
    <t xml:space="preserve">chr12:56742945-56743310</t>
  </si>
  <si>
    <t xml:space="preserve">ENSG00000170581</t>
  </si>
  <si>
    <t xml:space="preserve">STAT2</t>
  </si>
  <si>
    <t xml:space="preserve">signal transducer and activator of transcription 2, 113kDa</t>
  </si>
  <si>
    <t xml:space="preserve">ci@12:56743420:56743881:-|12:56743880:56743881:-.1</t>
  </si>
  <si>
    <t xml:space="preserve">chr12:56743320-56743981</t>
  </si>
  <si>
    <t xml:space="preserve">ci@12:56743974:56744196:-|12:56744195:56744196:-.1</t>
  </si>
  <si>
    <t xml:space="preserve">chr12:56743874-56744296</t>
  </si>
  <si>
    <t xml:space="preserve">ci@12:56748647:56749060:-|12:56749059:56749060:-.1</t>
  </si>
  <si>
    <t xml:space="preserve">chr12:56748547-56749160</t>
  </si>
  <si>
    <t xml:space="preserve">ci@12:56865427:56865557:-|12:56865556:56865557:-.1</t>
  </si>
  <si>
    <t xml:space="preserve">chr12:56865327-56865657</t>
  </si>
  <si>
    <t xml:space="preserve">ENSG00000135423</t>
  </si>
  <si>
    <t xml:space="preserve">GLS2</t>
  </si>
  <si>
    <t xml:space="preserve">glutaminase 2 (liver, mitochondrial)</t>
  </si>
  <si>
    <t xml:space="preserve">ci@12:56865620:56865903:-|12:56865902:56865903:-.1</t>
  </si>
  <si>
    <t xml:space="preserve">chr12:56865520-56866003</t>
  </si>
  <si>
    <t xml:space="preserve">ci@12:56867378:56868328:-|12:56868327:56868328:-.1</t>
  </si>
  <si>
    <t xml:space="preserve">chr12:56867278-56868428</t>
  </si>
  <si>
    <t xml:space="preserve">ci@12:58001396:58002303:+|12:58001396:58001397:+.1</t>
  </si>
  <si>
    <t xml:space="preserve">chr12:58001296-58002403</t>
  </si>
  <si>
    <t xml:space="preserve">ENSG00000178498</t>
  </si>
  <si>
    <t xml:space="preserve">DTX3</t>
  </si>
  <si>
    <t xml:space="preserve">deltex homolog 3 (Drosophila)</t>
  </si>
  <si>
    <t xml:space="preserve">ci@12:58194995:58195943:-|12:58195942:58195943:-.1</t>
  </si>
  <si>
    <t xml:space="preserve">chr12:58194895-58196043</t>
  </si>
  <si>
    <t xml:space="preserve">ENSG00000135407</t>
  </si>
  <si>
    <t xml:space="preserve">AVIL</t>
  </si>
  <si>
    <t xml:space="preserve">advillin</t>
  </si>
  <si>
    <t xml:space="preserve">ci@12:58339456:58340778:+|12:58339456:58339457:+.1</t>
  </si>
  <si>
    <t xml:space="preserve">chr12:58339356-58340878</t>
  </si>
  <si>
    <t xml:space="preserve">ENSG00000166896</t>
  </si>
  <si>
    <t xml:space="preserve">XRCC6BP1</t>
  </si>
  <si>
    <t xml:space="preserve">XRCC6 binding protein 1</t>
  </si>
  <si>
    <t xml:space="preserve">ci@12:6575166:6575391:-|12:6575390:6575391:-.1</t>
  </si>
  <si>
    <t xml:space="preserve">chr12:6575066-6575491</t>
  </si>
  <si>
    <t xml:space="preserve">ENSG00000139190</t>
  </si>
  <si>
    <t xml:space="preserve">VAMP1</t>
  </si>
  <si>
    <t xml:space="preserve">vesicle-associated membrane protein 1 (synaptobrevin 1)</t>
  </si>
  <si>
    <t xml:space="preserve">ci@12:68709045:68709858:-|12:68709857:68709858:-.1</t>
  </si>
  <si>
    <t xml:space="preserve">chr12:68708945-68709958</t>
  </si>
  <si>
    <t xml:space="preserve">ENSG00000111554</t>
  </si>
  <si>
    <t xml:space="preserve">MDM1</t>
  </si>
  <si>
    <t xml:space="preserve">Mdm1 nuclear protein homolog (mouse)</t>
  </si>
  <si>
    <t xml:space="preserve">ci@12:6982161:6982410:-|12:6982409:6982410:-.1</t>
  </si>
  <si>
    <t xml:space="preserve">chr12:6982061-6982510</t>
  </si>
  <si>
    <t xml:space="preserve">ENSG00000111671</t>
  </si>
  <si>
    <t xml:space="preserve">SPSB2</t>
  </si>
  <si>
    <t xml:space="preserve">splA/ryanodine receptor domain and SOCS box containing 2</t>
  </si>
  <si>
    <t xml:space="preserve">ci@12:70724249:70726547:+|12:70724249:70724250:+.1</t>
  </si>
  <si>
    <t xml:space="preserve">chr12:70724149-70726647</t>
  </si>
  <si>
    <t xml:space="preserve">ENSG00000111596</t>
  </si>
  <si>
    <t xml:space="preserve">CNOT2</t>
  </si>
  <si>
    <t xml:space="preserve">CCR4-NOT transcription complex, subunit 2</t>
  </si>
  <si>
    <t xml:space="preserve">ci@12:7086424:7086529:-|12:7086528:7086529:-.1</t>
  </si>
  <si>
    <t xml:space="preserve">ci@12:72004345:72004475:-|12:72004474:72004475:-.1</t>
  </si>
  <si>
    <t xml:space="preserve">chr12:72004245-72004575</t>
  </si>
  <si>
    <t xml:space="preserve">ENSG00000133858</t>
  </si>
  <si>
    <t xml:space="preserve">ZFC3H1</t>
  </si>
  <si>
    <t xml:space="preserve">zinc finger, C3H1-type containing</t>
  </si>
  <si>
    <t xml:space="preserve">ci@12:72004877:72005566:-|12:72005565:72005566:-.1</t>
  </si>
  <si>
    <t xml:space="preserve">chr12:72004777-72005666</t>
  </si>
  <si>
    <t xml:space="preserve">ci@12:75892500:75892604:+|12:75892500:75892501:+.1</t>
  </si>
  <si>
    <t xml:space="preserve">chr12:75892400-75892704</t>
  </si>
  <si>
    <t xml:space="preserve">ENSG00000139278</t>
  </si>
  <si>
    <t xml:space="preserve">GLIPR1</t>
  </si>
  <si>
    <t xml:space="preserve">GLI pathogenesis-related 1</t>
  </si>
  <si>
    <t xml:space="preserve">ci@12:76441498:76442173:-|12:76442172:76442173:-.1</t>
  </si>
  <si>
    <t xml:space="preserve">chr12:76441398-76442273</t>
  </si>
  <si>
    <t xml:space="preserve">ENSG00000187109</t>
  </si>
  <si>
    <t xml:space="preserve">NAP1L1</t>
  </si>
  <si>
    <t xml:space="preserve">nucleosome assembly protein 1-like 1</t>
  </si>
  <si>
    <t xml:space="preserve">ci@12:77236761:77239489:+|12:77236761:77236762:+.1</t>
  </si>
  <si>
    <t xml:space="preserve">chr12:77236661-77239589</t>
  </si>
  <si>
    <t xml:space="preserve">ci@12:8388330:8391263:-|12:8391262:8391263:-.1</t>
  </si>
  <si>
    <t xml:space="preserve">chr12:8388230-8391363</t>
  </si>
  <si>
    <t xml:space="preserve">ENSG00000164845</t>
  </si>
  <si>
    <t xml:space="preserve">FAM86FP</t>
  </si>
  <si>
    <t xml:space="preserve">ci@12:9085946:9086461:+|12:9085946:9085947:+.1</t>
  </si>
  <si>
    <t xml:space="preserve">chr12:9085846-9086561</t>
  </si>
  <si>
    <t xml:space="preserve">ENSG00000111752</t>
  </si>
  <si>
    <t xml:space="preserve">PHC1</t>
  </si>
  <si>
    <t xml:space="preserve">polyhomeotic homolog 1 (Drosophila)</t>
  </si>
  <si>
    <t xml:space="preserve">ci@12:9447570:9450377:+|12:9447570:9447571:+.1</t>
  </si>
  <si>
    <t xml:space="preserve">chr12:9447470-9450477</t>
  </si>
  <si>
    <t xml:space="preserve">ENSG00000111788</t>
  </si>
  <si>
    <t xml:space="preserve">RP11-22B23.1</t>
  </si>
  <si>
    <t xml:space="preserve">ci@12:94794757:94796946:-|12:94796945:94796946:-.1</t>
  </si>
  <si>
    <t xml:space="preserve">chr12:94794657-94797046</t>
  </si>
  <si>
    <t xml:space="preserve">ENSG00000173588</t>
  </si>
  <si>
    <t xml:space="preserve">CCDC41</t>
  </si>
  <si>
    <t xml:space="preserve">coiled-coil domain containing 41</t>
  </si>
  <si>
    <t xml:space="preserve">ci@12:95451654:95452086:-|12:95452085:95452086:-.1</t>
  </si>
  <si>
    <t xml:space="preserve">chr12:95451554-95452186</t>
  </si>
  <si>
    <t xml:space="preserve">ENSG00000120798</t>
  </si>
  <si>
    <t xml:space="preserve">NR2C1</t>
  </si>
  <si>
    <t xml:space="preserve">nuclear receptor subfamily 2, group C, member 1</t>
  </si>
  <si>
    <t xml:space="preserve">ci@12:9573260:9573984:-|12:9573983:9573984:-.1</t>
  </si>
  <si>
    <t xml:space="preserve">chr12:9573160-9574084</t>
  </si>
  <si>
    <t xml:space="preserve">ENSG00000214826</t>
  </si>
  <si>
    <t xml:space="preserve">DDX12P</t>
  </si>
  <si>
    <t xml:space="preserve">ci@12:96674057:96674586:-|12:96674585:96674586:-.1</t>
  </si>
  <si>
    <t xml:space="preserve">chr12:96673957-96674686</t>
  </si>
  <si>
    <t xml:space="preserve">ENSG00000059758</t>
  </si>
  <si>
    <t xml:space="preserve">CDK17</t>
  </si>
  <si>
    <t xml:space="preserve">cyclin-dependent kinase 17</t>
  </si>
  <si>
    <t xml:space="preserve">ci@13:107209479:107211780:-|13:107211779:107211780:-.1</t>
  </si>
  <si>
    <t xml:space="preserve">chr13:107209379-107211880</t>
  </si>
  <si>
    <t xml:space="preserve">ENSG00000134884</t>
  </si>
  <si>
    <t xml:space="preserve">ARGLU1</t>
  </si>
  <si>
    <t xml:space="preserve">arginine and glutamate rich 1</t>
  </si>
  <si>
    <t xml:space="preserve">ci@13:111286942:111287019:+|13:111286942:111286943:+.1</t>
  </si>
  <si>
    <t xml:space="preserve">chr13:111286842-111287119</t>
  </si>
  <si>
    <t xml:space="preserve">ENSG00000213995</t>
  </si>
  <si>
    <t xml:space="preserve">CARKD</t>
  </si>
  <si>
    <t xml:space="preserve">carbohydrate kinase domain containing</t>
  </si>
  <si>
    <t xml:space="preserve">ci@13:111933024:111935486:+|13:111933024:111933025:+.1</t>
  </si>
  <si>
    <t xml:space="preserve">chr13:111932924-111935586</t>
  </si>
  <si>
    <t xml:space="preserve">ENSG00000102606</t>
  </si>
  <si>
    <t xml:space="preserve">ARHGEF7</t>
  </si>
  <si>
    <t xml:space="preserve">Rho guanine nucleotide exchange factor (GEF) 7</t>
  </si>
  <si>
    <t xml:space="preserve">ci@13:113208496:113209201:-|13:113209200:113209201:-.1</t>
  </si>
  <si>
    <t xml:space="preserve">chr13:113208396-113209301</t>
  </si>
  <si>
    <t xml:space="preserve">ENSG00000126216</t>
  </si>
  <si>
    <t xml:space="preserve">TUBGCP3</t>
  </si>
  <si>
    <t xml:space="preserve">tubulin, gamma complex associated protein 3</t>
  </si>
  <si>
    <t xml:space="preserve">ci@13:113532617:113536190:+|13:113532617:113532618:+.1</t>
  </si>
  <si>
    <t xml:space="preserve">chr13:113532517-113536290</t>
  </si>
  <si>
    <t xml:space="preserve">ENSG00000068650</t>
  </si>
  <si>
    <t xml:space="preserve">ATP11A</t>
  </si>
  <si>
    <t xml:space="preserve">ATPase, class VI, type 11A</t>
  </si>
  <si>
    <t xml:space="preserve">ci@13:113978892:113979976:-|13:113979975:113979976:-.1</t>
  </si>
  <si>
    <t xml:space="preserve">chr13:113978792-113980076</t>
  </si>
  <si>
    <t xml:space="preserve">ENSG00000139835</t>
  </si>
  <si>
    <t xml:space="preserve">GRTP1</t>
  </si>
  <si>
    <t xml:space="preserve">growth hormone regulated TBC protein 1</t>
  </si>
  <si>
    <t xml:space="preserve">ci@13:115037956:115038039:+|13:115037956:115037957:+.1</t>
  </si>
  <si>
    <t xml:space="preserve">chr13:115037856-115038139</t>
  </si>
  <si>
    <t xml:space="preserve">ENSG00000130177</t>
  </si>
  <si>
    <t xml:space="preserve">CDC16</t>
  </si>
  <si>
    <t xml:space="preserve">cell division cycle 16</t>
  </si>
  <si>
    <t xml:space="preserve">ci@13:115047602:115048312:+|13:115047602:115047603:+.1</t>
  </si>
  <si>
    <t xml:space="preserve">chr13:115047502-115048412</t>
  </si>
  <si>
    <t xml:space="preserve">ENSG00000169062</t>
  </si>
  <si>
    <t xml:space="preserve">UPF3A</t>
  </si>
  <si>
    <t xml:space="preserve">UPF3 regulator of nonsense transcripts homolog A (yeast)</t>
  </si>
  <si>
    <t xml:space="preserve">ci@13:25905696:25911074:+|13:25905696:25905697:+.1</t>
  </si>
  <si>
    <t xml:space="preserve">chr13:25905596-25911174</t>
  </si>
  <si>
    <t xml:space="preserve">ENSG00000139496</t>
  </si>
  <si>
    <t xml:space="preserve">NUPL1</t>
  </si>
  <si>
    <t xml:space="preserve">nucleoporin like 1</t>
  </si>
  <si>
    <t xml:space="preserve">ci@13:41328228:41331009:-|13:41331008:41331009:-.1</t>
  </si>
  <si>
    <t xml:space="preserve">chr13:41328128-41331109</t>
  </si>
  <si>
    <t xml:space="preserve">ENSG00000102738</t>
  </si>
  <si>
    <t xml:space="preserve">MRPS31</t>
  </si>
  <si>
    <t xml:space="preserve">mitochondrial ribosomal protein S31</t>
  </si>
  <si>
    <t xml:space="preserve">ci@13:41932609:41932946:+|13:41932609:41932610:+.1</t>
  </si>
  <si>
    <t xml:space="preserve">chr13:41932509-41933046</t>
  </si>
  <si>
    <t xml:space="preserve">ci@13:41946966:41947773:+|13:41946966:41946967:+.1</t>
  </si>
  <si>
    <t xml:space="preserve">chr13:41946866-41947873</t>
  </si>
  <si>
    <t xml:space="preserve">ci@13:41947916:41948878:+|13:41947916:41947917:+.1</t>
  </si>
  <si>
    <t xml:space="preserve">chr13:41947816-41948978</t>
  </si>
  <si>
    <t xml:space="preserve">ci@13:44433033:44433808:-|13:44433807:44433808:-.1</t>
  </si>
  <si>
    <t xml:space="preserve">chr13:44432933-44433908</t>
  </si>
  <si>
    <t xml:space="preserve">ENSG00000151773</t>
  </si>
  <si>
    <t xml:space="preserve">CCDC122</t>
  </si>
  <si>
    <t xml:space="preserve">coiled-coil domain containing 122</t>
  </si>
  <si>
    <t xml:space="preserve">ci@13:46104915:46108837:+|13:46104915:46104916:+.1</t>
  </si>
  <si>
    <t xml:space="preserve">chr13:46104815-46108937</t>
  </si>
  <si>
    <t xml:space="preserve">ENSG00000136152</t>
  </si>
  <si>
    <t xml:space="preserve">COG3</t>
  </si>
  <si>
    <t xml:space="preserve">component of oligomeric golgi complex 3</t>
  </si>
  <si>
    <t xml:space="preserve">ci@13:48612040:48615056:+|13:48612040:48612041:+.1</t>
  </si>
  <si>
    <t xml:space="preserve">chr13:48611940-48615156</t>
  </si>
  <si>
    <t xml:space="preserve">ENSG00000136159</t>
  </si>
  <si>
    <t xml:space="preserve">NUDT15</t>
  </si>
  <si>
    <t xml:space="preserve">nudix (nucleoside diphosphate linked moiety X)-type motif 15</t>
  </si>
  <si>
    <t xml:space="preserve">ci@13:50092287:50095030:+|13:50092287:50092288:+.1</t>
  </si>
  <si>
    <t xml:space="preserve">chr13:50092187-50095130</t>
  </si>
  <si>
    <t xml:space="preserve">ENSG00000136147</t>
  </si>
  <si>
    <t xml:space="preserve">PHF11</t>
  </si>
  <si>
    <t xml:space="preserve">PHD finger protein 11</t>
  </si>
  <si>
    <t xml:space="preserve">ci@13:52728308:52730210:-|13:52730209:52730210:-.1</t>
  </si>
  <si>
    <t xml:space="preserve">chr13:52728208-52730310</t>
  </si>
  <si>
    <t xml:space="preserve">ENSG00000136098</t>
  </si>
  <si>
    <t xml:space="preserve">NEK3</t>
  </si>
  <si>
    <t xml:space="preserve">NIMA-related kinase 3</t>
  </si>
  <si>
    <t xml:space="preserve">ci@13:73312181:73317675:+|13:73312181:73312182:+.1</t>
  </si>
  <si>
    <t xml:space="preserve">chr13:73312081-73317775</t>
  </si>
  <si>
    <t xml:space="preserve">ENSG00000136122</t>
  </si>
  <si>
    <t xml:space="preserve">BORA</t>
  </si>
  <si>
    <t xml:space="preserve">bora, aurora kinase A activator</t>
  </si>
  <si>
    <t xml:space="preserve">ci@13:75884287:75886874:-|13:75886873:75886874:-.1</t>
  </si>
  <si>
    <t xml:space="preserve">chr13:75884187-75886974</t>
  </si>
  <si>
    <t xml:space="preserve">ENSG00000136111</t>
  </si>
  <si>
    <t xml:space="preserve">TBC1D4</t>
  </si>
  <si>
    <t xml:space="preserve">TBC1 domain family, member 4</t>
  </si>
  <si>
    <t xml:space="preserve">ci@13:77570262:77574593:+|13:77570262:77570263:+.1</t>
  </si>
  <si>
    <t xml:space="preserve">chr13:77570162-77574693</t>
  </si>
  <si>
    <t xml:space="preserve">ENSG00000102805</t>
  </si>
  <si>
    <t xml:space="preserve">CLN5</t>
  </si>
  <si>
    <t xml:space="preserve">ceroid-lipofuscinosis, neuronal 5</t>
  </si>
  <si>
    <t xml:space="preserve">ci@13:96326922:96328106:-|13:96328105:96328106:-.1</t>
  </si>
  <si>
    <t xml:space="preserve">chr13:96326822-96328206</t>
  </si>
  <si>
    <t xml:space="preserve">ENSG00000247400</t>
  </si>
  <si>
    <t xml:space="preserve">DNAJC3-AS1</t>
  </si>
  <si>
    <t xml:space="preserve">ci@14:102695703:102695794:-|14:102695793:102695794:-.1</t>
  </si>
  <si>
    <t xml:space="preserve">chr14:102695603-102695894</t>
  </si>
  <si>
    <t xml:space="preserve">ENSG00000080823</t>
  </si>
  <si>
    <t xml:space="preserve">MOK</t>
  </si>
  <si>
    <t xml:space="preserve">MOK protein kinase</t>
  </si>
  <si>
    <t xml:space="preserve">ci@14:102810726:102814616:-|14:102814615:102814616:-.1</t>
  </si>
  <si>
    <t xml:space="preserve">chr14:102810626-102814716</t>
  </si>
  <si>
    <t xml:space="preserve">ENSG00000100865</t>
  </si>
  <si>
    <t xml:space="preserve">CINP</t>
  </si>
  <si>
    <t xml:space="preserve">cyclin-dependent kinase 2 interacting protein</t>
  </si>
  <si>
    <t xml:space="preserve">ci@14:103601688:103602146:+|14:103601688:103601689:+.1</t>
  </si>
  <si>
    <t xml:space="preserve">chr14:103601588-103602246</t>
  </si>
  <si>
    <t xml:space="preserve">ENSG00000185215</t>
  </si>
  <si>
    <t xml:space="preserve">TNFAIP2</t>
  </si>
  <si>
    <t xml:space="preserve">tumor necrosis factor, alpha-induced protein 2</t>
  </si>
  <si>
    <t xml:space="preserve">ci@14:103986929:103987600:-|14:103987599:103987600:-.1</t>
  </si>
  <si>
    <t xml:space="preserve">chr14:103986829-103987700</t>
  </si>
  <si>
    <t xml:space="preserve">ENSG00000166165</t>
  </si>
  <si>
    <t xml:space="preserve">CKB</t>
  </si>
  <si>
    <t xml:space="preserve">creatine kinase, brain</t>
  </si>
  <si>
    <t xml:space="preserve">ci@14:103987771:103988155:-|14:103988154:103988155:-.1</t>
  </si>
  <si>
    <t xml:space="preserve">chr14:103987671-103988255</t>
  </si>
  <si>
    <t xml:space="preserve">ci@14:103988514:103988638:-|14:103988637:103988638:-.1</t>
  </si>
  <si>
    <t xml:space="preserve">chr14:103988414-103988738</t>
  </si>
  <si>
    <t xml:space="preserve">ci@14:104151373:104151975:+|14:104151373:104151374:+.1</t>
  </si>
  <si>
    <t xml:space="preserve">chr14:104151273-104152075</t>
  </si>
  <si>
    <t xml:space="preserve">ENSG00000256500</t>
  </si>
  <si>
    <t xml:space="preserve">KLC1</t>
  </si>
  <si>
    <t xml:space="preserve">Kinesin light chain 1 </t>
  </si>
  <si>
    <t xml:space="preserve">ci@14:105718916:105722855:-|14:105722854:105722855:-.1</t>
  </si>
  <si>
    <t xml:space="preserve">chr14:105718816-105722955</t>
  </si>
  <si>
    <t xml:space="preserve">ENSG00000185024</t>
  </si>
  <si>
    <t xml:space="preserve">BRF1</t>
  </si>
  <si>
    <t xml:space="preserve">BRF1 homolog, subunit of RNA polymerase III transcription initiation factor IIIB (S. cerevisiae)</t>
  </si>
  <si>
    <t xml:space="preserve">ci@14:105857586:105857968:+|14:105857586:105857587:+.1</t>
  </si>
  <si>
    <t xml:space="preserve">chr14:105857486-105858068</t>
  </si>
  <si>
    <t xml:space="preserve">ENSG00000179364</t>
  </si>
  <si>
    <t xml:space="preserve">PACS2</t>
  </si>
  <si>
    <t xml:space="preserve">phosphofurin acidic cluster sorting protein 2</t>
  </si>
  <si>
    <t xml:space="preserve">ci@14:20850222:20850383:-|14:20850382:20850383:-.1</t>
  </si>
  <si>
    <t xml:space="preserve">chr14:20850122-20850483</t>
  </si>
  <si>
    <t xml:space="preserve">ENSG00000129566</t>
  </si>
  <si>
    <t xml:space="preserve">TEP1</t>
  </si>
  <si>
    <t xml:space="preserve">telomerase-associated protein 1</t>
  </si>
  <si>
    <t xml:space="preserve">ci@14:20874559:20876032:-|14:20876031:20876032:-.1</t>
  </si>
  <si>
    <t xml:space="preserve">chr14:20874459-20876132</t>
  </si>
  <si>
    <t xml:space="preserve">ci@14:20917172:20917330:-|14:20917329:20917330:-.1</t>
  </si>
  <si>
    <t xml:space="preserve">chr14:20917072-20917430</t>
  </si>
  <si>
    <t xml:space="preserve">ENSG00000092094</t>
  </si>
  <si>
    <t xml:space="preserve">OSGEP</t>
  </si>
  <si>
    <t xml:space="preserve">O-sialoglycoprotein endopeptidase</t>
  </si>
  <si>
    <t xml:space="preserve">ci@14:20917425:20920133:-|14:20920132:20920133:-.1</t>
  </si>
  <si>
    <t xml:space="preserve">chr14:20917325-20920233</t>
  </si>
  <si>
    <t xml:space="preserve">ci@14:20920607:20922728:-|14:20922727:20922728:-.1</t>
  </si>
  <si>
    <t xml:space="preserve">chr14:20920507-20922828</t>
  </si>
  <si>
    <t xml:space="preserve">ci@14:20928457:20928814:-|14:20928813:20928814:-.1</t>
  </si>
  <si>
    <t xml:space="preserve">chr14:20928357-20928914</t>
  </si>
  <si>
    <t xml:space="preserve">ENSG00000165782</t>
  </si>
  <si>
    <t xml:space="preserve">TMEM55B</t>
  </si>
  <si>
    <t xml:space="preserve">transmembrane protein 55B</t>
  </si>
  <si>
    <t xml:space="preserve">ci@14:21561449:21561745:-|14:21561744:21561745:-.1</t>
  </si>
  <si>
    <t xml:space="preserve">chr14:21561349-21561845</t>
  </si>
  <si>
    <t xml:space="preserve">ENSG00000165804</t>
  </si>
  <si>
    <t xml:space="preserve">ZNF219</t>
  </si>
  <si>
    <t xml:space="preserve">zinc finger protein 219</t>
  </si>
  <si>
    <t xml:space="preserve">ci@14:21876714:21876863:-|14:21876862:21876863:-.1</t>
  </si>
  <si>
    <t xml:space="preserve">chr14:21876614-21876963</t>
  </si>
  <si>
    <t xml:space="preserve">ENSG00000100888</t>
  </si>
  <si>
    <t xml:space="preserve">CHD8</t>
  </si>
  <si>
    <t xml:space="preserve">chromodomain helicase DNA binding protein 8</t>
  </si>
  <si>
    <t xml:space="preserve">ci@14:21969271:21969870:-|14:21969869:21969870:-.1</t>
  </si>
  <si>
    <t xml:space="preserve">chr14:21969171-21969970</t>
  </si>
  <si>
    <t xml:space="preserve">ENSG00000165819</t>
  </si>
  <si>
    <t xml:space="preserve">METTL3</t>
  </si>
  <si>
    <t xml:space="preserve">methyltransferase like 3</t>
  </si>
  <si>
    <t xml:space="preserve">ci@14:23459336:23465157:-|14:23465156:23465157:-.1</t>
  </si>
  <si>
    <t xml:space="preserve">chr14:23459236-23465257</t>
  </si>
  <si>
    <t xml:space="preserve">ENSG00000100802</t>
  </si>
  <si>
    <t xml:space="preserve">C14orf93</t>
  </si>
  <si>
    <t xml:space="preserve">chromosome 14 open reading frame 93</t>
  </si>
  <si>
    <t xml:space="preserve">ci@14:23524562:23524742:-|14:23524741:23524742:-.1</t>
  </si>
  <si>
    <t xml:space="preserve">chr14:23524462-23524842</t>
  </si>
  <si>
    <t xml:space="preserve">ENSG00000139880</t>
  </si>
  <si>
    <t xml:space="preserve">CDH24</t>
  </si>
  <si>
    <t xml:space="preserve">cadherin 24, type 2</t>
  </si>
  <si>
    <t xml:space="preserve">ci@14:23777408:23778025:+|14:23777408:23777409:+.1</t>
  </si>
  <si>
    <t xml:space="preserve">chr14:23777308-23778125</t>
  </si>
  <si>
    <t xml:space="preserve">ENSG00000129473</t>
  </si>
  <si>
    <t xml:space="preserve">BCL2L2</t>
  </si>
  <si>
    <t xml:space="preserve">BCL2-like 2</t>
  </si>
  <si>
    <t xml:space="preserve">ci@14:23793498:23794456:+|14:23793498:23793499:+.1</t>
  </si>
  <si>
    <t xml:space="preserve">chr14:23793398-23794556</t>
  </si>
  <si>
    <t xml:space="preserve">ENSG00000100836</t>
  </si>
  <si>
    <t xml:space="preserve">PABPN1</t>
  </si>
  <si>
    <t xml:space="preserve">poly(A) binding protein, nuclear 1</t>
  </si>
  <si>
    <t xml:space="preserve">ci@14:24029059:24029147:-|14:24029146:24029147:-.1</t>
  </si>
  <si>
    <t xml:space="preserve">chr14:24028959-24029247</t>
  </si>
  <si>
    <t xml:space="preserve">ci@14:24029245:24029464:-|14:24029463:24029464:-.1</t>
  </si>
  <si>
    <t xml:space="preserve">chr14:24029145-24029564</t>
  </si>
  <si>
    <t xml:space="preserve">ci@14:24029627:24030505:-|14:24030504:24030505:-.1</t>
  </si>
  <si>
    <t xml:space="preserve">chr14:24029527-24030605</t>
  </si>
  <si>
    <t xml:space="preserve">ci@14:24030640:24030721:-|14:24030720:24030721:-.1</t>
  </si>
  <si>
    <t xml:space="preserve">chr14:24030540-24030821</t>
  </si>
  <si>
    <t xml:space="preserve">ci@14:24030844:24031171:-|14:24031170:24031171:-.1</t>
  </si>
  <si>
    <t xml:space="preserve">chr14:24030744-24031271</t>
  </si>
  <si>
    <t xml:space="preserve">ci@14:24031082:24033936:+|14:24031082:24031083:+.1</t>
  </si>
  <si>
    <t xml:space="preserve">chr14:24030982-24034036</t>
  </si>
  <si>
    <t xml:space="preserve">ENSG00000258727</t>
  </si>
  <si>
    <t xml:space="preserve">RP11-66N24.3</t>
  </si>
  <si>
    <t xml:space="preserve">ci@14:24032711:24032793:-|14:24032792:24032793:-.1</t>
  </si>
  <si>
    <t xml:space="preserve">chr14:24032611-24032893</t>
  </si>
  <si>
    <t xml:space="preserve">ci@14:24033065:24033255:-|14:24033254:24033255:-.1</t>
  </si>
  <si>
    <t xml:space="preserve">chr14:24032965-24033355</t>
  </si>
  <si>
    <t xml:space="preserve">ci@14:24033597:24033771:-|14:24033770:24033771:-.1</t>
  </si>
  <si>
    <t xml:space="preserve">chr14:24033497-24033871</t>
  </si>
  <si>
    <t xml:space="preserve">ci@14:24034408:24034815:-|14:24034814:24034815:-.1</t>
  </si>
  <si>
    <t xml:space="preserve">chr14:24034308-24034915</t>
  </si>
  <si>
    <t xml:space="preserve">ci@14:24035369:24035487:-|14:24035486:24035487:-.1</t>
  </si>
  <si>
    <t xml:space="preserve">chr14:24035269-24035587</t>
  </si>
  <si>
    <t xml:space="preserve">ci@14:24423125:24424244:+|14:24423125:24423126:+.1</t>
  </si>
  <si>
    <t xml:space="preserve">chr14:24423025-24424344</t>
  </si>
  <si>
    <t xml:space="preserve">ENSG00000157326</t>
  </si>
  <si>
    <t xml:space="preserve">DHRS4</t>
  </si>
  <si>
    <t xml:space="preserve">dehydrogenase/reductase (SDR family) member 4</t>
  </si>
  <si>
    <t xml:space="preserve">ci@14:24633343:24633823:+|14:24633343:24633344:+.1</t>
  </si>
  <si>
    <t xml:space="preserve">chr14:24633243-24633923</t>
  </si>
  <si>
    <t xml:space="preserve">ENSG00000259529</t>
  </si>
  <si>
    <t xml:space="preserve">RNF31</t>
  </si>
  <si>
    <t xml:space="preserve">E3 ubiquitin-protein ligase RNF31 </t>
  </si>
  <si>
    <t xml:space="preserve">ci@14:24633343:24635056:+|14:24633343:24633344:+.1</t>
  </si>
  <si>
    <t xml:space="preserve">chr14:24633243-24635156</t>
  </si>
  <si>
    <t xml:space="preserve">ENSG00000213928</t>
  </si>
  <si>
    <t xml:space="preserve">IRF9</t>
  </si>
  <si>
    <t xml:space="preserve">interferon regulatory factor 9</t>
  </si>
  <si>
    <t xml:space="preserve">ci@14:24735723:24735982:-|14:24735981:24735982:-.1</t>
  </si>
  <si>
    <t xml:space="preserve">chr14:24735623-24736082</t>
  </si>
  <si>
    <t xml:space="preserve">ENSG00000100949</t>
  </si>
  <si>
    <t xml:space="preserve">RABGGTA</t>
  </si>
  <si>
    <t xml:space="preserve">Rab geranylgeranyltransferase, alpha subunit</t>
  </si>
  <si>
    <t xml:space="preserve">ci@14:24808530:24808663:-|14:24808662:24808663:-.1</t>
  </si>
  <si>
    <t xml:space="preserve">chr14:24808430-24808763</t>
  </si>
  <si>
    <t xml:space="preserve">ENSG00000129465</t>
  </si>
  <si>
    <t xml:space="preserve">RIPK3</t>
  </si>
  <si>
    <t xml:space="preserve">receptor-interacting serine-threonine kinase 3</t>
  </si>
  <si>
    <t xml:space="preserve">ci@14:24911001:24911384:-|14:24911383:24911384:-.1</t>
  </si>
  <si>
    <t xml:space="preserve">chr14:24910901-24911484</t>
  </si>
  <si>
    <t xml:space="preserve">ENSG00000100445</t>
  </si>
  <si>
    <t xml:space="preserve">SDR39U1</t>
  </si>
  <si>
    <t xml:space="preserve">short chain dehydrogenase/reductase family 39U, member 1</t>
  </si>
  <si>
    <t xml:space="preserve">ci@14:24911466:24911552:-|14:24911551:24911552:-.1</t>
  </si>
  <si>
    <t xml:space="preserve">chr14:24911366-24911652</t>
  </si>
  <si>
    <t xml:space="preserve">ci@14:35331528:35343698:-|14:35343697:35343698:-.1</t>
  </si>
  <si>
    <t xml:space="preserve">chr14:35331428-35343798</t>
  </si>
  <si>
    <t xml:space="preserve">ENSG00000198604</t>
  </si>
  <si>
    <t xml:space="preserve">BAZ1A</t>
  </si>
  <si>
    <t xml:space="preserve">bromodomain adjacent to zinc finger domain, 1A</t>
  </si>
  <si>
    <t xml:space="preserve">ci@14:36943086:36946176:-|14:36946175:36946176:-.1</t>
  </si>
  <si>
    <t xml:space="preserve">chr14:36942986-36946276</t>
  </si>
  <si>
    <t xml:space="preserve">ENSG00000257520</t>
  </si>
  <si>
    <t xml:space="preserve">RP11-896J10.3</t>
  </si>
  <si>
    <t xml:space="preserve">ci@14:36947083:36960406:-|14:36960405:36960406:-.1</t>
  </si>
  <si>
    <t xml:space="preserve">chr14:36946983-36960506</t>
  </si>
  <si>
    <t xml:space="preserve">ci@14:36960496:36988673:-|14:36988672:36988673:-.1</t>
  </si>
  <si>
    <t xml:space="preserve">chr14:36960396-36988773</t>
  </si>
  <si>
    <t xml:space="preserve">ci@14:37344209:37641486:-|14:37641485:37641486:-.1</t>
  </si>
  <si>
    <t xml:space="preserve">chr14:37344109-37641586</t>
  </si>
  <si>
    <t xml:space="preserve">ENSG00000183032</t>
  </si>
  <si>
    <t xml:space="preserve">SLC25A21</t>
  </si>
  <si>
    <t xml:space="preserve">solute carrier family 25 (mitochondrial oxoadipate carrier), member 21</t>
  </si>
  <si>
    <t xml:space="preserve">ci@14:45673415:45673602:-|14:45673601:45673602:-.1</t>
  </si>
  <si>
    <t xml:space="preserve">chr14:45673315-45673702</t>
  </si>
  <si>
    <t xml:space="preserve">ENSG00000129534</t>
  </si>
  <si>
    <t xml:space="preserve">MIS18BP1</t>
  </si>
  <si>
    <t xml:space="preserve">MIS18 binding protein 1</t>
  </si>
  <si>
    <t xml:space="preserve">ci@14:45675373:45679583:-|14:45679582:45679583:-.1</t>
  </si>
  <si>
    <t xml:space="preserve">chr14:45675273-45679683</t>
  </si>
  <si>
    <t xml:space="preserve">ci@14:50110388:50114011:-|14:50114010:50114011:-.1</t>
  </si>
  <si>
    <t xml:space="preserve">chr14:50110288-50114111</t>
  </si>
  <si>
    <t xml:space="preserve">ENSG00000100479</t>
  </si>
  <si>
    <t xml:space="preserve">POLE2</t>
  </si>
  <si>
    <t xml:space="preserve">polymerase (DNA directed), epsilon 2, accessory subunit</t>
  </si>
  <si>
    <t xml:space="preserve">ci@14:50121556:50121723:-|14:50121722:50121723:-.1</t>
  </si>
  <si>
    <t xml:space="preserve">chr14:50121456-50121823</t>
  </si>
  <si>
    <t xml:space="preserve">ci@14:50122561:50130033:-|14:50130032:50130033:-.1</t>
  </si>
  <si>
    <t xml:space="preserve">chr14:50122461-50130133</t>
  </si>
  <si>
    <t xml:space="preserve">ci@14:50712838:50713759:-|14:50713758:50713759:-.1</t>
  </si>
  <si>
    <t xml:space="preserve">chr14:50712738-50713859</t>
  </si>
  <si>
    <t xml:space="preserve">ENSG00000087299</t>
  </si>
  <si>
    <t xml:space="preserve">L2HGDH</t>
  </si>
  <si>
    <t xml:space="preserve">L-2-hydroxyglutarate dehydrogenase</t>
  </si>
  <si>
    <t xml:space="preserve">ci@14:50796899:50798980:-|14:50798979:50798980:-.1</t>
  </si>
  <si>
    <t xml:space="preserve">chr14:50796799-50799080</t>
  </si>
  <si>
    <t xml:space="preserve">ENSG00000100490</t>
  </si>
  <si>
    <t xml:space="preserve">CDKL1</t>
  </si>
  <si>
    <t xml:space="preserve">cyclin-dependent kinase-like 1 (CDC2-related kinase)</t>
  </si>
  <si>
    <t xml:space="preserve">ci@14:50904729:50906731:-|14:50906730:50906731:-.1</t>
  </si>
  <si>
    <t xml:space="preserve">chr14:50904629-50906831</t>
  </si>
  <si>
    <t xml:space="preserve">ENSG00000012983</t>
  </si>
  <si>
    <t xml:space="preserve">MAP4K5</t>
  </si>
  <si>
    <t xml:space="preserve">mitogen-activated protein kinase kinase kinase kinase 5</t>
  </si>
  <si>
    <t xml:space="preserve">ci@14:51190390:51192671:-|14:51192670:51192671:-.1</t>
  </si>
  <si>
    <t xml:space="preserve">chr14:51190290-51192771</t>
  </si>
  <si>
    <t xml:space="preserve">ENSG00000100503</t>
  </si>
  <si>
    <t xml:space="preserve">NIN</t>
  </si>
  <si>
    <t xml:space="preserve">ninein (GSK3B interacting protein)</t>
  </si>
  <si>
    <t xml:space="preserve">ci@14:59939808:59942587:-|14:59942586:59942587:-.1</t>
  </si>
  <si>
    <t xml:space="preserve">chr14:59939708-59942687</t>
  </si>
  <si>
    <t xml:space="preserve">ENSG00000126790</t>
  </si>
  <si>
    <t xml:space="preserve">L3HYPDH</t>
  </si>
  <si>
    <t xml:space="preserve">L-3-hydroxyproline dehydratase (trans-)</t>
  </si>
  <si>
    <t xml:space="preserve">ci@14:60582179:60582437:+|14:60582179:60582180:+.1</t>
  </si>
  <si>
    <t xml:space="preserve">chr14:60582079-60582537</t>
  </si>
  <si>
    <t xml:space="preserve">ENSG00000126773</t>
  </si>
  <si>
    <t xml:space="preserve">PCNXL4</t>
  </si>
  <si>
    <t xml:space="preserve">pecanex-like 4 (Drosophila)</t>
  </si>
  <si>
    <t xml:space="preserve">ci@14:68114900:68117432:+|14:68114900:68114901:+.1</t>
  </si>
  <si>
    <t xml:space="preserve">chr14:68114800-68117532</t>
  </si>
  <si>
    <t xml:space="preserve">ENSG00000081181</t>
  </si>
  <si>
    <t xml:space="preserve">ARG2</t>
  </si>
  <si>
    <t xml:space="preserve">arginase, type II</t>
  </si>
  <si>
    <t xml:space="preserve">ci@14:68260956:68264389:-|14:68264388:68264389:-.1</t>
  </si>
  <si>
    <t xml:space="preserve">chr14:68260856-68264489</t>
  </si>
  <si>
    <t xml:space="preserve">ENSG00000072121</t>
  </si>
  <si>
    <t xml:space="preserve">ZFYVE26</t>
  </si>
  <si>
    <t xml:space="preserve">zinc finger, FYVE domain containing 26</t>
  </si>
  <si>
    <t xml:space="preserve">ci@14:73577863:73578236:+|14:73577863:73577864:+.1</t>
  </si>
  <si>
    <t xml:space="preserve">chr14:73577763-73578336</t>
  </si>
  <si>
    <t xml:space="preserve">ENSG00000119707</t>
  </si>
  <si>
    <t xml:space="preserve">RBM25</t>
  </si>
  <si>
    <t xml:space="preserve">RNA binding motif protein 25</t>
  </si>
  <si>
    <t xml:space="preserve">ci@14:74350830:74358730:+|14:74350830:74350831:+.1</t>
  </si>
  <si>
    <t xml:space="preserve">chr14:74350730-74358830</t>
  </si>
  <si>
    <t xml:space="preserve">ENSG00000258653</t>
  </si>
  <si>
    <t xml:space="preserve">RP5-1021I20.4</t>
  </si>
  <si>
    <t xml:space="preserve">Uncharacterized protein </t>
  </si>
  <si>
    <t xml:space="preserve">ci@14:74424980:74425674:+|14:74424980:74424981:+.1</t>
  </si>
  <si>
    <t xml:space="preserve">chr14:74424880-74425774</t>
  </si>
  <si>
    <t xml:space="preserve">ENSG00000119723</t>
  </si>
  <si>
    <t xml:space="preserve">COQ6</t>
  </si>
  <si>
    <t xml:space="preserve">coenzyme Q6 homolog, monooxygenase (S. cerevisiae)</t>
  </si>
  <si>
    <t xml:space="preserve">ci@14:75516421:75518083:-|14:75518082:75518083:-.1</t>
  </si>
  <si>
    <t xml:space="preserve">chr14:75516321-75518183</t>
  </si>
  <si>
    <t xml:space="preserve">ENSG00000119684</t>
  </si>
  <si>
    <t xml:space="preserve">MLH3</t>
  </si>
  <si>
    <t xml:space="preserve">mutL homolog 3 (E. coli)</t>
  </si>
  <si>
    <t xml:space="preserve">ci@14:77270255:77272759:-|14:77272758:77272759:-.1</t>
  </si>
  <si>
    <t xml:space="preserve">chr14:77270155-77272859</t>
  </si>
  <si>
    <t xml:space="preserve">ENSG00000013523</t>
  </si>
  <si>
    <t xml:space="preserve">ANGEL1</t>
  </si>
  <si>
    <t xml:space="preserve">angel homolog 1 (Drosophila)</t>
  </si>
  <si>
    <t xml:space="preserve">ci@14:77746423:77746735:-|14:77746734:77746735:-.1</t>
  </si>
  <si>
    <t xml:space="preserve">chr14:77746323-77746835</t>
  </si>
  <si>
    <t xml:space="preserve">ENSG00000009830</t>
  </si>
  <si>
    <t xml:space="preserve">POMT2</t>
  </si>
  <si>
    <t xml:space="preserve">protein-O-mannosyltransferase 2</t>
  </si>
  <si>
    <t xml:space="preserve">ci@14:77750216:77751293:-|14:77751292:77751293:-.1</t>
  </si>
  <si>
    <t xml:space="preserve">chr14:77750116-77751393</t>
  </si>
  <si>
    <t xml:space="preserve">ci@14:90456109:90458261:+|14:90456109:90456110:+.1</t>
  </si>
  <si>
    <t xml:space="preserve">chr14:90456009-90458361</t>
  </si>
  <si>
    <t xml:space="preserve">ENSG00000042088</t>
  </si>
  <si>
    <t xml:space="preserve">TDP1</t>
  </si>
  <si>
    <t xml:space="preserve">tyrosyl-DNA phosphodiesterase 1</t>
  </si>
  <si>
    <t xml:space="preserve">ci@14:91681900:91691028:+|14:91681900:91681901:+.1</t>
  </si>
  <si>
    <t xml:space="preserve">ci@14:94568321:94568823:+|14:94568321:94568322:+.1</t>
  </si>
  <si>
    <t xml:space="preserve">chr14:94568221-94568923</t>
  </si>
  <si>
    <t xml:space="preserve">ENSG00000165948</t>
  </si>
  <si>
    <t xml:space="preserve">IFI27L1</t>
  </si>
  <si>
    <t xml:space="preserve">interferon, alpha-inducible protein 27-like 1</t>
  </si>
  <si>
    <t xml:space="preserve">ci@14:95999398:96000030:-|14:96000029:96000030:-.1</t>
  </si>
  <si>
    <t xml:space="preserve">chr14:95999298-96000130</t>
  </si>
  <si>
    <t xml:space="preserve">ENSG00000247092</t>
  </si>
  <si>
    <t xml:space="preserve">SNHG10</t>
  </si>
  <si>
    <t xml:space="preserve">ci@15:22864369:22866716:+|15:22864369:22864370:+.1</t>
  </si>
  <si>
    <t xml:space="preserve">chr15:22864269-22866816</t>
  </si>
  <si>
    <t xml:space="preserve">ci@15:22867016:22867458:+|15:22867016:22867017:+.1</t>
  </si>
  <si>
    <t xml:space="preserve">chr15:22866916-22867558</t>
  </si>
  <si>
    <t xml:space="preserve">ci@15:23812131:23820493:+|15:23812131:23812132:+.1</t>
  </si>
  <si>
    <t xml:space="preserve">chr15:23812031-23820593</t>
  </si>
  <si>
    <t xml:space="preserve">ENSG00000179455</t>
  </si>
  <si>
    <t xml:space="preserve">MKRN3</t>
  </si>
  <si>
    <t xml:space="preserve">makorin ring finger protein 3</t>
  </si>
  <si>
    <t xml:space="preserve">ci@15:26108349:26110162:-|15:26110161:26110162:-.1</t>
  </si>
  <si>
    <t xml:space="preserve">chr15:26108249-26110262</t>
  </si>
  <si>
    <t xml:space="preserve">ENSG00000206190</t>
  </si>
  <si>
    <t xml:space="preserve">ATP10A</t>
  </si>
  <si>
    <t xml:space="preserve">ATPase, class V, type 10A</t>
  </si>
  <si>
    <t xml:space="preserve">ci@15:32928116:32928458:+|15:32928116:32928117:+.1</t>
  </si>
  <si>
    <t xml:space="preserve">chr15:32928016-32928558</t>
  </si>
  <si>
    <t xml:space="preserve">ENSG00000198826</t>
  </si>
  <si>
    <t xml:space="preserve">ARHGAP11A</t>
  </si>
  <si>
    <t xml:space="preserve">Rho GTPase activating protein 11A</t>
  </si>
  <si>
    <t xml:space="preserve">ci@15:32983964:32988715:+|15:32983964:32983965:+.1</t>
  </si>
  <si>
    <t xml:space="preserve">chr15:32983864-32988815</t>
  </si>
  <si>
    <t xml:space="preserve">ENSG00000166922</t>
  </si>
  <si>
    <t xml:space="preserve">SCG5</t>
  </si>
  <si>
    <t xml:space="preserve">secretogranin V (7B2 protein)</t>
  </si>
  <si>
    <t xml:space="preserve">ci@15:34439631:34440833:-|15:34440832:34440833:-.1</t>
  </si>
  <si>
    <t xml:space="preserve">chr15:34439531-34440933</t>
  </si>
  <si>
    <t xml:space="preserve">ENSG00000134152</t>
  </si>
  <si>
    <t xml:space="preserve">KATNBL1</t>
  </si>
  <si>
    <t xml:space="preserve">katanin p80 subunit B-like 1</t>
  </si>
  <si>
    <t xml:space="preserve">ci@15:34655037:34655623:-|15:34655622:34655623:-.1</t>
  </si>
  <si>
    <t xml:space="preserve">chr15:34654937-34655723</t>
  </si>
  <si>
    <t xml:space="preserve">ENSG00000176454</t>
  </si>
  <si>
    <t xml:space="preserve">LPCAT4</t>
  </si>
  <si>
    <t xml:space="preserve">lysophosphatidylcholine acyltransferase 4</t>
  </si>
  <si>
    <t xml:space="preserve">ci@15:34655657:34655862:-|15:34655861:34655862:-.1</t>
  </si>
  <si>
    <t xml:space="preserve">chr15:34655557-34655962</t>
  </si>
  <si>
    <t xml:space="preserve">ci@15:34655920:34656214:-|15:34656213:34656214:-.1</t>
  </si>
  <si>
    <t xml:space="preserve">chr15:34655820-34656314</t>
  </si>
  <si>
    <t xml:space="preserve">ci@15:40400587:40400974:-|15:40400973:40400974:-.1</t>
  </si>
  <si>
    <t xml:space="preserve">chr15:40400487-40401074</t>
  </si>
  <si>
    <t xml:space="preserve">ENSG00000104081</t>
  </si>
  <si>
    <t xml:space="preserve">BMF</t>
  </si>
  <si>
    <t xml:space="preserve">Bcl2 modifying factor</t>
  </si>
  <si>
    <t xml:space="preserve">ci@15:40568306:40569317:+|15:40568306:40568307:+.1</t>
  </si>
  <si>
    <t xml:space="preserve">chr15:40568206-40569417</t>
  </si>
  <si>
    <t xml:space="preserve">ENSG00000137843</t>
  </si>
  <si>
    <t xml:space="preserve">PAK6</t>
  </si>
  <si>
    <t xml:space="preserve">p21 protein (Cdc42/Rac)-activated kinase 6</t>
  </si>
  <si>
    <t xml:space="preserve">ci@15:41136384:41136688:+|15:41136384:41136385:+.1</t>
  </si>
  <si>
    <t xml:space="preserve">chr15:41136284-41136788</t>
  </si>
  <si>
    <t xml:space="preserve">ENSG00000166145</t>
  </si>
  <si>
    <t xml:space="preserve">SPINT1</t>
  </si>
  <si>
    <t xml:space="preserve">serine peptidase inhibitor, Kunitz type 1</t>
  </si>
  <si>
    <t xml:space="preserve">ci@15:41605552:41611856:-|15:41611855:41611856:-.1</t>
  </si>
  <si>
    <t xml:space="preserve">chr15:41605452-41611956</t>
  </si>
  <si>
    <t xml:space="preserve">ENSG00000104147</t>
  </si>
  <si>
    <t xml:space="preserve">OIP5</t>
  </si>
  <si>
    <t xml:space="preserve">Opa interacting protein 5</t>
  </si>
  <si>
    <t xml:space="preserve">ci@15:41814448:41814963:-|15:41814962:41814963:-.1</t>
  </si>
  <si>
    <t xml:space="preserve">chr15:41814348-41815063</t>
  </si>
  <si>
    <t xml:space="preserve">ENSG00000103932</t>
  </si>
  <si>
    <t xml:space="preserve">RPAP1</t>
  </si>
  <si>
    <t xml:space="preserve">RNA polymerase II associated protein 1</t>
  </si>
  <si>
    <t xml:space="preserve">ci@15:42113266:42113782:+|15:42113266:42113267:+.1</t>
  </si>
  <si>
    <t xml:space="preserve">chr15:42113166-42113882</t>
  </si>
  <si>
    <t xml:space="preserve">ENSG00000137802</t>
  </si>
  <si>
    <t xml:space="preserve">MAPKBP1</t>
  </si>
  <si>
    <t xml:space="preserve">mitogen-activated protein kinase binding protein 1</t>
  </si>
  <si>
    <t xml:space="preserve">ci@15:42127091:42127168:+|15:42127091:42127092:+.1</t>
  </si>
  <si>
    <t xml:space="preserve">chr15:42126991-42127268</t>
  </si>
  <si>
    <t xml:space="preserve">ENSG00000168970</t>
  </si>
  <si>
    <t xml:space="preserve">JMJD7-PLA2G4B</t>
  </si>
  <si>
    <t xml:space="preserve">JMJD7-PLA2G4B readthrough</t>
  </si>
  <si>
    <t xml:space="preserve">ci@15:42128749:42128979:+|15:42128749:42128750:+.1</t>
  </si>
  <si>
    <t xml:space="preserve">chr15:42128649-42129079</t>
  </si>
  <si>
    <t xml:space="preserve">ENSG00000243789</t>
  </si>
  <si>
    <t xml:space="preserve">JMJD7</t>
  </si>
  <si>
    <t xml:space="preserve">jumonji domain containing 7</t>
  </si>
  <si>
    <t xml:space="preserve">ci@15:42568608:42570680:+|15:42568608:42568609:+.1</t>
  </si>
  <si>
    <t xml:space="preserve">chr15:42568508-42570780</t>
  </si>
  <si>
    <t xml:space="preserve">ENSG00000214013</t>
  </si>
  <si>
    <t xml:space="preserve">GANC</t>
  </si>
  <si>
    <t xml:space="preserve">glucosidase, alpha; neutral C</t>
  </si>
  <si>
    <t xml:space="preserve">ci@15:43016814:43017342:-|15:43017341:43017342:-.1</t>
  </si>
  <si>
    <t xml:space="preserve">chr15:43016714-43017442</t>
  </si>
  <si>
    <t xml:space="preserve">ENSG00000140326</t>
  </si>
  <si>
    <t xml:space="preserve">CDAN1</t>
  </si>
  <si>
    <t xml:space="preserve">codanin 1</t>
  </si>
  <si>
    <t xml:space="preserve">ci@15:43694048:43695881:+|15:43694048:43694049:+.1</t>
  </si>
  <si>
    <t xml:space="preserve">chr15:43693948-43695981</t>
  </si>
  <si>
    <t xml:space="preserve">ENSG00000137822</t>
  </si>
  <si>
    <t xml:space="preserve">TUBGCP4</t>
  </si>
  <si>
    <t xml:space="preserve">tubulin, gamma complex associated protein 4</t>
  </si>
  <si>
    <t xml:space="preserve">ci@15:44067579:44067723:-|15:44067722:44067723:-.1</t>
  </si>
  <si>
    <t xml:space="preserve">chr15:44067479-44067823</t>
  </si>
  <si>
    <t xml:space="preserve">ENSG00000128886</t>
  </si>
  <si>
    <t xml:space="preserve">ELL3</t>
  </si>
  <si>
    <t xml:space="preserve">elongation factor RNA polymerase II-like 3</t>
  </si>
  <si>
    <t xml:space="preserve">ci@15:44068349:44068707:-|15:44068706:44068707:-.1</t>
  </si>
  <si>
    <t xml:space="preserve">chr15:44068249-44068807</t>
  </si>
  <si>
    <t xml:space="preserve">ci@15:44828556:44828999:-|15:44828998:44828999:-.1</t>
  </si>
  <si>
    <t xml:space="preserve">chr15:44828456-44829099</t>
  </si>
  <si>
    <t xml:space="preserve">ENSG00000179523</t>
  </si>
  <si>
    <t xml:space="preserve">RP11-151N17.2</t>
  </si>
  <si>
    <t xml:space="preserve">ci@15:45742488:45768277:+|15:45742488:45742489:+.1</t>
  </si>
  <si>
    <t xml:space="preserve">chr15:45742388-45768377</t>
  </si>
  <si>
    <t xml:space="preserve">ENSG00000259354</t>
  </si>
  <si>
    <t xml:space="preserve">RP11-519G16.3</t>
  </si>
  <si>
    <t xml:space="preserve">ci@15:49031485:49033798:-|15:49033797:49033798:-.1</t>
  </si>
  <si>
    <t xml:space="preserve">chr15:49031385-49033898</t>
  </si>
  <si>
    <t xml:space="preserve">ENSG00000103995</t>
  </si>
  <si>
    <t xml:space="preserve">CEP152</t>
  </si>
  <si>
    <t xml:space="preserve">centrosomal protein 152kDa</t>
  </si>
  <si>
    <t xml:space="preserve">ci@15:50647742:50648297:+|15:50647742:50647743:+.1</t>
  </si>
  <si>
    <t xml:space="preserve">chr15:50647642-50648397</t>
  </si>
  <si>
    <t xml:space="preserve">ENSG00000244879</t>
  </si>
  <si>
    <t xml:space="preserve">GABPB1-AS1</t>
  </si>
  <si>
    <t xml:space="preserve">ci@15:50891493:50897063:-|15:50897062:50897063:-.1</t>
  </si>
  <si>
    <t xml:space="preserve">chr15:50891393-50897163</t>
  </si>
  <si>
    <t xml:space="preserve">ENSG00000092439</t>
  </si>
  <si>
    <t xml:space="preserve">TRPM7</t>
  </si>
  <si>
    <t xml:space="preserve">transient receptor potential cation channel, subfamily M, member 7</t>
  </si>
  <si>
    <t xml:space="preserve">ci@15:52540980:52543587:-|15:52543586:52543587:-.1</t>
  </si>
  <si>
    <t xml:space="preserve">chr15:52540880-52543687</t>
  </si>
  <si>
    <t xml:space="preserve">ENSG00000128833</t>
  </si>
  <si>
    <t xml:space="preserve">MYO5C</t>
  </si>
  <si>
    <t xml:space="preserve">myosin VC</t>
  </si>
  <si>
    <t xml:space="preserve">ci@15:59970286:59971791:-|15:59971790:59971791:-.1</t>
  </si>
  <si>
    <t xml:space="preserve">chr15:59970186-59971891</t>
  </si>
  <si>
    <t xml:space="preserve">ENSG00000140299</t>
  </si>
  <si>
    <t xml:space="preserve">BNIP2</t>
  </si>
  <si>
    <t xml:space="preserve">BCL2/adenovirus E1B 19kDa interacting protein 2</t>
  </si>
  <si>
    <t xml:space="preserve">ci@15:63421849:63433479:+|15:63421849:63421850:+.1</t>
  </si>
  <si>
    <t xml:space="preserve">chr15:63421749-63433579</t>
  </si>
  <si>
    <t xml:space="preserve">ENSG00000103642</t>
  </si>
  <si>
    <t xml:space="preserve">LACTB</t>
  </si>
  <si>
    <t xml:space="preserve">lactamase, beta</t>
  </si>
  <si>
    <t xml:space="preserve">ci@15:63886985:63892788:-|15:63892787:63892788:-.1</t>
  </si>
  <si>
    <t xml:space="preserve">chr15:63886885-63892888</t>
  </si>
  <si>
    <t xml:space="preserve">ENSG00000259248</t>
  </si>
  <si>
    <t xml:space="preserve">RP11-265M18.2</t>
  </si>
  <si>
    <t xml:space="preserve">ci@15:64200799:64204107:-|15:64204106:64204107:-.1</t>
  </si>
  <si>
    <t xml:space="preserve">chr15:64200699-64204207</t>
  </si>
  <si>
    <t xml:space="preserve">ENSG00000035664</t>
  </si>
  <si>
    <t xml:space="preserve">DAPK2</t>
  </si>
  <si>
    <t xml:space="preserve">death-associated protein kinase 2</t>
  </si>
  <si>
    <t xml:space="preserve">ci@15:65995346:65998429:-|15:65998428:65998429:-.1</t>
  </si>
  <si>
    <t xml:space="preserve">chr15:65995246-65998529</t>
  </si>
  <si>
    <t xml:space="preserve">ENSG00000174485</t>
  </si>
  <si>
    <t xml:space="preserve">DENND4A</t>
  </si>
  <si>
    <t xml:space="preserve">DENN/MADD domain containing 4A</t>
  </si>
  <si>
    <t xml:space="preserve">ci@15:67813932:67818756:+|15:67813932:67813933:+.1</t>
  </si>
  <si>
    <t xml:space="preserve">chr15:67813832-67818856</t>
  </si>
  <si>
    <t xml:space="preserve">ENSG00000189227</t>
  </si>
  <si>
    <t xml:space="preserve">C15orf61</t>
  </si>
  <si>
    <t xml:space="preserve">chromosome 15 open reading frame 61</t>
  </si>
  <si>
    <t xml:space="preserve">ci@15:71175247:71184183:-|15:71184182:71184183:-.1</t>
  </si>
  <si>
    <t xml:space="preserve">chr15:71175147-71184283</t>
  </si>
  <si>
    <t xml:space="preserve">ENSG00000129028</t>
  </si>
  <si>
    <t xml:space="preserve">THAP10</t>
  </si>
  <si>
    <t xml:space="preserve">THAP domain containing 10</t>
  </si>
  <si>
    <t xml:space="preserve">ci@15:72559163:72559816:-|15:72559815:72559816:-.1</t>
  </si>
  <si>
    <t xml:space="preserve">chr15:72559063-72559916</t>
  </si>
  <si>
    <t xml:space="preserve">ENSG00000137817</t>
  </si>
  <si>
    <t xml:space="preserve">PARP6</t>
  </si>
  <si>
    <t xml:space="preserve">poly (ADP-ribose) polymerase family, member 6</t>
  </si>
  <si>
    <t xml:space="preserve">ci@15:73048788:73052748:-|15:73052747:73052748:-.1</t>
  </si>
  <si>
    <t xml:space="preserve">chr15:73048688-73052848</t>
  </si>
  <si>
    <t xml:space="preserve">ENSG00000159322</t>
  </si>
  <si>
    <t xml:space="preserve">ADPGK</t>
  </si>
  <si>
    <t xml:space="preserve">ADP-dependent glucokinase</t>
  </si>
  <si>
    <t xml:space="preserve">ci@15:74335480:74336562:+|15:74335480:74335481:+.1</t>
  </si>
  <si>
    <t xml:space="preserve">chr15:74335380-74336662</t>
  </si>
  <si>
    <t xml:space="preserve">ENSG00000140464</t>
  </si>
  <si>
    <t xml:space="preserve">PML</t>
  </si>
  <si>
    <t xml:space="preserve">promyelocytic leukemia</t>
  </si>
  <si>
    <t xml:space="preserve">ci@15:74472584:74473123:-|15:74473122:74473123:-.1</t>
  </si>
  <si>
    <t xml:space="preserve">chr15:74472484-74473223</t>
  </si>
  <si>
    <t xml:space="preserve">ci@15:74495439:74501729:+|15:74495439:74495440:+.1</t>
  </si>
  <si>
    <t xml:space="preserve">chr15:74495339-74501829</t>
  </si>
  <si>
    <t xml:space="preserve">ENSG00000259264</t>
  </si>
  <si>
    <t xml:space="preserve">RP11-60L3.1</t>
  </si>
  <si>
    <t xml:space="preserve">ci@15:74883775:74883901:+|15:74883775:74883776:+.1</t>
  </si>
  <si>
    <t xml:space="preserve">chr15:74883675-74884001</t>
  </si>
  <si>
    <t xml:space="preserve">ENSG00000179361</t>
  </si>
  <si>
    <t xml:space="preserve">ARID3B</t>
  </si>
  <si>
    <t xml:space="preserve">AT rich interactive domain 3B (BRIGHT-like)</t>
  </si>
  <si>
    <t xml:space="preserve">ci@15:75652552:75652906:-|15:75652905:75652906:-.1</t>
  </si>
  <si>
    <t xml:space="preserve">chr15:75652452-75653006</t>
  </si>
  <si>
    <t xml:space="preserve">ENSG00000140400</t>
  </si>
  <si>
    <t xml:space="preserve">MAN2C1</t>
  </si>
  <si>
    <t xml:space="preserve">mannosidase, alpha, class 2C, member 1</t>
  </si>
  <si>
    <t xml:space="preserve">ci@15:75653029:75653387:-|15:75653386:75653387:-.1</t>
  </si>
  <si>
    <t xml:space="preserve">chr15:75652929-75653487</t>
  </si>
  <si>
    <t xml:space="preserve">ci@15:79273041:79277349:-|15:79277348:79277349:-.1</t>
  </si>
  <si>
    <t xml:space="preserve">chr15:79272941-79277449</t>
  </si>
  <si>
    <t xml:space="preserve">ENSG00000058335</t>
  </si>
  <si>
    <t xml:space="preserve">RASGRF1</t>
  </si>
  <si>
    <t xml:space="preserve">Ras protein-specific guanine nucleotide-releasing factor 1</t>
  </si>
  <si>
    <t xml:space="preserve">ci@15:82767756:82768927:-|15:82768926:82768927:-.1</t>
  </si>
  <si>
    <t xml:space="preserve">chr15:82767656-82769027</t>
  </si>
  <si>
    <t xml:space="preserve">ENSG00000255769</t>
  </si>
  <si>
    <t xml:space="preserve">RP11-152F13.3</t>
  </si>
  <si>
    <t xml:space="preserve">ci@15:83144340:83145511:-|15:83145510:83145511:-.1</t>
  </si>
  <si>
    <t xml:space="preserve">chr15:83144240-83145611</t>
  </si>
  <si>
    <t xml:space="preserve">ci@15:85191185:85191768:-|15:85191767:85191768:-.1</t>
  </si>
  <si>
    <t xml:space="preserve">chr15:85191085-85191868</t>
  </si>
  <si>
    <t xml:space="preserve">ENSG00000177082</t>
  </si>
  <si>
    <t xml:space="preserve">WDR73</t>
  </si>
  <si>
    <t xml:space="preserve">WD repeat domain 73</t>
  </si>
  <si>
    <t xml:space="preserve">ci@15:89172657:89173289:+|15:89172657:89172658:+.1</t>
  </si>
  <si>
    <t xml:space="preserve">chr15:89172557-89173389</t>
  </si>
  <si>
    <t xml:space="preserve">ENSG00000181026</t>
  </si>
  <si>
    <t xml:space="preserve">AEN</t>
  </si>
  <si>
    <t xml:space="preserve">apoptosis enhancing nuclease</t>
  </si>
  <si>
    <t xml:space="preserve">ci@15:89825066:89826367:+|15:89825066:89825067:+.1</t>
  </si>
  <si>
    <t xml:space="preserve">chr15:89824966-89826467</t>
  </si>
  <si>
    <t xml:space="preserve">ENSG00000140525</t>
  </si>
  <si>
    <t xml:space="preserve">FANCI</t>
  </si>
  <si>
    <t xml:space="preserve">Fanconi anemia, complementation group I</t>
  </si>
  <si>
    <t xml:space="preserve">ci@15:90172804:90173518:-|15:90173517:90173518:-.1</t>
  </si>
  <si>
    <t xml:space="preserve">chr15:90172704-90173618</t>
  </si>
  <si>
    <t xml:space="preserve">ENSG00000166813</t>
  </si>
  <si>
    <t xml:space="preserve">KIF7</t>
  </si>
  <si>
    <t xml:space="preserve">kinesin family member 7</t>
  </si>
  <si>
    <t xml:space="preserve">ci@15:91504284:91504848:+|15:91504284:91504285:+.1</t>
  </si>
  <si>
    <t xml:space="preserve">chr15:91504184-91504948</t>
  </si>
  <si>
    <t xml:space="preserve">ENSG00000166965</t>
  </si>
  <si>
    <t xml:space="preserve">RCCD1</t>
  </si>
  <si>
    <t xml:space="preserve">RCC1 domain containing 1</t>
  </si>
  <si>
    <t xml:space="preserve">ci@15:93492306:93496587:+|15:93492306:93492307:+.1</t>
  </si>
  <si>
    <t xml:space="preserve">chr15:93492206-93496687</t>
  </si>
  <si>
    <t xml:space="preserve">ENSG00000173575</t>
  </si>
  <si>
    <t xml:space="preserve">CHD2</t>
  </si>
  <si>
    <t xml:space="preserve">chromodomain helicase DNA binding protein 2</t>
  </si>
  <si>
    <t xml:space="preserve">ci@16:110537:111118:-|16:111117:111118:-.1</t>
  </si>
  <si>
    <t xml:space="preserve">chr16:110437-111218</t>
  </si>
  <si>
    <t xml:space="preserve">ENSG00000007384</t>
  </si>
  <si>
    <t xml:space="preserve">RHBDF1</t>
  </si>
  <si>
    <t xml:space="preserve">rhomboid 5 homolog 1 (Drosophila)</t>
  </si>
  <si>
    <t xml:space="preserve">ci@16:11220003:11260245:+|16:11220003:11220004:+.1</t>
  </si>
  <si>
    <t xml:space="preserve">chr16:11219903-11260345</t>
  </si>
  <si>
    <t xml:space="preserve">ENSG00000038532</t>
  </si>
  <si>
    <t xml:space="preserve">CLEC16A</t>
  </si>
  <si>
    <t xml:space="preserve">C-type lectin domain family 16, member A</t>
  </si>
  <si>
    <t xml:space="preserve">ci@16:15044112:15045472:+|16:15044112:15044113:+.1</t>
  </si>
  <si>
    <t xml:space="preserve">chr16:15044012-15045572</t>
  </si>
  <si>
    <t xml:space="preserve">ENSG00000183426</t>
  </si>
  <si>
    <t xml:space="preserve">NPIP</t>
  </si>
  <si>
    <t xml:space="preserve">nuclear pore complex interacting protein</t>
  </si>
  <si>
    <t xml:space="preserve">ci@16:1573957:1574553:-|16:1574552:1574553:-.1</t>
  </si>
  <si>
    <t xml:space="preserve">chr16:1573857-1574653</t>
  </si>
  <si>
    <t xml:space="preserve">ENSG00000187535</t>
  </si>
  <si>
    <t xml:space="preserve">IFT140</t>
  </si>
  <si>
    <t xml:space="preserve">intraflagellar transport 140 homolog (Chlamydomonas)</t>
  </si>
  <si>
    <t xml:space="preserve">ci@16:1576797:1607936:-|16:1607935:1607936:-.1</t>
  </si>
  <si>
    <t xml:space="preserve">chr16:1576697-1608036</t>
  </si>
  <si>
    <t xml:space="preserve">ci@16:16415264:16416163:+|16:16415264:16415265:+.1</t>
  </si>
  <si>
    <t xml:space="preserve">chr16:16415164-16416263</t>
  </si>
  <si>
    <t xml:space="preserve">ENSG00000244257</t>
  </si>
  <si>
    <t xml:space="preserve">ci@16:16434291:16437902:+|16:16434291:16434292:+.1</t>
  </si>
  <si>
    <t xml:space="preserve">chr16:16434191-16438002</t>
  </si>
  <si>
    <t xml:space="preserve">ci@16:1823842:1824261:+|16:1823842:1823843:+.1</t>
  </si>
  <si>
    <t xml:space="preserve">chr16:1823742-1824361</t>
  </si>
  <si>
    <t xml:space="preserve">ENSG00000197774</t>
  </si>
  <si>
    <t xml:space="preserve">EME2</t>
  </si>
  <si>
    <t xml:space="preserve">essential meiotic endonuclease 1 homolog 2 (S. pombe)</t>
  </si>
  <si>
    <t xml:space="preserve">ci@16:18440218:18441117:-|16:18441116:18441117:-.1</t>
  </si>
  <si>
    <t xml:space="preserve">chr16:18440118-18441217</t>
  </si>
  <si>
    <t xml:space="preserve">ENSG00000205746</t>
  </si>
  <si>
    <t xml:space="preserve">RP11-1212A22.1</t>
  </si>
  <si>
    <t xml:space="preserve">ci@16:19514939:19516203:-|16:19516202:19516203:-.1</t>
  </si>
  <si>
    <t xml:space="preserve">chr16:19514839-19516303</t>
  </si>
  <si>
    <t xml:space="preserve">ENSG00000006007</t>
  </si>
  <si>
    <t xml:space="preserve">GDE1</t>
  </si>
  <si>
    <t xml:space="preserve">glycerophosphodiester phosphodiesterase 1</t>
  </si>
  <si>
    <t xml:space="preserve">ci@16:20747680:20748182:-|16:20748181:20748182:-.1</t>
  </si>
  <si>
    <t xml:space="preserve">chr16:20747580-20748282</t>
  </si>
  <si>
    <t xml:space="preserve">ENSG00000066654</t>
  </si>
  <si>
    <t xml:space="preserve">THUMPD1</t>
  </si>
  <si>
    <t xml:space="preserve">THUMP domain containing 1</t>
  </si>
  <si>
    <t xml:space="preserve">ci@16:20793109:20796306:+|16:20793109:20793110:+.1</t>
  </si>
  <si>
    <t xml:space="preserve">chr16:20793009-20796406</t>
  </si>
  <si>
    <t xml:space="preserve">ENSG00000005187</t>
  </si>
  <si>
    <t xml:space="preserve">ACSM3</t>
  </si>
  <si>
    <t xml:space="preserve">acyl-CoA synthetase medium-chain family member 3</t>
  </si>
  <si>
    <t xml:space="preserve">ci@16:20796429:20797400:+|16:20796429:20796430:+.1</t>
  </si>
  <si>
    <t xml:space="preserve">chr16:20796329-20797500</t>
  </si>
  <si>
    <t xml:space="preserve">ci@16:20797480:20801909:+|16:20797480:20797481:+.1</t>
  </si>
  <si>
    <t xml:space="preserve">chr16:20797380-20802009</t>
  </si>
  <si>
    <t xml:space="preserve">ci@16:20807811:20808208:+|16:20807811:20807812:+.1</t>
  </si>
  <si>
    <t xml:space="preserve">chr16:20807711-20808308</t>
  </si>
  <si>
    <t xml:space="preserve">ci@16:2168463:2168677:-|16:2168676:2168677:-.1</t>
  </si>
  <si>
    <t xml:space="preserve">chr16:2168363-2168777</t>
  </si>
  <si>
    <t xml:space="preserve">ENSG00000008710</t>
  </si>
  <si>
    <t xml:space="preserve">PKD1</t>
  </si>
  <si>
    <t xml:space="preserve">polycystic kidney disease 1 (autosomal dominant)</t>
  </si>
  <si>
    <t xml:space="preserve">ci@16:2273771:2278373:+|16:2273771:2273772:+.1</t>
  </si>
  <si>
    <t xml:space="preserve">chr16:2273671-2278473</t>
  </si>
  <si>
    <t xml:space="preserve">ENSG00000167967</t>
  </si>
  <si>
    <t xml:space="preserve">E4F1</t>
  </si>
  <si>
    <t xml:space="preserve">E4F transcription factor 1</t>
  </si>
  <si>
    <t xml:space="preserve">ci@16:2283648:2283883:+|16:2283648:2283649:+.1</t>
  </si>
  <si>
    <t xml:space="preserve">chr16:2283548-2283983</t>
  </si>
  <si>
    <t xml:space="preserve">ci@16:24552113:24557484:+|16:24552113:24552114:+.1</t>
  </si>
  <si>
    <t xml:space="preserve">chr16:24552013-24557584</t>
  </si>
  <si>
    <t xml:space="preserve">ENSG00000122257</t>
  </si>
  <si>
    <t xml:space="preserve">RBBP6</t>
  </si>
  <si>
    <t xml:space="preserve">retinoblastoma binding protein 6</t>
  </si>
  <si>
    <t xml:space="preserve">ci@16:2503538:2505396:+|16:2503538:2503539:+.1</t>
  </si>
  <si>
    <t xml:space="preserve">chr16:2503438-2505496</t>
  </si>
  <si>
    <t xml:space="preserve">ENSG00000162063</t>
  </si>
  <si>
    <t xml:space="preserve">CCNF</t>
  </si>
  <si>
    <t xml:space="preserve">cyclin F</t>
  </si>
  <si>
    <t xml:space="preserve">ci@16:2505565:2506546:+|16:2505565:2505566:+.1</t>
  </si>
  <si>
    <t xml:space="preserve">chr16:2505465-2506646</t>
  </si>
  <si>
    <t xml:space="preserve">ci@16:28966003:28967299:+|16:28966003:28966004:+.1</t>
  </si>
  <si>
    <t xml:space="preserve">chr16:28965903-28967399</t>
  </si>
  <si>
    <t xml:space="preserve">ENSG00000176953</t>
  </si>
  <si>
    <t xml:space="preserve">NFATC2IP</t>
  </si>
  <si>
    <t xml:space="preserve">nuclear factor of activated T-cells, cytoplasmic, calcineurin-dependent 2 interacting protein</t>
  </si>
  <si>
    <t xml:space="preserve">ci@16:29474982:29475481:+|16:29474982:29474983:+.1</t>
  </si>
  <si>
    <t xml:space="preserve">chr16:29474882-29475581</t>
  </si>
  <si>
    <t xml:space="preserve">ENSG00000260280</t>
  </si>
  <si>
    <t xml:space="preserve">SLX1B-SULT1A4</t>
  </si>
  <si>
    <t xml:space="preserve">ci@16:29828328:29828531:+|16:29828328:29828329:+.1</t>
  </si>
  <si>
    <t xml:space="preserve">chr16:29828228-29828631</t>
  </si>
  <si>
    <t xml:space="preserve">ENSG00000185928</t>
  </si>
  <si>
    <t xml:space="preserve">PAGR1</t>
  </si>
  <si>
    <t xml:space="preserve">PAXIP1 associated glutamate-rich protein 1</t>
  </si>
  <si>
    <t xml:space="preserve">ci@16:29828613:29830876:+|16:29828613:29828614:+.1</t>
  </si>
  <si>
    <t xml:space="preserve">chr16:29828513-29830976</t>
  </si>
  <si>
    <t xml:space="preserve">ci@16:29830922:29832199:-|16:29832198:29832199:-.1</t>
  </si>
  <si>
    <t xml:space="preserve">chr16:29830822-29832299</t>
  </si>
  <si>
    <t xml:space="preserve">ENSG00000261690</t>
  </si>
  <si>
    <t xml:space="preserve">AC009133.12</t>
  </si>
  <si>
    <t xml:space="preserve">ci@16:29918429:29922299:-|16:29922298:29922299:-.1</t>
  </si>
  <si>
    <t xml:space="preserve">chr16:29918329-29922399</t>
  </si>
  <si>
    <t xml:space="preserve">ENSG00000174943</t>
  </si>
  <si>
    <t xml:space="preserve">KCTD13</t>
  </si>
  <si>
    <t xml:space="preserve">potassium channel tetramerisation domain containing 13</t>
  </si>
  <si>
    <t xml:space="preserve">ci@16:29923370:29934511:-|16:29934510:29934511:-.1</t>
  </si>
  <si>
    <t xml:space="preserve">chr16:29923270-29934611</t>
  </si>
  <si>
    <t xml:space="preserve">ci@16:30014334:30014757:+|16:30014334:30014335:+.1</t>
  </si>
  <si>
    <t xml:space="preserve">chr16:30014234-30014857</t>
  </si>
  <si>
    <t xml:space="preserve">ci@16:30014847:30014971:+|16:30014847:30014848:+.1</t>
  </si>
  <si>
    <t xml:space="preserve">chr16:30014747-30015071</t>
  </si>
  <si>
    <t xml:space="preserve">ci@16:30124385:30124661:-|16:30124660:30124661:-.1</t>
  </si>
  <si>
    <t xml:space="preserve">chr16:30124285-30124761</t>
  </si>
  <si>
    <t xml:space="preserve">ENSG00000102886</t>
  </si>
  <si>
    <t xml:space="preserve">GDPD3</t>
  </si>
  <si>
    <t xml:space="preserve">glycerophosphodiester phosphodiesterase domain containing 3</t>
  </si>
  <si>
    <t xml:space="preserve">ci@16:30206112:30206207:+|16:30206112:30206113:+.1</t>
  </si>
  <si>
    <t xml:space="preserve">chr16:30206012-30206307</t>
  </si>
  <si>
    <t xml:space="preserve">ENSG00000213599</t>
  </si>
  <si>
    <t xml:space="preserve">SLX1A-SULT1A3</t>
  </si>
  <si>
    <t xml:space="preserve">ci@16:30216007:30216148:-|16:30216147:30216148:-.1</t>
  </si>
  <si>
    <t xml:space="preserve">chr16:30215907-30216248</t>
  </si>
  <si>
    <t xml:space="preserve">ENSG00000258130</t>
  </si>
  <si>
    <t xml:space="preserve">RP11-347C12.3</t>
  </si>
  <si>
    <t xml:space="preserve">ci@16:30591168:30593832:-|16:30593831:30593832:-.1</t>
  </si>
  <si>
    <t xml:space="preserve">chr16:30591068-30593932</t>
  </si>
  <si>
    <t xml:space="preserve">ENSG00000197162</t>
  </si>
  <si>
    <t xml:space="preserve">ZNF785</t>
  </si>
  <si>
    <t xml:space="preserve">zinc finger protein 785</t>
  </si>
  <si>
    <t xml:space="preserve">ci@16:30762602:30762870:+|16:30762602:30762603:+.1</t>
  </si>
  <si>
    <t xml:space="preserve">chr16:30762502-30762970</t>
  </si>
  <si>
    <t xml:space="preserve">ENSG00000156873</t>
  </si>
  <si>
    <t xml:space="preserve">PHKG2</t>
  </si>
  <si>
    <t xml:space="preserve">phosphorylase kinase, gamma 2 (testis)</t>
  </si>
  <si>
    <t xml:space="preserve">ci@16:30762924:30764553:+|16:30762924:30762925:+.1</t>
  </si>
  <si>
    <t xml:space="preserve">chr16:30762824-30764653</t>
  </si>
  <si>
    <t xml:space="preserve">ci@16:30768975:30770333:-|16:30770332:30770333:-.1</t>
  </si>
  <si>
    <t xml:space="preserve">chr16:30768875-30770433</t>
  </si>
  <si>
    <t xml:space="preserve">ENSG00000196118</t>
  </si>
  <si>
    <t xml:space="preserve">C16orf93</t>
  </si>
  <si>
    <t xml:space="preserve">chromosome 16 open reading frame 93</t>
  </si>
  <si>
    <t xml:space="preserve">ci@16:3081151:3085216:-|16:3085215:3085216:-.1</t>
  </si>
  <si>
    <t xml:space="preserve">chr16:3081051-3085316</t>
  </si>
  <si>
    <t xml:space="preserve">ENSG00000162069</t>
  </si>
  <si>
    <t xml:space="preserve">CCDC64B</t>
  </si>
  <si>
    <t xml:space="preserve">coiled-coil domain containing 64B</t>
  </si>
  <si>
    <t xml:space="preserve">ci@16:31486078:31487333:+|16:31486078:31486079:+.1</t>
  </si>
  <si>
    <t xml:space="preserve">chr16:31485978-31487433</t>
  </si>
  <si>
    <t xml:space="preserve">ENSG00000140682</t>
  </si>
  <si>
    <t xml:space="preserve">TGFB1I1</t>
  </si>
  <si>
    <t xml:space="preserve">transforming growth factor beta 1 induced transcript 1</t>
  </si>
  <si>
    <t xml:space="preserve">ci@16:3179654:3181748:-|16:3181747:3181748:-.1</t>
  </si>
  <si>
    <t xml:space="preserve">chr16:3179554-3181848</t>
  </si>
  <si>
    <t xml:space="preserve">ENSG00000263072</t>
  </si>
  <si>
    <t xml:space="preserve">RP11-473M20.14</t>
  </si>
  <si>
    <t xml:space="preserve">ci@16:3335239:3335681:+|16:3335239:3335240:+.1</t>
  </si>
  <si>
    <t xml:space="preserve">chr16:3335139-3335781</t>
  </si>
  <si>
    <t xml:space="preserve">ENSG00000006194</t>
  </si>
  <si>
    <t xml:space="preserve">ZNF263</t>
  </si>
  <si>
    <t xml:space="preserve">zinc finger protein 263</t>
  </si>
  <si>
    <t xml:space="preserve">ci@16:3651192:3652119:-|16:3652118:3652119:-.1</t>
  </si>
  <si>
    <t xml:space="preserve">chr16:3651092-3652219</t>
  </si>
  <si>
    <t xml:space="preserve">ENSG00000188827</t>
  </si>
  <si>
    <t xml:space="preserve">SLX4</t>
  </si>
  <si>
    <t xml:space="preserve">SLX4 structure-specific endonuclease subunit homolog (S. cerevisiae)</t>
  </si>
  <si>
    <t xml:space="preserve">ci@16:3707817:3707907:+|16:3707817:3707818:+.1</t>
  </si>
  <si>
    <t xml:space="preserve">chr16:3707717-3708007</t>
  </si>
  <si>
    <t xml:space="preserve">ENSG00000213918</t>
  </si>
  <si>
    <t xml:space="preserve">DNASE1</t>
  </si>
  <si>
    <t xml:space="preserve">deoxyribonuclease I</t>
  </si>
  <si>
    <t xml:space="preserve">ci@16:4411470:4411986:-|16:4411985:4411986:-.1</t>
  </si>
  <si>
    <t xml:space="preserve">chr16:4411370-4412086</t>
  </si>
  <si>
    <t xml:space="preserve">ENSG00000262246</t>
  </si>
  <si>
    <t xml:space="preserve">CORO7</t>
  </si>
  <si>
    <t xml:space="preserve">coronin 7</t>
  </si>
  <si>
    <t xml:space="preserve">ci@16:457560:460243:+|16:457560:457561:+.1</t>
  </si>
  <si>
    <t xml:space="preserve">chr16:457460-460343</t>
  </si>
  <si>
    <t xml:space="preserve">ENSG00000242612</t>
  </si>
  <si>
    <t xml:space="preserve">DECR2</t>
  </si>
  <si>
    <t xml:space="preserve">2,4-dienoyl CoA reductase 2, peroxisomal</t>
  </si>
  <si>
    <t xml:space="preserve">ci@16:46727094:46729474:+|16:46727094:46727095:+.1</t>
  </si>
  <si>
    <t xml:space="preserve">chr16:46726994-46729574</t>
  </si>
  <si>
    <t xml:space="preserve">ENSG00000091651</t>
  </si>
  <si>
    <t xml:space="preserve">ORC6</t>
  </si>
  <si>
    <t xml:space="preserve">origin recognition complex, subunit 6</t>
  </si>
  <si>
    <t xml:space="preserve">ci@16:4847502:4847715:-|16:4847714:4847715:-.1</t>
  </si>
  <si>
    <t xml:space="preserve">chr16:4847402-4847815</t>
  </si>
  <si>
    <t xml:space="preserve">ENSG00000067836</t>
  </si>
  <si>
    <t xml:space="preserve">ROGDI</t>
  </si>
  <si>
    <t xml:space="preserve">rogdi homolog (Drosophila)</t>
  </si>
  <si>
    <t xml:space="preserve">ci@16:4847841:4847939:-|16:4847938:4847939:-.1</t>
  </si>
  <si>
    <t xml:space="preserve">chr16:4847741-4848039</t>
  </si>
  <si>
    <t xml:space="preserve">ci@16:4848185:4848570:-|16:4848569:4848570:-.1</t>
  </si>
  <si>
    <t xml:space="preserve">chr16:4848085-4848670</t>
  </si>
  <si>
    <t xml:space="preserve">ci@16:4849782:4850499:-|16:4850498:4850499:-.1</t>
  </si>
  <si>
    <t xml:space="preserve">chr16:4849682-4850599</t>
  </si>
  <si>
    <t xml:space="preserve">ci@16:50820857:50821697:+|16:50820857:50820858:+.1</t>
  </si>
  <si>
    <t xml:space="preserve">chr16:50820757-50821797</t>
  </si>
  <si>
    <t xml:space="preserve">ENSG00000083799</t>
  </si>
  <si>
    <t xml:space="preserve">CYLD</t>
  </si>
  <si>
    <t xml:space="preserve">cylindromatosis (turban tumor syndrome)</t>
  </si>
  <si>
    <t xml:space="preserve">ci@16:54953121:54954210:-|16:54954209:54954210:-.1</t>
  </si>
  <si>
    <t xml:space="preserve">chr16:54953021-54954310</t>
  </si>
  <si>
    <t xml:space="preserve">ENSG00000245694</t>
  </si>
  <si>
    <t xml:space="preserve">CRNDE</t>
  </si>
  <si>
    <t xml:space="preserve">ci@16:54957562:54959013:-|16:54959012:54959013:-.1</t>
  </si>
  <si>
    <t xml:space="preserve">chr16:54957462-54959113</t>
  </si>
  <si>
    <t xml:space="preserve">ci@16:55361805:55362612:+|16:55361805:55361806:+.1</t>
  </si>
  <si>
    <t xml:space="preserve">chr16:55361705-55362712</t>
  </si>
  <si>
    <t xml:space="preserve">ENSG00000159387</t>
  </si>
  <si>
    <t xml:space="preserve">IRX6</t>
  </si>
  <si>
    <t xml:space="preserve">iroquois homeobox 6</t>
  </si>
  <si>
    <t xml:space="preserve">ci@16:57507407:57507525:-|16:57507524:57507525:-.1</t>
  </si>
  <si>
    <t xml:space="preserve">chr16:57507307-57507625</t>
  </si>
  <si>
    <t xml:space="preserve">ENSG00000125170</t>
  </si>
  <si>
    <t xml:space="preserve">DOK4</t>
  </si>
  <si>
    <t xml:space="preserve">docking protein 4</t>
  </si>
  <si>
    <t xml:space="preserve">ci@16:58192257:58197958:-|16:58197957:58197958:-.1</t>
  </si>
  <si>
    <t xml:space="preserve">chr16:58192157-58198058</t>
  </si>
  <si>
    <t xml:space="preserve">ENSG00000070770</t>
  </si>
  <si>
    <t xml:space="preserve">CSNK2A2</t>
  </si>
  <si>
    <t xml:space="preserve">casein kinase 2, alpha prime polypeptide</t>
  </si>
  <si>
    <t xml:space="preserve">ci@16:58540518:58540816:+|16:58540518:58540519:+.1</t>
  </si>
  <si>
    <t xml:space="preserve">chr16:58540418-58540916</t>
  </si>
  <si>
    <t xml:space="preserve">ENSG00000103034</t>
  </si>
  <si>
    <t xml:space="preserve">NDRG4</t>
  </si>
  <si>
    <t xml:space="preserve">NDRG family member 4</t>
  </si>
  <si>
    <t xml:space="preserve">ci@16:58541903:58542866:+|16:58541903:58541904:+.1</t>
  </si>
  <si>
    <t xml:space="preserve">chr16:58541803-58542966</t>
  </si>
  <si>
    <t xml:space="preserve">ci@16:58542913:58543058:+|16:58542913:58542914:+.1</t>
  </si>
  <si>
    <t xml:space="preserve">chr16:58542813-58543158</t>
  </si>
  <si>
    <t xml:space="preserve">ci@16:58549784:58549857:+|16:58549784:58549785:+.1</t>
  </si>
  <si>
    <t xml:space="preserve">chr16:58549684-58549957</t>
  </si>
  <si>
    <t xml:space="preserve">ENSG00000103037</t>
  </si>
  <si>
    <t xml:space="preserve">SETD6</t>
  </si>
  <si>
    <t xml:space="preserve">SET domain containing 6</t>
  </si>
  <si>
    <t xml:space="preserve">ci@16:602530:602605:+|16:602530:602531:+.1</t>
  </si>
  <si>
    <t xml:space="preserve">chr16:602430-602705</t>
  </si>
  <si>
    <t xml:space="preserve">ENSG00000103326</t>
  </si>
  <si>
    <t xml:space="preserve">SOLH</t>
  </si>
  <si>
    <t xml:space="preserve">small optic lobes homolog (Drosophila)</t>
  </si>
  <si>
    <t xml:space="preserve">ci@16:66651261:66655965:-|16:66655964:66655965:-.1</t>
  </si>
  <si>
    <t xml:space="preserve">chr16:66651161-66656065</t>
  </si>
  <si>
    <t xml:space="preserve">ENSG00000183723</t>
  </si>
  <si>
    <t xml:space="preserve">CMTM4</t>
  </si>
  <si>
    <t xml:space="preserve">CKLF-like MARVEL transmembrane domain containing 4</t>
  </si>
  <si>
    <t xml:space="preserve">ci@16:66766377:66768121:-|16:66768120:66768121:-.1</t>
  </si>
  <si>
    <t xml:space="preserve">chr16:66766277-66768221</t>
  </si>
  <si>
    <t xml:space="preserve">ENSG00000135720</t>
  </si>
  <si>
    <t xml:space="preserve">DYNC1LI2</t>
  </si>
  <si>
    <t xml:space="preserve">dynein, cytoplasmic 1, light intermediate chain 2</t>
  </si>
  <si>
    <t xml:space="preserve">ci@16:67179322:67179473:+|16:67179322:67179323:+.1</t>
  </si>
  <si>
    <t xml:space="preserve">chr16:67179222-67179573</t>
  </si>
  <si>
    <t xml:space="preserve">ENSG00000125149</t>
  </si>
  <si>
    <t xml:space="preserve">C16orf70</t>
  </si>
  <si>
    <t xml:space="preserve">chromosome 16 open reading frame 70</t>
  </si>
  <si>
    <t xml:space="preserve">ci@16:67179531:67180181:+|16:67179531:67179532:+.1</t>
  </si>
  <si>
    <t xml:space="preserve">chr16:67179431-67180281</t>
  </si>
  <si>
    <t xml:space="preserve">ci@16:67195840:67196751:+|16:67195840:67195841:+.1</t>
  </si>
  <si>
    <t xml:space="preserve">chr16:67195740-67196851</t>
  </si>
  <si>
    <t xml:space="preserve">ENSG00000135722</t>
  </si>
  <si>
    <t xml:space="preserve">FBXL8</t>
  </si>
  <si>
    <t xml:space="preserve">F-box and leucine-rich repeat protein 8</t>
  </si>
  <si>
    <t xml:space="preserve">ci@16:67197755:67197922:+|16:67197755:67197756:+.1</t>
  </si>
  <si>
    <t xml:space="preserve">chr16:67197655-67198022</t>
  </si>
  <si>
    <t xml:space="preserve">ENSG00000102878</t>
  </si>
  <si>
    <t xml:space="preserve">HSF4</t>
  </si>
  <si>
    <t xml:space="preserve">heat shock transcription factor 4</t>
  </si>
  <si>
    <t xml:space="preserve">ci@16:67692982:67693132:-|16:67693131:67693132:-.1</t>
  </si>
  <si>
    <t xml:space="preserve">chr16:67692882-67693232</t>
  </si>
  <si>
    <t xml:space="preserve">ENSG00000102977</t>
  </si>
  <si>
    <t xml:space="preserve">ACD</t>
  </si>
  <si>
    <t xml:space="preserve">adrenocortical dysplasia homolog (mouse)</t>
  </si>
  <si>
    <t xml:space="preserve">ci@16:67693166:67693278:-|16:67693277:67693278:-.1</t>
  </si>
  <si>
    <t xml:space="preserve">chr16:67693066-67693378</t>
  </si>
  <si>
    <t xml:space="preserve">ci@16:67693322:67693440:-|16:67693439:67693440:-.1</t>
  </si>
  <si>
    <t xml:space="preserve">chr16:67693222-67693540</t>
  </si>
  <si>
    <t xml:space="preserve">ci@16:67979985:67980074:-|16:67980073:67980074:-.1</t>
  </si>
  <si>
    <t xml:space="preserve">chr16:67979885-67980174</t>
  </si>
  <si>
    <t xml:space="preserve">ENSG00000124067</t>
  </si>
  <si>
    <t xml:space="preserve">SLC12A4</t>
  </si>
  <si>
    <t xml:space="preserve">solute carrier family 12 (potassium/chloride transporters), member 4</t>
  </si>
  <si>
    <t xml:space="preserve">ci@16:67981691:67981964:-|16:67981963:67981964:-.1</t>
  </si>
  <si>
    <t xml:space="preserve">chr16:67981591-67982064</t>
  </si>
  <si>
    <t xml:space="preserve">ci@16:67988676:67991645:-|16:67991644:67991645:-.1</t>
  </si>
  <si>
    <t xml:space="preserve">chr16:67988576-67991745</t>
  </si>
  <si>
    <t xml:space="preserve">ci@16:68592471:68596947:+|16:68592471:68592472:+.1</t>
  </si>
  <si>
    <t xml:space="preserve">chr16:68592371-68597047</t>
  </si>
  <si>
    <t xml:space="preserve">ENSG00000184939</t>
  </si>
  <si>
    <t xml:space="preserve">ZFP90</t>
  </si>
  <si>
    <t xml:space="preserve">ZFP90 zinc finger protein</t>
  </si>
  <si>
    <t xml:space="preserve">ci@16:70501374:70501789:+|16:70501374:70501375:+.1</t>
  </si>
  <si>
    <t xml:space="preserve">chr16:70501274-70501889</t>
  </si>
  <si>
    <t xml:space="preserve">ENSG00000157353</t>
  </si>
  <si>
    <t xml:space="preserve">FUK</t>
  </si>
  <si>
    <t xml:space="preserve">fucokinase</t>
  </si>
  <si>
    <t xml:space="preserve">ci@16:710714:711051:+|16:710714:710715:+.1</t>
  </si>
  <si>
    <t xml:space="preserve">chr16:710614-711151</t>
  </si>
  <si>
    <t xml:space="preserve">ci@16:72834028:72845476:-|16:72845475:72845476:-.1</t>
  </si>
  <si>
    <t xml:space="preserve">chr16:72833928-72845576</t>
  </si>
  <si>
    <t xml:space="preserve">ENSG00000140836</t>
  </si>
  <si>
    <t xml:space="preserve">ZFHX3</t>
  </si>
  <si>
    <t xml:space="preserve">zinc finger homeobox 3</t>
  </si>
  <si>
    <t xml:space="preserve">ci@16:732076:732165:+|16:732076:732077:+.1</t>
  </si>
  <si>
    <t xml:space="preserve">chr16:731976-732265</t>
  </si>
  <si>
    <t xml:space="preserve">ENSG00000103266</t>
  </si>
  <si>
    <t xml:space="preserve">STUB1</t>
  </si>
  <si>
    <t xml:space="preserve">STIP1 homology and U-box containing protein 1, E3 ubiquitin protein ligase</t>
  </si>
  <si>
    <t xml:space="preserve">ci@16:732281:732364:+|16:732281:732282:+.1</t>
  </si>
  <si>
    <t xml:space="preserve">chr16:732181-732464</t>
  </si>
  <si>
    <t xml:space="preserve">ci@16:75589871:75589969:-|16:75589968:75589969:-.1</t>
  </si>
  <si>
    <t xml:space="preserve">chr16:75589771-75590069</t>
  </si>
  <si>
    <t xml:space="preserve">ENSG00000205084</t>
  </si>
  <si>
    <t xml:space="preserve">TMEM231</t>
  </si>
  <si>
    <t xml:space="preserve">transmembrane protein 231</t>
  </si>
  <si>
    <t xml:space="preserve">ci@16:774205:774322:-|16:774321:774322:-.1</t>
  </si>
  <si>
    <t xml:space="preserve">chr16:774105-774422</t>
  </si>
  <si>
    <t xml:space="preserve">ENSG00000162004</t>
  </si>
  <si>
    <t xml:space="preserve">CCDC78</t>
  </si>
  <si>
    <t xml:space="preserve">coiled-coil domain containing 78</t>
  </si>
  <si>
    <t xml:space="preserve">ci@16:774509:774681:-|16:774680:774681:-.1</t>
  </si>
  <si>
    <t xml:space="preserve">chr16:774409-774781</t>
  </si>
  <si>
    <t xml:space="preserve">ci@16:774806:774911:-|16:774910:774911:-.1</t>
  </si>
  <si>
    <t xml:space="preserve">chr16:774706-775011</t>
  </si>
  <si>
    <t xml:space="preserve">ci@16:775145:775237:-|16:775236:775237:-.1</t>
  </si>
  <si>
    <t xml:space="preserve">chr16:775045-775337</t>
  </si>
  <si>
    <t xml:space="preserve">ci@16:836377:836827:-|16:836826:836827:-.1</t>
  </si>
  <si>
    <t xml:space="preserve">chr16:836277-836927</t>
  </si>
  <si>
    <t xml:space="preserve">ENSG00000007376</t>
  </si>
  <si>
    <t xml:space="preserve">RPUSD1</t>
  </si>
  <si>
    <t xml:space="preserve">RNA pseudouridylate synthase domain containing 1</t>
  </si>
  <si>
    <t xml:space="preserve">ci@16:840666:841161:+|16:840666:840667:+.1</t>
  </si>
  <si>
    <t xml:space="preserve">chr16:840566-841261</t>
  </si>
  <si>
    <t xml:space="preserve">ci@16:841370:841851:+|16:841370:841371:+.1</t>
  </si>
  <si>
    <t xml:space="preserve">chr16:841270-841951</t>
  </si>
  <si>
    <t xml:space="preserve">ci@16:841948:842224:+|16:841948:841949:+.1</t>
  </si>
  <si>
    <t xml:space="preserve">chr16:841848-842324</t>
  </si>
  <si>
    <t xml:space="preserve">ci@16:84488590:84492726:+|16:84488590:84488591:+.1</t>
  </si>
  <si>
    <t xml:space="preserve">chr16:84488490-84492826</t>
  </si>
  <si>
    <t xml:space="preserve">ENSG00000064270</t>
  </si>
  <si>
    <t xml:space="preserve">ATP2C2</t>
  </si>
  <si>
    <t xml:space="preserve">ATPase, Ca++ transporting, type 2C, member 2</t>
  </si>
  <si>
    <t xml:space="preserve">ci@16:84492794:84492876:+|16:84492794:84492795:+.1</t>
  </si>
  <si>
    <t xml:space="preserve">chr16:84492694-84492976</t>
  </si>
  <si>
    <t xml:space="preserve">ci@16:85696699:85696950:+|16:85696699:85696700:+.1</t>
  </si>
  <si>
    <t xml:space="preserve">chr16:85696599-85697050</t>
  </si>
  <si>
    <t xml:space="preserve">ENSG00000131149</t>
  </si>
  <si>
    <t xml:space="preserve">GSE1</t>
  </si>
  <si>
    <t xml:space="preserve">Gse1 coiled-coil protein</t>
  </si>
  <si>
    <t xml:space="preserve">ci@16:89265205:89265431:-|16:89265430:89265431:-.1</t>
  </si>
  <si>
    <t xml:space="preserve">chr16:89265105-89265531</t>
  </si>
  <si>
    <t xml:space="preserve">ENSG00000259803</t>
  </si>
  <si>
    <t xml:space="preserve">SLC22A31</t>
  </si>
  <si>
    <t xml:space="preserve">ci@16:89265599:89265821:-|16:89265820:89265821:-.1</t>
  </si>
  <si>
    <t xml:space="preserve">chr16:89265499-89265921</t>
  </si>
  <si>
    <t xml:space="preserve">ci@16:89265975:89266121:-|16:89266120:89266121:-.1</t>
  </si>
  <si>
    <t xml:space="preserve">chr16:89265875-89266221</t>
  </si>
  <si>
    <t xml:space="preserve">ci@16:89760640:89761073:+|16:89760640:89760641:+.1</t>
  </si>
  <si>
    <t xml:space="preserve">chr16:89760540-89761173</t>
  </si>
  <si>
    <t xml:space="preserve">ci@16:89761196:89761339:+|16:89761196:89761197:+.1</t>
  </si>
  <si>
    <t xml:space="preserve">chr16:89761096-89761439</t>
  </si>
  <si>
    <t xml:space="preserve">ci@16:89774362:89774835:-|16:89774834:89774835:-.1</t>
  </si>
  <si>
    <t xml:space="preserve">chr16:89774262-89774935</t>
  </si>
  <si>
    <t xml:space="preserve">ENSG00000075399</t>
  </si>
  <si>
    <t xml:space="preserve">VPS9D1</t>
  </si>
  <si>
    <t xml:space="preserve">VPS9 domain containing 1</t>
  </si>
  <si>
    <t xml:space="preserve">ci@16:89777820:89778290:-|16:89778289:89778290:-.1</t>
  </si>
  <si>
    <t xml:space="preserve">chr16:89777720-89778390</t>
  </si>
  <si>
    <t xml:space="preserve">ci@16:89778377:89778455:-|16:89778454:89778455:-.1</t>
  </si>
  <si>
    <t xml:space="preserve">chr16:89778277-89778555</t>
  </si>
  <si>
    <t xml:space="preserve">ci@16:89778507:89778868:-|16:89778867:89778868:-.1</t>
  </si>
  <si>
    <t xml:space="preserve">chr16:89778407-89778968</t>
  </si>
  <si>
    <t xml:space="preserve">ci@16:89778930:89779013:-|16:89779012:89779013:-.1</t>
  </si>
  <si>
    <t xml:space="preserve">chr16:89778830-89779113</t>
  </si>
  <si>
    <t xml:space="preserve">ci@16:89779124:89782870:-|16:89782869:89782870:-.1</t>
  </si>
  <si>
    <t xml:space="preserve">chr16:89779024-89782970</t>
  </si>
  <si>
    <t xml:space="preserve">ci@16:89783032:89783138:-|16:89783137:89783138:-.1</t>
  </si>
  <si>
    <t xml:space="preserve">chr16:89782932-89783238</t>
  </si>
  <si>
    <t xml:space="preserve">ci@16:89804313:89804384:+|16:89804313:89804314:+.1</t>
  </si>
  <si>
    <t xml:space="preserve">chr16:89804213-89804484</t>
  </si>
  <si>
    <t xml:space="preserve">ci@16:89805697:89805886:-|16:89805885:89805886:-.1</t>
  </si>
  <si>
    <t xml:space="preserve">chr16:89805597-89805986</t>
  </si>
  <si>
    <t xml:space="preserve">ENSG00000187741</t>
  </si>
  <si>
    <t xml:space="preserve">FANCA</t>
  </si>
  <si>
    <t xml:space="preserve">Fanconi anemia, complementation group A</t>
  </si>
  <si>
    <t xml:space="preserve">ci@16:89806507:89807212:-|16:89807211:89807212:-.1</t>
  </si>
  <si>
    <t xml:space="preserve">chr16:89806407-89807312</t>
  </si>
  <si>
    <t xml:space="preserve">ci@16:90025563:90027339:+|16:90025563:90025564:+.1</t>
  </si>
  <si>
    <t xml:space="preserve">chr16:90025463-90027439</t>
  </si>
  <si>
    <t xml:space="preserve">ENSG00000140995</t>
  </si>
  <si>
    <t xml:space="preserve">DEF8</t>
  </si>
  <si>
    <t xml:space="preserve">differentially expressed in FDCP 8 homolog (mouse)</t>
  </si>
  <si>
    <t xml:space="preserve">ci@16:9197116:9210525:+|16:9197116:9197117:+.1</t>
  </si>
  <si>
    <t xml:space="preserve">chr16:9197016-9210625</t>
  </si>
  <si>
    <t xml:space="preserve">ENSG00000182831</t>
  </si>
  <si>
    <t xml:space="preserve">C16orf72</t>
  </si>
  <si>
    <t xml:space="preserve">chromosome 16 open reading frame 72</t>
  </si>
  <si>
    <t xml:space="preserve">ci@17:1587876:1588074:-|17:1588073:1588074:-.1</t>
  </si>
  <si>
    <t xml:space="preserve">chr17:1587776-1588174</t>
  </si>
  <si>
    <t xml:space="preserve">ENSG00000174231</t>
  </si>
  <si>
    <t xml:space="preserve">PRPF8</t>
  </si>
  <si>
    <t xml:space="preserve">PRP8 pre-mRNA processing factor 8 homolog (S. cerevisiae)</t>
  </si>
  <si>
    <t xml:space="preserve">ci@17:15881227:15881358:-|17:15881357:15881358:-.1</t>
  </si>
  <si>
    <t xml:space="preserve">chr17:15881127-15881458</t>
  </si>
  <si>
    <t xml:space="preserve">ENSG00000214941</t>
  </si>
  <si>
    <t xml:space="preserve">ZSWIM7</t>
  </si>
  <si>
    <t xml:space="preserve">zinc finger, SWIM-type containing 7</t>
  </si>
  <si>
    <t xml:space="preserve">ci@17:17127457:17129490:-|17:17129489:17129490:-.1</t>
  </si>
  <si>
    <t xml:space="preserve">chr17:17127357-17129590</t>
  </si>
  <si>
    <t xml:space="preserve">ENSG00000154803</t>
  </si>
  <si>
    <t xml:space="preserve">FLCN</t>
  </si>
  <si>
    <t xml:space="preserve">folliculin</t>
  </si>
  <si>
    <t xml:space="preserve">ci@17:18221463:18225931:+|17:18221463:18221464:+.1</t>
  </si>
  <si>
    <t xml:space="preserve">chr17:18221363-18226031</t>
  </si>
  <si>
    <t xml:space="preserve">ENSG00000176994</t>
  </si>
  <si>
    <t xml:space="preserve">SMCR8</t>
  </si>
  <si>
    <t xml:space="preserve">Smith-Magenis syndrome chromosome region, candidate 8</t>
  </si>
  <si>
    <t xml:space="preserve">ci@17:18882163:18882862:-|17:18882861:18882862:-.1</t>
  </si>
  <si>
    <t xml:space="preserve">chr17:18882063-18882962</t>
  </si>
  <si>
    <t xml:space="preserve">ENSG00000188522</t>
  </si>
  <si>
    <t xml:space="preserve">FAM83G</t>
  </si>
  <si>
    <t xml:space="preserve">family with sequence similarity 83, member G</t>
  </si>
  <si>
    <t xml:space="preserve">ci@17:2207311:2218851:+|17:2207311:2207312:+.1</t>
  </si>
  <si>
    <t xml:space="preserve">chr17:2207211-2218951</t>
  </si>
  <si>
    <t xml:space="preserve">ENSG00000167720</t>
  </si>
  <si>
    <t xml:space="preserve">SRR</t>
  </si>
  <si>
    <t xml:space="preserve">serine racemase</t>
  </si>
  <si>
    <t xml:space="preserve">ci@17:2224910:2226430:+|17:2224910:2224911:+.1</t>
  </si>
  <si>
    <t xml:space="preserve">chr17:2224810-2226530</t>
  </si>
  <si>
    <t xml:space="preserve">ci@17:2275782:2276247:+|17:2275782:2275783:+.1</t>
  </si>
  <si>
    <t xml:space="preserve">chr17:2275682-2276347</t>
  </si>
  <si>
    <t xml:space="preserve">ENSG00000141258</t>
  </si>
  <si>
    <t xml:space="preserve">SGSM2</t>
  </si>
  <si>
    <t xml:space="preserve">small G protein signaling modulator 2</t>
  </si>
  <si>
    <t xml:space="preserve">ci@17:26723045:26723176:+|17:26723045:26723046:+.1</t>
  </si>
  <si>
    <t xml:space="preserve">chr17:26722945-26723276</t>
  </si>
  <si>
    <t xml:space="preserve">ENSG00000004139</t>
  </si>
  <si>
    <t xml:space="preserve">SARM1</t>
  </si>
  <si>
    <t xml:space="preserve">sterile alpha and TIR motif containing 1</t>
  </si>
  <si>
    <t xml:space="preserve">ci@17:26726729:26727626:-|17:26727625:26727626:-.1</t>
  </si>
  <si>
    <t xml:space="preserve">chr17:26726629-26727726</t>
  </si>
  <si>
    <t xml:space="preserve">ENSG00000076351</t>
  </si>
  <si>
    <t xml:space="preserve">SLC46A1</t>
  </si>
  <si>
    <t xml:space="preserve">solute carrier family 46 (folate transporter), member 1</t>
  </si>
  <si>
    <t xml:space="preserve">ci@17:27183600:27184957:+|17:27183600:27183601:+.1</t>
  </si>
  <si>
    <t xml:space="preserve">chr17:27183500-27185057</t>
  </si>
  <si>
    <t xml:space="preserve">ENSG00000132591</t>
  </si>
  <si>
    <t xml:space="preserve">ERAL1</t>
  </si>
  <si>
    <t xml:space="preserve">Era G-protein-like 1 (E. coli)</t>
  </si>
  <si>
    <t xml:space="preserve">ci@17:27857637:27861136:+|17:27857637:27857638:+.1</t>
  </si>
  <si>
    <t xml:space="preserve">chr17:27857537-27861236</t>
  </si>
  <si>
    <t xml:space="preserve">ENSG00000160551</t>
  </si>
  <si>
    <t xml:space="preserve">TAOK1</t>
  </si>
  <si>
    <t xml:space="preserve">TAO kinase 1</t>
  </si>
  <si>
    <t xml:space="preserve">ci@17:27939981:27940372:+|17:27939981:27939982:+.1</t>
  </si>
  <si>
    <t xml:space="preserve">chr17:27939881-27940472</t>
  </si>
  <si>
    <t xml:space="preserve">ENSG00000198720</t>
  </si>
  <si>
    <t xml:space="preserve">ANKRD13B</t>
  </si>
  <si>
    <t xml:space="preserve">ankyrin repeat domain 13B</t>
  </si>
  <si>
    <t xml:space="preserve">ci@17:29113049:29119458:-|17:29119457:29119458:-.1</t>
  </si>
  <si>
    <t xml:space="preserve">chr17:29112949-29119558</t>
  </si>
  <si>
    <t xml:space="preserve">ENSG00000176390</t>
  </si>
  <si>
    <t xml:space="preserve">CRLF3</t>
  </si>
  <si>
    <t xml:space="preserve">cytokine receptor-like factor 3</t>
  </si>
  <si>
    <t xml:space="preserve">ci@17:29422387:29483001:+|17:29422387:29422388:+.1</t>
  </si>
  <si>
    <t xml:space="preserve">chr17:29422287-29483101</t>
  </si>
  <si>
    <t xml:space="preserve">ENSG00000196712</t>
  </si>
  <si>
    <t xml:space="preserve">NF1</t>
  </si>
  <si>
    <t xml:space="preserve">neurofibromin 1</t>
  </si>
  <si>
    <t xml:space="preserve">ci@17:30362658:30372719:+|17:30362658:30362659:+.1</t>
  </si>
  <si>
    <t xml:space="preserve">chr17:30362558-30372819</t>
  </si>
  <si>
    <t xml:space="preserve">ENSG00000185158</t>
  </si>
  <si>
    <t xml:space="preserve">LRRC37B</t>
  </si>
  <si>
    <t xml:space="preserve">leucine rich repeat containing 37B</t>
  </si>
  <si>
    <t xml:space="preserve">ci@17:34868622:34868717:-|17:34868716:34868717:-.1</t>
  </si>
  <si>
    <t xml:space="preserve">chr17:34868522-34868817</t>
  </si>
  <si>
    <t xml:space="preserve">ENSG00000141140</t>
  </si>
  <si>
    <t xml:space="preserve">MYO19</t>
  </si>
  <si>
    <t xml:space="preserve">myosin XIX</t>
  </si>
  <si>
    <t xml:space="preserve">ci@17:34943675:34945638:+|17:34943675:34943676:+.1</t>
  </si>
  <si>
    <t xml:space="preserve">chr17:34943575-34945738</t>
  </si>
  <si>
    <t xml:space="preserve">ENSG00000005955</t>
  </si>
  <si>
    <t xml:space="preserve">GGNBP2</t>
  </si>
  <si>
    <t xml:space="preserve">gametogenetin binding protein 2</t>
  </si>
  <si>
    <t xml:space="preserve">ci@17:36099630:36104532:-|17:36104531:36104532:-.1</t>
  </si>
  <si>
    <t xml:space="preserve">chr17:36099530-36104632</t>
  </si>
  <si>
    <t xml:space="preserve">ENSG00000108753</t>
  </si>
  <si>
    <t xml:space="preserve">HNF1B</t>
  </si>
  <si>
    <t xml:space="preserve">HNF1 homeobox B</t>
  </si>
  <si>
    <t xml:space="preserve">ci@17:36347082:36351936:-|17:36351935:36351936:-.1</t>
  </si>
  <si>
    <t xml:space="preserve">chr17:36346982-36352036</t>
  </si>
  <si>
    <t xml:space="preserve">ENSG00000174093</t>
  </si>
  <si>
    <t xml:space="preserve">RP11-1407O15.2</t>
  </si>
  <si>
    <t xml:space="preserve">ci@17:36358158:36358299:-|17:36358298:36358299:-.1</t>
  </si>
  <si>
    <t xml:space="preserve">chr17:36358058-36358399</t>
  </si>
  <si>
    <t xml:space="preserve">ci@17:36358395:36358842:-|17:36358841:36358842:-.1</t>
  </si>
  <si>
    <t xml:space="preserve">chr17:36358295-36358942</t>
  </si>
  <si>
    <t xml:space="preserve">ci@17:36361804:36365055:-|17:36365054:36365055:-.1</t>
  </si>
  <si>
    <t xml:space="preserve">chr17:36361704-36365155</t>
  </si>
  <si>
    <t xml:space="preserve">ci@17:36886659:36887013:+|17:36886659:36886660:+.1</t>
  </si>
  <si>
    <t xml:space="preserve">chr17:36886559-36887113</t>
  </si>
  <si>
    <t xml:space="preserve">ENSG00000230055</t>
  </si>
  <si>
    <t xml:space="preserve">CISD3</t>
  </si>
  <si>
    <t xml:space="preserve">CDGSH iron sulfur domain 3</t>
  </si>
  <si>
    <t xml:space="preserve">ci@17:38068750:38073335:-|17:38073334:38073335:-.1</t>
  </si>
  <si>
    <t xml:space="preserve">chr17:38068650-38073435</t>
  </si>
  <si>
    <t xml:space="preserve">ci@17:3936296:3937309:-|17:3937308:3937309:-.1</t>
  </si>
  <si>
    <t xml:space="preserve">chr17:3936196-3937409</t>
  </si>
  <si>
    <t xml:space="preserve">ENSG00000074755</t>
  </si>
  <si>
    <t xml:space="preserve">ZZEF1</t>
  </si>
  <si>
    <t xml:space="preserve">zinc finger, ZZ-type with EF-hand domain 1</t>
  </si>
  <si>
    <t xml:space="preserve">ci@17:39767973:39768410:-|17:39768409:39768410:-.1</t>
  </si>
  <si>
    <t xml:space="preserve">chr17:39767873-39768510</t>
  </si>
  <si>
    <t xml:space="preserve">ENSG00000186832</t>
  </si>
  <si>
    <t xml:space="preserve">KRT16</t>
  </si>
  <si>
    <t xml:space="preserve">keratin 16</t>
  </si>
  <si>
    <t xml:space="preserve">ci@17:40263911:40264131:-|17:40264130:40264131:-.1</t>
  </si>
  <si>
    <t xml:space="preserve">chr17:40263811-40264231</t>
  </si>
  <si>
    <t xml:space="preserve">ENSG00000108771</t>
  </si>
  <si>
    <t xml:space="preserve">DHX58</t>
  </si>
  <si>
    <t xml:space="preserve">DEXH (Asp-Glu-X-His) box polypeptide 58</t>
  </si>
  <si>
    <t xml:space="preserve">ci@17:40270421:40271263:-|17:40271262:40271263:-.1</t>
  </si>
  <si>
    <t xml:space="preserve">ci@17:40725042:40725125:-|17:40725124:40725125:-.1</t>
  </si>
  <si>
    <t xml:space="preserve">chr17:40724942-40725225</t>
  </si>
  <si>
    <t xml:space="preserve">ENSG00000131470</t>
  </si>
  <si>
    <t xml:space="preserve">PSMC3IP</t>
  </si>
  <si>
    <t xml:space="preserve">PSMC3 interacting protein</t>
  </si>
  <si>
    <t xml:space="preserve">ci@17:42228412:42230005:+|17:42228412:42228413:+.1</t>
  </si>
  <si>
    <t xml:space="preserve">chr17:42228312-42230105</t>
  </si>
  <si>
    <t xml:space="preserve">ENSG00000125319</t>
  </si>
  <si>
    <t xml:space="preserve">C17orf53</t>
  </si>
  <si>
    <t xml:space="preserve">chromosome 17 open reading frame 53</t>
  </si>
  <si>
    <t xml:space="preserve">ci@17:43003554:43003782:-|17:43003781:43003782:-.1</t>
  </si>
  <si>
    <t xml:space="preserve">chr17:43003454-43003882</t>
  </si>
  <si>
    <t xml:space="preserve">ENSG00000186185</t>
  </si>
  <si>
    <t xml:space="preserve">KIF18B</t>
  </si>
  <si>
    <t xml:space="preserve">kinesin family member 18B</t>
  </si>
  <si>
    <t xml:space="preserve">ci@17:43342167:43342530:-|17:43342529:43342530:-.1</t>
  </si>
  <si>
    <t xml:space="preserve">chr17:43342067-43342630</t>
  </si>
  <si>
    <t xml:space="preserve">ENSG00000006062</t>
  </si>
  <si>
    <t xml:space="preserve">MAP3K14</t>
  </si>
  <si>
    <t xml:space="preserve">ci@17:43716886:43717755:+|17:43716886:43716887:+.1</t>
  </si>
  <si>
    <t xml:space="preserve">chr17:43716786-43717855</t>
  </si>
  <si>
    <t xml:space="preserve">ENSG00000167159</t>
  </si>
  <si>
    <t xml:space="preserve">ci@17:45894238:45894622:-|17:45894621:45894622:-.1</t>
  </si>
  <si>
    <t xml:space="preserve">chr17:45894138-45894722</t>
  </si>
  <si>
    <t xml:space="preserve">ENSG00000006025</t>
  </si>
  <si>
    <t xml:space="preserve">OSBPL7</t>
  </si>
  <si>
    <t xml:space="preserve">oxysterol binding protein-like 7</t>
  </si>
  <si>
    <t xml:space="preserve">ci@17:45896465:45897095:-|17:45897094:45897095:-.1</t>
  </si>
  <si>
    <t xml:space="preserve">chr17:45896365-45897195</t>
  </si>
  <si>
    <t xml:space="preserve">ci@17:45917009:45917557:-|17:45917556:45917557:-.1</t>
  </si>
  <si>
    <t xml:space="preserve">chr17:45916909-45917657</t>
  </si>
  <si>
    <t xml:space="preserve">ENSG00000141295</t>
  </si>
  <si>
    <t xml:space="preserve">SCRN2</t>
  </si>
  <si>
    <t xml:space="preserve">secernin 2</t>
  </si>
  <si>
    <t xml:space="preserve">ci@17:45992754:45993522:+|17:45992754:45992755:+.1</t>
  </si>
  <si>
    <t xml:space="preserve">chr17:45992654-45993622</t>
  </si>
  <si>
    <t xml:space="preserve">ENSG00000167182</t>
  </si>
  <si>
    <t xml:space="preserve">SP2</t>
  </si>
  <si>
    <t xml:space="preserve">Sp2 transcription factor</t>
  </si>
  <si>
    <t xml:space="preserve">ci@17:46051814:46052525:+|17:46051814:46051815:+.1</t>
  </si>
  <si>
    <t xml:space="preserve">chr17:46051714-46052625</t>
  </si>
  <si>
    <t xml:space="preserve">ENSG00000108465</t>
  </si>
  <si>
    <t xml:space="preserve">CDK5RAP3</t>
  </si>
  <si>
    <t xml:space="preserve">CDK5 regulatory subunit associated protein 3</t>
  </si>
  <si>
    <t xml:space="preserve">ci@17:4634869:4635071:+|17:4634869:4634870:+.1</t>
  </si>
  <si>
    <t xml:space="preserve">chr17:4634769-4635171</t>
  </si>
  <si>
    <t xml:space="preserve">ENSG00000161920</t>
  </si>
  <si>
    <t xml:space="preserve">MED11</t>
  </si>
  <si>
    <t xml:space="preserve">mediator complex subunit 11</t>
  </si>
  <si>
    <t xml:space="preserve">ci@17:48618423:48618590:+|17:48618423:48618424:+.1</t>
  </si>
  <si>
    <t xml:space="preserve">chr17:48618323-48618690</t>
  </si>
  <si>
    <t xml:space="preserve">ENSG00000049283</t>
  </si>
  <si>
    <t xml:space="preserve">EPN3</t>
  </si>
  <si>
    <t xml:space="preserve">epsin 3</t>
  </si>
  <si>
    <t xml:space="preserve">ci@17:48618694:48618825:+|17:48618694:48618695:+.1</t>
  </si>
  <si>
    <t xml:space="preserve">chr17:48618594-48618925</t>
  </si>
  <si>
    <t xml:space="preserve">ci@17:48619055:48619205:+|17:48619055:48619056:+.1</t>
  </si>
  <si>
    <t xml:space="preserve">chr17:48618955-48619305</t>
  </si>
  <si>
    <t xml:space="preserve">ci@17:48828055:48829561:+|17:48828055:48828056:+.1</t>
  </si>
  <si>
    <t xml:space="preserve">chr17:48827955-48829661</t>
  </si>
  <si>
    <t xml:space="preserve">ENSG00000108848</t>
  </si>
  <si>
    <t xml:space="preserve">LUC7L3</t>
  </si>
  <si>
    <t xml:space="preserve">LUC7-like 3 (S. cerevisiae)</t>
  </si>
  <si>
    <t xml:space="preserve">ci@17:48944963:48945166:-|17:48945165:48945166:-.1</t>
  </si>
  <si>
    <t xml:space="preserve">chr17:48944863-48945266</t>
  </si>
  <si>
    <t xml:space="preserve">ENSG00000141232</t>
  </si>
  <si>
    <t xml:space="preserve">TOB1</t>
  </si>
  <si>
    <t xml:space="preserve">transducer of ERBB2, 1</t>
  </si>
  <si>
    <t xml:space="preserve">ci@17:5241433:5250085:+|17:5241433:5241434:+.1</t>
  </si>
  <si>
    <t xml:space="preserve">chr17:5241333-5250185</t>
  </si>
  <si>
    <t xml:space="preserve">ENSG00000029725</t>
  </si>
  <si>
    <t xml:space="preserve">RABEP1</t>
  </si>
  <si>
    <t xml:space="preserve">rabaptin, RAB GTPase binding effector protein 1</t>
  </si>
  <si>
    <t xml:space="preserve">ci@17:53029473:53038480:-|17:53038479:53038480:-.1</t>
  </si>
  <si>
    <t xml:space="preserve">chr17:53029373-53038580</t>
  </si>
  <si>
    <t xml:space="preserve">ENSG00000166260</t>
  </si>
  <si>
    <t xml:space="preserve">COX11</t>
  </si>
  <si>
    <t xml:space="preserve">cytochrome c oxidase assembly homolog 11 (yeast)</t>
  </si>
  <si>
    <t xml:space="preserve">ci@17:5383902:5384616:-|17:5384615:5384616:-.1</t>
  </si>
  <si>
    <t xml:space="preserve">chr17:5383802-5384716</t>
  </si>
  <si>
    <t xml:space="preserve">ENSG00000072849</t>
  </si>
  <si>
    <t xml:space="preserve">DERL2</t>
  </si>
  <si>
    <t xml:space="preserve">derlin 2</t>
  </si>
  <si>
    <t xml:space="preserve">ci@17:5388536:5389389:-|17:5389388:5389389:-.1</t>
  </si>
  <si>
    <t xml:space="preserve">chr17:5388436-5389489</t>
  </si>
  <si>
    <t xml:space="preserve">ci@17:54912620:54921380:+|17:54912620:54912621:+.1</t>
  </si>
  <si>
    <t xml:space="preserve">chr17:54912520-54921480</t>
  </si>
  <si>
    <t xml:space="preserve">ENSG00000153933</t>
  </si>
  <si>
    <t xml:space="preserve">DGKE</t>
  </si>
  <si>
    <t xml:space="preserve">diacylglycerol kinase, epsilon 64kDa</t>
  </si>
  <si>
    <t xml:space="preserve">ci@17:55944776:55945511:-|17:55945510:55945511:-.1</t>
  </si>
  <si>
    <t xml:space="preserve">chr17:55944676-55945611</t>
  </si>
  <si>
    <t xml:space="preserve">ENSG00000180891</t>
  </si>
  <si>
    <t xml:space="preserve">CUEDC1</t>
  </si>
  <si>
    <t xml:space="preserve">CUE domain containing 1</t>
  </si>
  <si>
    <t xml:space="preserve">ci@17:56066627:56067010:-|17:56067009:56067010:-.1</t>
  </si>
  <si>
    <t xml:space="preserve">chr17:56066527-56067110</t>
  </si>
  <si>
    <t xml:space="preserve">ENSG00000264112</t>
  </si>
  <si>
    <t xml:space="preserve">RP11-159D12.2</t>
  </si>
  <si>
    <t xml:space="preserve">ci@17:56067157:56068243:-|17:56068242:56068243:-.1</t>
  </si>
  <si>
    <t xml:space="preserve">chr17:56067057-56068343</t>
  </si>
  <si>
    <t xml:space="preserve">ci@17:56082961:56083162:-|17:56083161:56083162:-.1</t>
  </si>
  <si>
    <t xml:space="preserve">chr17:56082861-56083262</t>
  </si>
  <si>
    <t xml:space="preserve">ENSG00000136450</t>
  </si>
  <si>
    <t xml:space="preserve">SRSF1</t>
  </si>
  <si>
    <t xml:space="preserve">serine/arginine-rich splicing factor 1</t>
  </si>
  <si>
    <t xml:space="preserve">ci@17:56288383:56289739:-|17:56289738:56289739:-.1</t>
  </si>
  <si>
    <t xml:space="preserve">chr17:56288283-56289839</t>
  </si>
  <si>
    <t xml:space="preserve">ENSG00000011143</t>
  </si>
  <si>
    <t xml:space="preserve">MKS1</t>
  </si>
  <si>
    <t xml:space="preserve">Meckel syndrome, type 1</t>
  </si>
  <si>
    <t xml:space="preserve">ci@17:56432347:56434829:-|17:56434828:56434829:-.1</t>
  </si>
  <si>
    <t xml:space="preserve">chr17:56432247-56434929</t>
  </si>
  <si>
    <t xml:space="preserve">ENSG00000108375</t>
  </si>
  <si>
    <t xml:space="preserve">RNF43</t>
  </si>
  <si>
    <t xml:space="preserve">ring finger protein 43</t>
  </si>
  <si>
    <t xml:space="preserve">ci@17:57060282:57076742:-|17:57076741:57076742:-.1</t>
  </si>
  <si>
    <t xml:space="preserve">chr17:57060182-57076842</t>
  </si>
  <si>
    <t xml:space="preserve">ENSG00000108395</t>
  </si>
  <si>
    <t xml:space="preserve">TRIM37</t>
  </si>
  <si>
    <t xml:space="preserve">tripartite motif containing 37</t>
  </si>
  <si>
    <t xml:space="preserve">ci@17:57915758:57917129:+|17:57915758:57915759:+.1</t>
  </si>
  <si>
    <t xml:space="preserve">chr17:57915658-57917229</t>
  </si>
  <si>
    <t xml:space="preserve">ENSG00000062716</t>
  </si>
  <si>
    <t xml:space="preserve">VMP1</t>
  </si>
  <si>
    <t xml:space="preserve">vacuole membrane protein 1</t>
  </si>
  <si>
    <t xml:space="preserve">ci@17:61781111:61781365:-|17:61781364:61781365:-.1</t>
  </si>
  <si>
    <t xml:space="preserve">chr17:61781011-61781465</t>
  </si>
  <si>
    <t xml:space="preserve">ENSG00000266173</t>
  </si>
  <si>
    <t xml:space="preserve">STRADA</t>
  </si>
  <si>
    <t xml:space="preserve">STE20-related kinase adaptor alpha</t>
  </si>
  <si>
    <t xml:space="preserve">ci@17:61875459:61876949:+|17:61875459:61875460:+.1</t>
  </si>
  <si>
    <t xml:space="preserve">chr17:61875359-61877049</t>
  </si>
  <si>
    <t xml:space="preserve">ENSG00000198231</t>
  </si>
  <si>
    <t xml:space="preserve">DDX42</t>
  </si>
  <si>
    <t xml:space="preserve">DEAD (Asp-Glu-Ala-Asp) box polypeptide 42</t>
  </si>
  <si>
    <t xml:space="preserve">ci@17:62080285:62081004:-|17:62081003:62081004:-.1</t>
  </si>
  <si>
    <t xml:space="preserve">chr17:62080185-62081104</t>
  </si>
  <si>
    <t xml:space="preserve">ENSG00000108622</t>
  </si>
  <si>
    <t xml:space="preserve">ICAM2</t>
  </si>
  <si>
    <t xml:space="preserve">intercellular adhesion molecule 2</t>
  </si>
  <si>
    <t xml:space="preserve">ci@17:62476506:62479036:-|17:62479035:62479036:-.1</t>
  </si>
  <si>
    <t xml:space="preserve">chr17:62476406-62479136</t>
  </si>
  <si>
    <t xml:space="preserve">ENSG00000256525</t>
  </si>
  <si>
    <t xml:space="preserve">POLG2</t>
  </si>
  <si>
    <t xml:space="preserve">polymerase (DNA directed), gamma 2, accessory subunit</t>
  </si>
  <si>
    <t xml:space="preserve">ci@17:62479116:62481845:-|17:62481844:62481845:-.1</t>
  </si>
  <si>
    <t xml:space="preserve">chr17:62479016-62481945</t>
  </si>
  <si>
    <t xml:space="preserve">ci@17:62481985:62486913:-|17:62486912:62486913:-.1</t>
  </si>
  <si>
    <t xml:space="preserve">chr17:62481885-62487013</t>
  </si>
  <si>
    <t xml:space="preserve">ci@17:62496891:62498128:-|17:62498127:62498128:-.1</t>
  </si>
  <si>
    <t xml:space="preserve">chr17:62496791-62498228</t>
  </si>
  <si>
    <t xml:space="preserve">ENSG00000108654</t>
  </si>
  <si>
    <t xml:space="preserve">DDX5</t>
  </si>
  <si>
    <t xml:space="preserve">DEAD (Asp-Glu-Ala-Asp) box helicase 5</t>
  </si>
  <si>
    <t xml:space="preserve">ci@17:62964499:62968652:-|17:62968651:62968652:-.1</t>
  </si>
  <si>
    <t xml:space="preserve">chr17:62964399-62968752</t>
  </si>
  <si>
    <t xml:space="preserve">ci@17:65822453:65850056:+|17:65822453:65822454:+.1</t>
  </si>
  <si>
    <t xml:space="preserve">chr17:65822353-65850156</t>
  </si>
  <si>
    <t xml:space="preserve">ENSG00000171634</t>
  </si>
  <si>
    <t xml:space="preserve">BPTF</t>
  </si>
  <si>
    <t xml:space="preserve">bromodomain PHD finger transcription factor</t>
  </si>
  <si>
    <t xml:space="preserve">ci@17:66536107:66536990:-|17:66536989:66536990:-.1</t>
  </si>
  <si>
    <t xml:space="preserve">chr17:66536007-66537090</t>
  </si>
  <si>
    <t xml:space="preserve">ENSG00000108950</t>
  </si>
  <si>
    <t xml:space="preserve">FAM20A</t>
  </si>
  <si>
    <t xml:space="preserve">family with sequence similarity 20, member A</t>
  </si>
  <si>
    <t xml:space="preserve">ci@17:6939900:6940046:+|17:6939900:6939901:+.1</t>
  </si>
  <si>
    <t xml:space="preserve">chr17:6939800-6940146</t>
  </si>
  <si>
    <t xml:space="preserve">ENSG00000174327</t>
  </si>
  <si>
    <t xml:space="preserve">SLC16A13</t>
  </si>
  <si>
    <t xml:space="preserve">solute carrier family 16, member 13 (monocarboxylic acid transporter 13)</t>
  </si>
  <si>
    <t xml:space="preserve">ci@17:7125400:7125496:+|17:7125400:7125401:+.1</t>
  </si>
  <si>
    <t xml:space="preserve">chr17:7125300-7125596</t>
  </si>
  <si>
    <t xml:space="preserve">ENSG00000072778</t>
  </si>
  <si>
    <t xml:space="preserve">ACADVL</t>
  </si>
  <si>
    <t xml:space="preserve">acyl-CoA dehydrogenase, very long chain</t>
  </si>
  <si>
    <t xml:space="preserve">ci@17:7125621:7125986:+|17:7125621:7125622:+.1</t>
  </si>
  <si>
    <t xml:space="preserve">chr17:7125521-7126086</t>
  </si>
  <si>
    <t xml:space="preserve">ci@17:7126184:7126452:+|17:7126184:7126185:+.1</t>
  </si>
  <si>
    <t xml:space="preserve">chr17:7126084-7126552</t>
  </si>
  <si>
    <t xml:space="preserve">ci@17:7160357:7161907:+|17:7160357:7160358:+.1</t>
  </si>
  <si>
    <t xml:space="preserve">chr17:7160257-7162007</t>
  </si>
  <si>
    <t xml:space="preserve">ENSG00000170291</t>
  </si>
  <si>
    <t xml:space="preserve">ELP5</t>
  </si>
  <si>
    <t xml:space="preserve">elongator acetyltransferase complex subunit 5</t>
  </si>
  <si>
    <t xml:space="preserve">ci@17:7162245:7162890:+|17:7162245:7162246:+.1</t>
  </si>
  <si>
    <t xml:space="preserve">chr17:7162145-7162990</t>
  </si>
  <si>
    <t xml:space="preserve">ci@17:7165662:7166478:-|17:7166477:7166478:-.1</t>
  </si>
  <si>
    <t xml:space="preserve">chr17:7165562-7166578</t>
  </si>
  <si>
    <t xml:space="preserve">ENSG00000181885</t>
  </si>
  <si>
    <t xml:space="preserve">CLDN7</t>
  </si>
  <si>
    <t xml:space="preserve">claudin 7</t>
  </si>
  <si>
    <t xml:space="preserve">ci@17:7217040:7217225:-|17:7217224:7217225:-.1</t>
  </si>
  <si>
    <t xml:space="preserve">chr17:7216940-7217325</t>
  </si>
  <si>
    <t xml:space="preserve">ENSG00000261915</t>
  </si>
  <si>
    <t xml:space="preserve">GPS2</t>
  </si>
  <si>
    <t xml:space="preserve">G protein pathway suppressor 2 </t>
  </si>
  <si>
    <t xml:space="preserve">ci@17:7218438:7218571:-|17:7218570:7218571:-.1</t>
  </si>
  <si>
    <t xml:space="preserve">chr17:7218338-7218671</t>
  </si>
  <si>
    <t xml:space="preserve">ENSG00000132522</t>
  </si>
  <si>
    <t xml:space="preserve">G protein pathway suppressor 2</t>
  </si>
  <si>
    <t xml:space="preserve">ci@17:7221675:7221814:-|17:7221813:7221814:-.1</t>
  </si>
  <si>
    <t xml:space="preserve">chr17:7221575-7221914</t>
  </si>
  <si>
    <t xml:space="preserve">ci@17:7225106:7225184:-|17:7225183:7225184:-.1</t>
  </si>
  <si>
    <t xml:space="preserve">chr17:7225006-7225284</t>
  </si>
  <si>
    <t xml:space="preserve">ci@17:7296683:7296786:-|17:7296785:7296786:-.1</t>
  </si>
  <si>
    <t xml:space="preserve">chr17:7296583-7296886</t>
  </si>
  <si>
    <t xml:space="preserve">ENSG00000262481</t>
  </si>
  <si>
    <t xml:space="preserve">C17orf61-PLSCR3</t>
  </si>
  <si>
    <t xml:space="preserve">ci@17:73100275:73101975:+|17:73100275:73100276:+.1</t>
  </si>
  <si>
    <t xml:space="preserve">chr17:73100175-73102075</t>
  </si>
  <si>
    <t xml:space="preserve">ENSG00000170190</t>
  </si>
  <si>
    <t xml:space="preserve">SLC16A5</t>
  </si>
  <si>
    <t xml:space="preserve">solute carrier family 16, member 5 (monocarboxylic acid transporter 6)</t>
  </si>
  <si>
    <t xml:space="preserve">ci@17:73236493:73236893:-|17:73236892:73236893:-.1</t>
  </si>
  <si>
    <t xml:space="preserve">chr17:73236393-73236993</t>
  </si>
  <si>
    <t xml:space="preserve">ENSG00000125447</t>
  </si>
  <si>
    <t xml:space="preserve">GGA3</t>
  </si>
  <si>
    <t xml:space="preserve">golgi-associated, gamma adaptin ear containing, ARF binding protein 3</t>
  </si>
  <si>
    <t xml:space="preserve">ci@17:73615879:73615959:+|17:73615879:73615880:+.1</t>
  </si>
  <si>
    <t xml:space="preserve">chr17:73615779-73616059</t>
  </si>
  <si>
    <t xml:space="preserve">ENSG00000188126</t>
  </si>
  <si>
    <t xml:space="preserve">myosin XVB pseudogene</t>
  </si>
  <si>
    <t xml:space="preserve">ci@17:73616100:73616326:+|17:73616100:73616101:+.1</t>
  </si>
  <si>
    <t xml:space="preserve">chr17:73616000-73616426</t>
  </si>
  <si>
    <t xml:space="preserve">ci@17:73616437:73616547:+|17:73616437:73616438:+.1</t>
  </si>
  <si>
    <t xml:space="preserve">chr17:73616337-73616647</t>
  </si>
  <si>
    <t xml:space="preserve">ci@17:73616716:73617111:+|17:73616716:73616717:+.1</t>
  </si>
  <si>
    <t xml:space="preserve">chr17:73616616-73617211</t>
  </si>
  <si>
    <t xml:space="preserve">ci@17:73617256:73617425:+|17:73617256:73617257:+.1</t>
  </si>
  <si>
    <t xml:space="preserve">chr17:73617156-73617525</t>
  </si>
  <si>
    <t xml:space="preserve">ci@17:73617488:73617581:+|17:73617488:73617489:+.1</t>
  </si>
  <si>
    <t xml:space="preserve">chr17:73617388-73617681</t>
  </si>
  <si>
    <t xml:space="preserve">ci@17:73618160:73619861:+|17:73618160:73618161:+.1</t>
  </si>
  <si>
    <t xml:space="preserve">chr17:73618060-73619961</t>
  </si>
  <si>
    <t xml:space="preserve">ci@17:73620144:73620255:+|17:73620144:73620145:+.1</t>
  </si>
  <si>
    <t xml:space="preserve">chr17:73620044-73620355</t>
  </si>
  <si>
    <t xml:space="preserve">ci@17:73620349:73620450:+|17:73620349:73620350:+.1</t>
  </si>
  <si>
    <t xml:space="preserve">chr17:73620249-73620550</t>
  </si>
  <si>
    <t xml:space="preserve">ci@17:73620527:73620623:+|17:73620527:73620528:+.1</t>
  </si>
  <si>
    <t xml:space="preserve">chr17:73620427-73620723</t>
  </si>
  <si>
    <t xml:space="preserve">ci@17:73620719:73620851:+|17:73620719:73620720:+.1</t>
  </si>
  <si>
    <t xml:space="preserve">chr17:73620619-73620951</t>
  </si>
  <si>
    <t xml:space="preserve">ci@17:73620996:73621203:+|17:73620996:73620997:+.1</t>
  </si>
  <si>
    <t xml:space="preserve">chr17:73620896-73621303</t>
  </si>
  <si>
    <t xml:space="preserve">ci@17:73621740:73621924:+|17:73621740:73621741:+.1</t>
  </si>
  <si>
    <t xml:space="preserve">ci@17:73622057:73622168:+|17:73622057:73622058:+.1</t>
  </si>
  <si>
    <t xml:space="preserve">chr17:73621957-73622268</t>
  </si>
  <si>
    <t xml:space="preserve">ci@17:73622308:73622487:+|17:73622308:73622309:+.1</t>
  </si>
  <si>
    <t xml:space="preserve">chr17:73622208-73622587</t>
  </si>
  <si>
    <t xml:space="preserve">ci@17:73827250:73827324:-|17:73827323:73827324:-.1</t>
  </si>
  <si>
    <t xml:space="preserve">chr17:73827150-73827424</t>
  </si>
  <si>
    <t xml:space="preserve">ENSG00000092929</t>
  </si>
  <si>
    <t xml:space="preserve">UNC13D</t>
  </si>
  <si>
    <t xml:space="preserve">unc-13 homolog D (C. elegans)</t>
  </si>
  <si>
    <t xml:space="preserve">ci@17:73924274:73926078:-|17:73926077:73926078:-.1</t>
  </si>
  <si>
    <t xml:space="preserve">chr17:73924174-73926178</t>
  </si>
  <si>
    <t xml:space="preserve">ci@17:73926128:73927310:-|17:73927309:73927310:-.1</t>
  </si>
  <si>
    <t xml:space="preserve">chr17:73926028-73927410</t>
  </si>
  <si>
    <t xml:space="preserve">ci@17:73933674:73934228:-|17:73934227:73934228:-.1</t>
  </si>
  <si>
    <t xml:space="preserve">chr17:73933574-73934328</t>
  </si>
  <si>
    <t xml:space="preserve">ci@17:74730644:74731143:-|17:74731142:74731143:-.1</t>
  </si>
  <si>
    <t xml:space="preserve">chr17:74730544-74731243</t>
  </si>
  <si>
    <t xml:space="preserve">ENSG00000161547</t>
  </si>
  <si>
    <t xml:space="preserve">SRSF2</t>
  </si>
  <si>
    <t xml:space="preserve">serine/arginine-rich splicing factor 2</t>
  </si>
  <si>
    <t xml:space="preserve">ci@17:7495917:7496012:-|17:7496011:7496012:-.1</t>
  </si>
  <si>
    <t xml:space="preserve">chr17:7495817-7496112</t>
  </si>
  <si>
    <t xml:space="preserve">ENSG00000129245</t>
  </si>
  <si>
    <t xml:space="preserve">FXR2</t>
  </si>
  <si>
    <t xml:space="preserve">fragile X mental retardation, autosomal homolog 2</t>
  </si>
  <si>
    <t xml:space="preserve">ci@17:7496499:7496721:-|17:7496720:7496721:-.1</t>
  </si>
  <si>
    <t xml:space="preserve">chr17:7496399-7496821</t>
  </si>
  <si>
    <t xml:space="preserve">ci@17:7497322:7497556:-|17:7497555:7497556:-.1</t>
  </si>
  <si>
    <t xml:space="preserve">chr17:7497222-7497656</t>
  </si>
  <si>
    <t xml:space="preserve">ci@17:7530544:7530681:-|17:7530680:7530681:-.1</t>
  </si>
  <si>
    <t xml:space="preserve">chr17:7530444-7530781</t>
  </si>
  <si>
    <t xml:space="preserve">ENSG00000141504</t>
  </si>
  <si>
    <t xml:space="preserve">SAT2</t>
  </si>
  <si>
    <t xml:space="preserve">spermidine/spermine N1-acetyltransferase family member 2</t>
  </si>
  <si>
    <t xml:space="preserve">ci@17:76200822:76200909:+|17:76200822:76200823:+.1</t>
  </si>
  <si>
    <t xml:space="preserve">chr17:76200722-76201009</t>
  </si>
  <si>
    <t xml:space="preserve">ENSG00000183077</t>
  </si>
  <si>
    <t xml:space="preserve">AFMID</t>
  </si>
  <si>
    <t xml:space="preserve">arylformamidase</t>
  </si>
  <si>
    <t xml:space="preserve">ci@17:7696173:7696299:+|17:7696173:7696174:+.1</t>
  </si>
  <si>
    <t xml:space="preserve">chr17:7696073-7696399</t>
  </si>
  <si>
    <t xml:space="preserve">ENSG00000183914</t>
  </si>
  <si>
    <t xml:space="preserve">DNAH2</t>
  </si>
  <si>
    <t xml:space="preserve">dynein, axonemal, heavy chain 2</t>
  </si>
  <si>
    <t xml:space="preserve">ci@17:77080033:77080620:+|17:77080033:77080034:+.1</t>
  </si>
  <si>
    <t xml:space="preserve">chr17:77079933-77080720</t>
  </si>
  <si>
    <t xml:space="preserve">ci@17:77081816:77082015:+|17:77081816:77081817:+.1</t>
  </si>
  <si>
    <t xml:space="preserve">chr17:77081716-77082115</t>
  </si>
  <si>
    <t xml:space="preserve">ci@17:7736246:7736389:+|17:7736246:7736247:+.1</t>
  </si>
  <si>
    <t xml:space="preserve">chr17:7736146-7736489</t>
  </si>
  <si>
    <t xml:space="preserve">ci@17:77809511:77811636:-|17:77811635:77811636:-.1</t>
  </si>
  <si>
    <t xml:space="preserve">chr17:77809411-77811736</t>
  </si>
  <si>
    <t xml:space="preserve">ENSG00000141582</t>
  </si>
  <si>
    <t xml:space="preserve">CBX4</t>
  </si>
  <si>
    <t xml:space="preserve">chromobox homolog 4</t>
  </si>
  <si>
    <t xml:space="preserve">ci@17:78011985:78013611:+|17:78011985:78011986:+.1</t>
  </si>
  <si>
    <t xml:space="preserve">chr17:78011885-78013711</t>
  </si>
  <si>
    <t xml:space="preserve">ENSG00000141519</t>
  </si>
  <si>
    <t xml:space="preserve">CCDC40</t>
  </si>
  <si>
    <t xml:space="preserve">coiled-coil domain containing 40</t>
  </si>
  <si>
    <t xml:space="preserve">ci@17:78023788:78023863:+|17:78023788:78023789:+.1</t>
  </si>
  <si>
    <t xml:space="preserve">chr17:78023688-78023963</t>
  </si>
  <si>
    <t xml:space="preserve">ci@17:79632614:79633548:-|17:79633547:79633548:-.1</t>
  </si>
  <si>
    <t xml:space="preserve">chr17:79632514-79633648</t>
  </si>
  <si>
    <t xml:space="preserve">ENSG00000204237</t>
  </si>
  <si>
    <t xml:space="preserve">OXLD1</t>
  </si>
  <si>
    <t xml:space="preserve">oxidoreductase-like domain containing 1</t>
  </si>
  <si>
    <t xml:space="preserve">ci@17:80007718:80007794:-|17:80007793:80007794:-.1</t>
  </si>
  <si>
    <t xml:space="preserve">chr17:80007618-80007894</t>
  </si>
  <si>
    <t xml:space="preserve">ENSG00000169733</t>
  </si>
  <si>
    <t xml:space="preserve">RFNG</t>
  </si>
  <si>
    <t xml:space="preserve">RFNG O-fucosylpeptide 3-beta-N-acetylglucosaminyltransferase</t>
  </si>
  <si>
    <t xml:space="preserve">ci@17:80007882:80008278:-|17:80008277:80008278:-.1</t>
  </si>
  <si>
    <t xml:space="preserve">chr17:80007782-80008378</t>
  </si>
  <si>
    <t xml:space="preserve">ci@17:80008640:80009170:-|17:80009169:80009170:-.1</t>
  </si>
  <si>
    <t xml:space="preserve">chr17:80008540-80009270</t>
  </si>
  <si>
    <t xml:space="preserve">ci@17:80373503:80376288:-|17:80376287:80376288:-.1</t>
  </si>
  <si>
    <t xml:space="preserve">chr17:80373403-80376388</t>
  </si>
  <si>
    <t xml:space="preserve">ENSG00000181396</t>
  </si>
  <si>
    <t xml:space="preserve">OGFOD3</t>
  </si>
  <si>
    <t xml:space="preserve">2-oxoglutarate and iron-dependent oxygenase domain containing 3</t>
  </si>
  <si>
    <t xml:space="preserve">ci@17:80394614:80395044:+|17:80394614:80394615:+.1</t>
  </si>
  <si>
    <t xml:space="preserve">chr17:80394514-80395144</t>
  </si>
  <si>
    <t xml:space="preserve">ci@17:8051577:8051962:-|17:8051961:8051962:-.1</t>
  </si>
  <si>
    <t xml:space="preserve">chr17:8051477-8052062</t>
  </si>
  <si>
    <t xml:space="preserve">ENSG00000179094</t>
  </si>
  <si>
    <t xml:space="preserve">PER1</t>
  </si>
  <si>
    <t xml:space="preserve">period circadian clock 1</t>
  </si>
  <si>
    <t xml:space="preserve">ci@17:8052104:8052577:-|17:8052576:8052577:-.1</t>
  </si>
  <si>
    <t xml:space="preserve">chr17:8052004-8052677</t>
  </si>
  <si>
    <t xml:space="preserve">ci@17:80900538:80901698:-|17:80901697:80901698:-.1</t>
  </si>
  <si>
    <t xml:space="preserve">chr17:80900438-80901798</t>
  </si>
  <si>
    <t xml:space="preserve">ENSG00000175711</t>
  </si>
  <si>
    <t xml:space="preserve">B3GNTL1</t>
  </si>
  <si>
    <t xml:space="preserve">UDP-GlcNAc:betaGal beta-1,3-N-acetylglucosaminyltransferase-like 1</t>
  </si>
  <si>
    <t xml:space="preserve">ci@17:8133286:8133612:-|17:8133611:8133612:-.1</t>
  </si>
  <si>
    <t xml:space="preserve">chr17:8133186-8133712</t>
  </si>
  <si>
    <t xml:space="preserve">ENSG00000178971</t>
  </si>
  <si>
    <t xml:space="preserve">CTC1</t>
  </si>
  <si>
    <t xml:space="preserve">CTS telomere maintenance complex component 1</t>
  </si>
  <si>
    <t xml:space="preserve">ci@17:8138244:8138371:-|17:8138370:8138371:-.1</t>
  </si>
  <si>
    <t xml:space="preserve">chr17:8138144-8138471</t>
  </si>
  <si>
    <t xml:space="preserve">ci@18:11886620:11886712:-|18:11886711:11886712:-.1</t>
  </si>
  <si>
    <t xml:space="preserve">chr18:11886520-11886812</t>
  </si>
  <si>
    <t xml:space="preserve">ENSG00000154889</t>
  </si>
  <si>
    <t xml:space="preserve">MPPE1</t>
  </si>
  <si>
    <t xml:space="preserve">metallophosphoesterase 1</t>
  </si>
  <si>
    <t xml:space="preserve">ci@18:12454482:12463350:-|18:12463349:12463350:-.1</t>
  </si>
  <si>
    <t xml:space="preserve">chr18:12454382-12463450</t>
  </si>
  <si>
    <t xml:space="preserve">ENSG00000134278</t>
  </si>
  <si>
    <t xml:space="preserve">SPIRE1</t>
  </si>
  <si>
    <t xml:space="preserve">spire homolog 1 (Drosophila)</t>
  </si>
  <si>
    <t xml:space="preserve">ci@18:21104138:21104393:+|18:21104138:21104139:+.1</t>
  </si>
  <si>
    <t xml:space="preserve">chr18:21104038-21104493</t>
  </si>
  <si>
    <t xml:space="preserve">ENSG00000141452</t>
  </si>
  <si>
    <t xml:space="preserve">C18orf8</t>
  </si>
  <si>
    <t xml:space="preserve">chromosome 18 open reading frame 8</t>
  </si>
  <si>
    <t xml:space="preserve">ci@18:21109262:21109599:+|18:21109262:21109263:+.1</t>
  </si>
  <si>
    <t xml:space="preserve">chr18:21109162-21109699</t>
  </si>
  <si>
    <t xml:space="preserve">ci@18:21109676:21109992:+|18:21109676:21109677:+.1</t>
  </si>
  <si>
    <t xml:space="preserve">chr18:21109576-21110092</t>
  </si>
  <si>
    <t xml:space="preserve">ci@18:21110096:21110193:+|18:21110096:21110097:+.1</t>
  </si>
  <si>
    <t xml:space="preserve">chr18:21109996-21110293</t>
  </si>
  <si>
    <t xml:space="preserve">ci@18:21226251:21229047:-|18:21229046:21229047:-.1</t>
  </si>
  <si>
    <t xml:space="preserve">chr18:21226151-21229147</t>
  </si>
  <si>
    <t xml:space="preserve">ENSG00000154065</t>
  </si>
  <si>
    <t xml:space="preserve">ANKRD29</t>
  </si>
  <si>
    <t xml:space="preserve">ankyrin repeat domain 29</t>
  </si>
  <si>
    <t xml:space="preserve">ci@18:32834345:32843477:-|18:32843476:32843477:-.1</t>
  </si>
  <si>
    <t xml:space="preserve">chr18:32834245-32843577</t>
  </si>
  <si>
    <t xml:space="preserve">ENSG00000186814</t>
  </si>
  <si>
    <t xml:space="preserve">ZSCAN30</t>
  </si>
  <si>
    <t xml:space="preserve">zinc finger and SCAN domain containing 30</t>
  </si>
  <si>
    <t xml:space="preserve">ci@18:33760353:33767198:-|18:33767197:33767198:-.1</t>
  </si>
  <si>
    <t xml:space="preserve">chr18:33760253-33767298</t>
  </si>
  <si>
    <t xml:space="preserve">ENSG00000260552</t>
  </si>
  <si>
    <t xml:space="preserve">RP11-49I11.1</t>
  </si>
  <si>
    <t xml:space="preserve">ci@18:3594238:3594418:+|18:3594238:3594239:+.1</t>
  </si>
  <si>
    <t xml:space="preserve">chr18:3594138-3594518</t>
  </si>
  <si>
    <t xml:space="preserve">ENSG00000177337</t>
  </si>
  <si>
    <t xml:space="preserve">DLGAP1-AS1</t>
  </si>
  <si>
    <t xml:space="preserve">ci@18:3594482:3596577:+|18:3594482:3594483:+.1</t>
  </si>
  <si>
    <t xml:space="preserve">chr18:3594382-3596677</t>
  </si>
  <si>
    <t xml:space="preserve">ci@18:43532609:43534360:-|18:43534359:43534360:-.1</t>
  </si>
  <si>
    <t xml:space="preserve">chr18:43532509-43534460</t>
  </si>
  <si>
    <t xml:space="preserve">ENSG00000152223</t>
  </si>
  <si>
    <t xml:space="preserve">EPG5</t>
  </si>
  <si>
    <t xml:space="preserve">ectopic P-granules autophagy protein 5 homolog (C. elegans)</t>
  </si>
  <si>
    <t xml:space="preserve">ci@18:60242783:60243745:+|18:60242783:60242784:+.1</t>
  </si>
  <si>
    <t xml:space="preserve">chr18:60242683-60243845</t>
  </si>
  <si>
    <t xml:space="preserve">ENSG00000141664</t>
  </si>
  <si>
    <t xml:space="preserve">ZCCHC2</t>
  </si>
  <si>
    <t xml:space="preserve">zinc finger, CCHC domain containing 2</t>
  </si>
  <si>
    <t xml:space="preserve">ci@18:74528798:74533972:-|18:74533971:74533972:-.1</t>
  </si>
  <si>
    <t xml:space="preserve">chr18:74528698-74534072</t>
  </si>
  <si>
    <t xml:space="preserve">ENSG00000264278</t>
  </si>
  <si>
    <t xml:space="preserve">RP11-162A12.2</t>
  </si>
  <si>
    <t xml:space="preserve">ci@18:77726678:77728089:+|18:77726678:77726679:+.1</t>
  </si>
  <si>
    <t xml:space="preserve">chr18:77726578-77728189</t>
  </si>
  <si>
    <t xml:space="preserve">ENSG00000226742</t>
  </si>
  <si>
    <t xml:space="preserve">HSBP1L1</t>
  </si>
  <si>
    <t xml:space="preserve">heat shock factor binding protein 1-like 1</t>
  </si>
  <si>
    <t xml:space="preserve">ci@19:10404994:10405077:+|19:10404994:10404995:+.1</t>
  </si>
  <si>
    <t xml:space="preserve">chr19:10404894-10405177</t>
  </si>
  <si>
    <t xml:space="preserve">ENSG00000105376</t>
  </si>
  <si>
    <t xml:space="preserve">ICAM5</t>
  </si>
  <si>
    <t xml:space="preserve">intercellular adhesion molecule 5, telencephalin</t>
  </si>
  <si>
    <t xml:space="preserve">ci@19:10419226:10420025:-|19:10420024:10420025:-.1</t>
  </si>
  <si>
    <t xml:space="preserve">chr19:10419126-10420125</t>
  </si>
  <si>
    <t xml:space="preserve">ENSG00000167807</t>
  </si>
  <si>
    <t xml:space="preserve">FDX1L</t>
  </si>
  <si>
    <t xml:space="preserve">Adrenodoxin-like protein, mitochondrial </t>
  </si>
  <si>
    <t xml:space="preserve">ci@19:10464322:10464718:-|19:10464717:10464718:-.1</t>
  </si>
  <si>
    <t xml:space="preserve">chr19:10464222-10464818</t>
  </si>
  <si>
    <t xml:space="preserve">ENSG00000105397</t>
  </si>
  <si>
    <t xml:space="preserve">TYK2</t>
  </si>
  <si>
    <t xml:space="preserve">tyrosine kinase 2</t>
  </si>
  <si>
    <t xml:space="preserve">ci@19:11462649:11462733:+|19:11462649:11462650:+.1</t>
  </si>
  <si>
    <t xml:space="preserve">chr19:11462549-11462833</t>
  </si>
  <si>
    <t xml:space="preserve">ENSG00000183401</t>
  </si>
  <si>
    <t xml:space="preserve">CCDC159</t>
  </si>
  <si>
    <t xml:space="preserve">coiled-coil domain containing 159</t>
  </si>
  <si>
    <t xml:space="preserve">ci@19:11464248:11464468:+|19:11464248:11464249:+.1</t>
  </si>
  <si>
    <t xml:space="preserve">chr19:11464148-11464568</t>
  </si>
  <si>
    <t xml:space="preserve">ci@19:11560243:11561461:+|19:11560243:11560244:+.1</t>
  </si>
  <si>
    <t xml:space="preserve">chr19:11560143-11561561</t>
  </si>
  <si>
    <t xml:space="preserve">ENSG00000130175</t>
  </si>
  <si>
    <t xml:space="preserve">PRKCSH</t>
  </si>
  <si>
    <t xml:space="preserve">protein kinase C substrate 80K-H</t>
  </si>
  <si>
    <t xml:space="preserve">ci@19:1231274:1233425:-|19:1233424:1233425:-.1</t>
  </si>
  <si>
    <t xml:space="preserve">chr19:1231174-1233525</t>
  </si>
  <si>
    <t xml:space="preserve">ENSG00000099625</t>
  </si>
  <si>
    <t xml:space="preserve">C19orf26</t>
  </si>
  <si>
    <t xml:space="preserve">chromosome 19 open reading frame 26</t>
  </si>
  <si>
    <t xml:space="preserve">ci@19:1233635:1234190:-|19:1234189:1234190:-.1</t>
  </si>
  <si>
    <t xml:space="preserve">chr19:1233535-1234290</t>
  </si>
  <si>
    <t xml:space="preserve">ci@19:1234330:1234570:-|19:1234569:1234570:-.1</t>
  </si>
  <si>
    <t xml:space="preserve">chr19:1234230-1234670</t>
  </si>
  <si>
    <t xml:space="preserve">ci@19:12834179:12834583:-|19:12834582:12834583:-.1</t>
  </si>
  <si>
    <t xml:space="preserve">chr19:12834079-12834683</t>
  </si>
  <si>
    <t xml:space="preserve">ENSG00000105576</t>
  </si>
  <si>
    <t xml:space="preserve">TNPO2</t>
  </si>
  <si>
    <t xml:space="preserve">transportin 2</t>
  </si>
  <si>
    <t xml:space="preserve">ci@19:13216210:13216301:-|19:13216300:13216301:-.1</t>
  </si>
  <si>
    <t xml:space="preserve">chr19:13216110-13216401</t>
  </si>
  <si>
    <t xml:space="preserve">ENSG00000104907</t>
  </si>
  <si>
    <t xml:space="preserve">TRMT1</t>
  </si>
  <si>
    <t xml:space="preserve">tRNA methyltransferase 1 homolog (S. cerevisiae)</t>
  </si>
  <si>
    <t xml:space="preserve">ci@19:14184689:14185202:+|19:14184689:14184690:+.1</t>
  </si>
  <si>
    <t xml:space="preserve">chr19:14184589-14185302</t>
  </si>
  <si>
    <t xml:space="preserve">ENSG00000141854</t>
  </si>
  <si>
    <t xml:space="preserve">CTB-55O6.8</t>
  </si>
  <si>
    <t xml:space="preserve">Uncharacterized protein LOC113230 </t>
  </si>
  <si>
    <t xml:space="preserve">ci@19:1483462:1483649:-|19:1483648:1483649:-.1</t>
  </si>
  <si>
    <t xml:space="preserve">chr19:1483362-1483749</t>
  </si>
  <si>
    <t xml:space="preserve">ENSG00000115257</t>
  </si>
  <si>
    <t xml:space="preserve">PCSK4</t>
  </si>
  <si>
    <t xml:space="preserve">proprotein convertase subtilisin/kexin type 4</t>
  </si>
  <si>
    <t xml:space="preserve">ci@19:15510221:15511106:-|19:15511105:15511106:-.1</t>
  </si>
  <si>
    <t xml:space="preserve">chr19:15510121-15511206</t>
  </si>
  <si>
    <t xml:space="preserve">ENSG00000011243</t>
  </si>
  <si>
    <t xml:space="preserve">AKAP8L</t>
  </si>
  <si>
    <t xml:space="preserve">A kinase (PRKA) anchor protein 8-like</t>
  </si>
  <si>
    <t xml:space="preserve">ci@19:16631318:16631637:-|19:16631636:16631637:-.1</t>
  </si>
  <si>
    <t xml:space="preserve">chr19:16631218-16631737</t>
  </si>
  <si>
    <t xml:space="preserve">ENSG00000085872</t>
  </si>
  <si>
    <t xml:space="preserve">CHERP</t>
  </si>
  <si>
    <t xml:space="preserve">calcium homeostasis endoplasmic reticulum protein</t>
  </si>
  <si>
    <t xml:space="preserve">ci@19:17338814:17339065:+|19:17338814:17338815:+.1</t>
  </si>
  <si>
    <t xml:space="preserve">chr19:17338714-17339165</t>
  </si>
  <si>
    <t xml:space="preserve">ci@19:17339118:17339612:+|19:17339118:17339119:+.1</t>
  </si>
  <si>
    <t xml:space="preserve">ci@19:17444048:17444231:-|19:17444230:17444231:-.1</t>
  </si>
  <si>
    <t xml:space="preserve">chr19:17443948-17444331</t>
  </si>
  <si>
    <t xml:space="preserve">ENSG00000074855</t>
  </si>
  <si>
    <t xml:space="preserve">ANO8</t>
  </si>
  <si>
    <t xml:space="preserve">anoctamin 8</t>
  </si>
  <si>
    <t xml:space="preserve">ci@19:17449835:17449932:+|19:17449835:17449836:+.1</t>
  </si>
  <si>
    <t xml:space="preserve">chr19:17449735-17450032</t>
  </si>
  <si>
    <t xml:space="preserve">ENSG00000130299</t>
  </si>
  <si>
    <t xml:space="preserve">GTPBP3</t>
  </si>
  <si>
    <t xml:space="preserve">GTP binding protein 3 (mitochondrial)</t>
  </si>
  <si>
    <t xml:space="preserve">ci@19:17524114:17525200:+|19:17524114:17524115:+.1</t>
  </si>
  <si>
    <t xml:space="preserve">chr19:17524014-17525300</t>
  </si>
  <si>
    <t xml:space="preserve">ENSG00000141971</t>
  </si>
  <si>
    <t xml:space="preserve">MVB12A</t>
  </si>
  <si>
    <t xml:space="preserve">multivesicular body subunit 12A</t>
  </si>
  <si>
    <t xml:space="preserve">ci@19:18245521:18245627:+|19:18245521:18245522:+.1</t>
  </si>
  <si>
    <t xml:space="preserve">chr19:18245421-18245727</t>
  </si>
  <si>
    <t xml:space="preserve">ENSG00000099308</t>
  </si>
  <si>
    <t xml:space="preserve">MAST3</t>
  </si>
  <si>
    <t xml:space="preserve">microtubule associated serine/threonine kinase 3</t>
  </si>
  <si>
    <t xml:space="preserve">ci@19:18257827:18258253:+|19:18257827:18257828:+.1</t>
  </si>
  <si>
    <t xml:space="preserve">chr19:18257727-18258353</t>
  </si>
  <si>
    <t xml:space="preserve">ci@19:18879603:18882252:+|19:18879603:18879604:+.1</t>
  </si>
  <si>
    <t xml:space="preserve">chr19:18879503-18882352</t>
  </si>
  <si>
    <t xml:space="preserve">ENSG00000105662</t>
  </si>
  <si>
    <t xml:space="preserve">CRTC1</t>
  </si>
  <si>
    <t xml:space="preserve">CREB regulated transcription coactivator 1</t>
  </si>
  <si>
    <t xml:space="preserve">ci@19:18886631:18887981:+|19:18886631:18886632:+.1</t>
  </si>
  <si>
    <t xml:space="preserve">chr19:18886531-18888081</t>
  </si>
  <si>
    <t xml:space="preserve">ci@19:19105295:19105953:-|19:19105952:19105953:-.1</t>
  </si>
  <si>
    <t xml:space="preserve">chr19:19105195-19106053</t>
  </si>
  <si>
    <t xml:space="preserve">ENSG00000064607</t>
  </si>
  <si>
    <t xml:space="preserve">SUGP2</t>
  </si>
  <si>
    <t xml:space="preserve">SURP and G patch domain containing 2</t>
  </si>
  <si>
    <t xml:space="preserve">ci@19:19261573:19293382:-|19:19293381:19293382:-.1</t>
  </si>
  <si>
    <t xml:space="preserve">chr19:19261473-19293482</t>
  </si>
  <si>
    <t xml:space="preserve">ENSG00000064489</t>
  </si>
  <si>
    <t xml:space="preserve">MEF2BNB-MEF2B</t>
  </si>
  <si>
    <t xml:space="preserve">MEF2BNB-MEF2B readthrough</t>
  </si>
  <si>
    <t xml:space="preserve">ci@19:19288269:19291495:-|19:19291494:19291495:-.1</t>
  </si>
  <si>
    <t xml:space="preserve">chr19:19288169-19291595</t>
  </si>
  <si>
    <t xml:space="preserve">ENSG00000254901</t>
  </si>
  <si>
    <t xml:space="preserve">MEF2BNB</t>
  </si>
  <si>
    <t xml:space="preserve">MEF2B neighbor</t>
  </si>
  <si>
    <t xml:space="preserve">ci@19:19414257:19414533:-|19:19414532:19414533:-.1</t>
  </si>
  <si>
    <t xml:space="preserve">chr19:19414157-19414633</t>
  </si>
  <si>
    <t xml:space="preserve">ENSG00000105705</t>
  </si>
  <si>
    <t xml:space="preserve">SUGP1</t>
  </si>
  <si>
    <t xml:space="preserve">SURP and G patch domain containing 1</t>
  </si>
  <si>
    <t xml:space="preserve">ci@19:19646259:19646338:+|19:19646259:19646260:+.1</t>
  </si>
  <si>
    <t xml:space="preserve">chr19:19646159-19646438</t>
  </si>
  <si>
    <t xml:space="preserve">ENSG00000250067</t>
  </si>
  <si>
    <t xml:space="preserve">YJEFN3</t>
  </si>
  <si>
    <t xml:space="preserve">YjeF N-terminal domain containing 3</t>
  </si>
  <si>
    <t xml:space="preserve">ci@19:2046467:2046603:-|19:2046602:2046603:-.1</t>
  </si>
  <si>
    <t xml:space="preserve">chr19:2046367-2046703</t>
  </si>
  <si>
    <t xml:space="preserve">ci@19:2098126:2098286:+|19:2098126:2098127:+.1</t>
  </si>
  <si>
    <t xml:space="preserve">chr19:2098026-2098386</t>
  </si>
  <si>
    <t xml:space="preserve">ENSG00000099840</t>
  </si>
  <si>
    <t xml:space="preserve">IZUMO4</t>
  </si>
  <si>
    <t xml:space="preserve">IZUMO family member 4</t>
  </si>
  <si>
    <t xml:space="preserve">ci@19:21216990:21239437:+|19:21216990:21216991:+.1</t>
  </si>
  <si>
    <t xml:space="preserve">chr19:21216890-21239537</t>
  </si>
  <si>
    <t xml:space="preserve">ENSG00000118620</t>
  </si>
  <si>
    <t xml:space="preserve">ZNF430</t>
  </si>
  <si>
    <t xml:space="preserve">zinc finger protein 430</t>
  </si>
  <si>
    <t xml:space="preserve">ci@19:2337624:2338751:+|19:2337624:2337625:+.1</t>
  </si>
  <si>
    <t xml:space="preserve">chr19:2337524-2338851</t>
  </si>
  <si>
    <t xml:space="preserve">ENSG00000005206</t>
  </si>
  <si>
    <t xml:space="preserve">SPPL2B</t>
  </si>
  <si>
    <t xml:space="preserve">ci@19:23442918:23443666:-|19:23443665:23443666:-.1</t>
  </si>
  <si>
    <t xml:space="preserve">chr19:23442818-23443766</t>
  </si>
  <si>
    <t xml:space="preserve">ENSG00000213971</t>
  </si>
  <si>
    <t xml:space="preserve">RP11-15H20.6</t>
  </si>
  <si>
    <t xml:space="preserve">ci@19:23837508:23844916:-|19:23844915:23844916:-.1</t>
  </si>
  <si>
    <t xml:space="preserve">chr19:23837408-23845016</t>
  </si>
  <si>
    <t xml:space="preserve">ENSG00000197372</t>
  </si>
  <si>
    <t xml:space="preserve">ZNF675</t>
  </si>
  <si>
    <t xml:space="preserve">zinc finger protein 675</t>
  </si>
  <si>
    <t xml:space="preserve">ci@19:2827741:2832301:+|19:2827741:2827742:+.1</t>
  </si>
  <si>
    <t xml:space="preserve">chr19:2827641-2832401</t>
  </si>
  <si>
    <t xml:space="preserve">ENSG00000172006</t>
  </si>
  <si>
    <t xml:space="preserve">ZNF554</t>
  </si>
  <si>
    <t xml:space="preserve">zinc finger protein 554</t>
  </si>
  <si>
    <t xml:space="preserve">ci@19:36032486:36032653:-|19:36032652:36032653:-.1</t>
  </si>
  <si>
    <t xml:space="preserve">chr19:36032386-36032753</t>
  </si>
  <si>
    <t xml:space="preserve">ENSG00000236144</t>
  </si>
  <si>
    <t xml:space="preserve">AD000090.2</t>
  </si>
  <si>
    <t xml:space="preserve">ci@19:36032976:36033813:-|19:36033812:36033813:-.1</t>
  </si>
  <si>
    <t xml:space="preserve">chr19:36032876-36033913</t>
  </si>
  <si>
    <t xml:space="preserve">ci@19:36104802:36104937:+|19:36104802:36104803:+.1</t>
  </si>
  <si>
    <t xml:space="preserve">chr19:36104702-36105037</t>
  </si>
  <si>
    <t xml:space="preserve">ENSG00000249115</t>
  </si>
  <si>
    <t xml:space="preserve">HAUS5</t>
  </si>
  <si>
    <t xml:space="preserve">HAUS augmin-like complex, subunit 5</t>
  </si>
  <si>
    <t xml:space="preserve">ci@19:36244154:36244918:+|19:36244154:36244155:+.1</t>
  </si>
  <si>
    <t xml:space="preserve">chr19:36244054-36245018</t>
  </si>
  <si>
    <t xml:space="preserve">ENSG00000188223</t>
  </si>
  <si>
    <t xml:space="preserve">AC002398.9</t>
  </si>
  <si>
    <t xml:space="preserve">ci@19:36387030:36387120:-|19:36387119:36387120:-.1</t>
  </si>
  <si>
    <t xml:space="preserve">chr19:36386930-36387220</t>
  </si>
  <si>
    <t xml:space="preserve">ENSG00000167604</t>
  </si>
  <si>
    <t xml:space="preserve">NFKBID</t>
  </si>
  <si>
    <t xml:space="preserve">nuclear factor of kappa light polypeptide gene enhancer in B-cells inhibitor, delta</t>
  </si>
  <si>
    <t xml:space="preserve">ci@19:36387171:36387294:-|19:36387293:36387294:-.1</t>
  </si>
  <si>
    <t xml:space="preserve">chr19:36387071-36387394</t>
  </si>
  <si>
    <t xml:space="preserve">ci@19:37065802:37084748:+|19:37065802:37065803:+.1</t>
  </si>
  <si>
    <t xml:space="preserve">chr19:37065702-37084848</t>
  </si>
  <si>
    <t xml:space="preserve">ENSG00000233527</t>
  </si>
  <si>
    <t xml:space="preserve">AC092295.7</t>
  </si>
  <si>
    <t xml:space="preserve">ci@19:39359806:39359887:-|19:39359886:39359887:-.1</t>
  </si>
  <si>
    <t xml:space="preserve">chr19:39359706-39359987</t>
  </si>
  <si>
    <t xml:space="preserve">ENSG00000187994</t>
  </si>
  <si>
    <t xml:space="preserve">RINL</t>
  </si>
  <si>
    <t xml:space="preserve">Ras and Rab interactor-like</t>
  </si>
  <si>
    <t xml:space="preserve">ci@19:39398299:39399371:+|19:39398299:39398300:+.1</t>
  </si>
  <si>
    <t xml:space="preserve">chr19:39398199-39399471</t>
  </si>
  <si>
    <t xml:space="preserve">ENSG00000104825</t>
  </si>
  <si>
    <t xml:space="preserve">NFKBIB</t>
  </si>
  <si>
    <t xml:space="preserve">nuclear factor of kappa light polypeptide gene enhancer in B-cells inhibitor, beta</t>
  </si>
  <si>
    <t xml:space="preserve">ci@19:39914293:39914373:+|19:39914293:39914294:+.1</t>
  </si>
  <si>
    <t xml:space="preserve">chr19:39914193-39914473</t>
  </si>
  <si>
    <t xml:space="preserve">ENSG00000090924</t>
  </si>
  <si>
    <t xml:space="preserve">PLEKHG2</t>
  </si>
  <si>
    <t xml:space="preserve">pleckstrin homology domain containing, family G (with RhoGef domain) member 2</t>
  </si>
  <si>
    <t xml:space="preserve">ci@19:40854631:40871460:+|19:40854631:40854632:+.1</t>
  </si>
  <si>
    <t xml:space="preserve">chr19:40854531-40871560</t>
  </si>
  <si>
    <t xml:space="preserve">ci@19:41284296:41285924:+|19:41284296:41284297:+.1</t>
  </si>
  <si>
    <t xml:space="preserve">chr19:41284196-41286024</t>
  </si>
  <si>
    <t xml:space="preserve">ENSG00000171570</t>
  </si>
  <si>
    <t xml:space="preserve">RAB4B-EGLN2</t>
  </si>
  <si>
    <t xml:space="preserve">RAB4B-EGLN2 readthrough (non-protein coding)</t>
  </si>
  <si>
    <t xml:space="preserve">ci@19:41447377:41447970:+|19:41447377:41447378:+.1</t>
  </si>
  <si>
    <t xml:space="preserve">chr19:41447277-41448070</t>
  </si>
  <si>
    <t xml:space="preserve">ENSG00000256612</t>
  </si>
  <si>
    <t xml:space="preserve">CYP2B7P1</t>
  </si>
  <si>
    <t xml:space="preserve">ci@19:41448111:41450236:+|19:41448111:41448112:+.1</t>
  </si>
  <si>
    <t xml:space="preserve">chr19:41448011-41450336</t>
  </si>
  <si>
    <t xml:space="preserve">ci@19:41884424:41888677:+|19:41884424:41884425:+.1</t>
  </si>
  <si>
    <t xml:space="preserve">chr19:41884324-41888777</t>
  </si>
  <si>
    <t xml:space="preserve">ENSG00000142046</t>
  </si>
  <si>
    <t xml:space="preserve">TMEM91</t>
  </si>
  <si>
    <t xml:space="preserve">transmembrane protein 91</t>
  </si>
  <si>
    <t xml:space="preserve">ci@19:42909713:42910313:-|19:42910312:42910313:-.1</t>
  </si>
  <si>
    <t xml:space="preserve">chr19:42909613-42910413</t>
  </si>
  <si>
    <t xml:space="preserve">ENSG00000079435</t>
  </si>
  <si>
    <t xml:space="preserve">LIPE</t>
  </si>
  <si>
    <t xml:space="preserve">lipase, hormone-sensitive</t>
  </si>
  <si>
    <t xml:space="preserve">ci@19:42911943:42912128:-|19:42912127:42912128:-.1</t>
  </si>
  <si>
    <t xml:space="preserve">chr19:42911843-42912228</t>
  </si>
  <si>
    <t xml:space="preserve">ci@19:4442338:4442922:+|19:4442338:4442339:+.1</t>
  </si>
  <si>
    <t xml:space="preserve">chr19:4442238-4443022</t>
  </si>
  <si>
    <t xml:space="preserve">ENSG00000167670</t>
  </si>
  <si>
    <t xml:space="preserve">CHAF1A</t>
  </si>
  <si>
    <t xml:space="preserve">chromatin assembly factor 1, subunit A (p150)</t>
  </si>
  <si>
    <t xml:space="preserve">ci@19:44426369:44428390:-|19:44428389:44428390:-.1</t>
  </si>
  <si>
    <t xml:space="preserve">chr19:44426269-44428490</t>
  </si>
  <si>
    <t xml:space="preserve">ENSG00000124459</t>
  </si>
  <si>
    <t xml:space="preserve">ZNF45</t>
  </si>
  <si>
    <t xml:space="preserve">zinc finger protein 45</t>
  </si>
  <si>
    <t xml:space="preserve">ci@19:45575838:45578971:-|19:45578970:45578971:-.1</t>
  </si>
  <si>
    <t xml:space="preserve">chr19:45575738-45579071</t>
  </si>
  <si>
    <t xml:space="preserve">ENSG00000170684</t>
  </si>
  <si>
    <t xml:space="preserve">ZNF296</t>
  </si>
  <si>
    <t xml:space="preserve">zinc finger protein 296</t>
  </si>
  <si>
    <t xml:space="preserve">ci@19:45579120:45579334:-|19:45579333:45579334:-.1</t>
  </si>
  <si>
    <t xml:space="preserve">chr19:45579020-45579434</t>
  </si>
  <si>
    <t xml:space="preserve">ci@19:45854005:45854212:+|19:45854005:45854006:+.1</t>
  </si>
  <si>
    <t xml:space="preserve">chr19:45853905-45854312</t>
  </si>
  <si>
    <t xml:space="preserve">ENSG00000104892</t>
  </si>
  <si>
    <t xml:space="preserve">KLC3</t>
  </si>
  <si>
    <t xml:space="preserve">kinesin light chain 3</t>
  </si>
  <si>
    <t xml:space="preserve">ci@19:46122449:46124465:-|19:46124464:46124465:-.1</t>
  </si>
  <si>
    <t xml:space="preserve">chr19:46122349-46124565</t>
  </si>
  <si>
    <t xml:space="preserve">ENSG00000125746</t>
  </si>
  <si>
    <t xml:space="preserve">EML2</t>
  </si>
  <si>
    <t xml:space="preserve">echinoderm microtubule associated protein like 2</t>
  </si>
  <si>
    <t xml:space="preserve">ci@19:48199769:48201891:+|19:48199769:48199770:+.1</t>
  </si>
  <si>
    <t xml:space="preserve">chr19:48199669-48201991</t>
  </si>
  <si>
    <t xml:space="preserve">ENSG00000063169</t>
  </si>
  <si>
    <t xml:space="preserve">GLTSCR1</t>
  </si>
  <si>
    <t xml:space="preserve">glioma tumor suppressor candidate region gene 1</t>
  </si>
  <si>
    <t xml:space="preserve">ci@19:48686024:48697910:+|19:48686024:48686025:+.1</t>
  </si>
  <si>
    <t xml:space="preserve">chr19:48685924-48698010</t>
  </si>
  <si>
    <t xml:space="preserve">ENSG00000185453</t>
  </si>
  <si>
    <t xml:space="preserve">C19orf68</t>
  </si>
  <si>
    <t xml:space="preserve">chromosome 19 open reading frame 68</t>
  </si>
  <si>
    <t xml:space="preserve">ci@19:48994796:48996951:-|19:48996950:48996951:-.1</t>
  </si>
  <si>
    <t xml:space="preserve">chr19:48994696-48997051</t>
  </si>
  <si>
    <t xml:space="preserve">ENSG00000142235</t>
  </si>
  <si>
    <t xml:space="preserve">LMTK3</t>
  </si>
  <si>
    <t xml:space="preserve">lemur tyrosine kinase 3</t>
  </si>
  <si>
    <t xml:space="preserve">ci@19:49442958:49445697:+|19:49442958:49442959:+.1</t>
  </si>
  <si>
    <t xml:space="preserve">chr19:49442858-49445797</t>
  </si>
  <si>
    <t xml:space="preserve">ENSG00000104808</t>
  </si>
  <si>
    <t xml:space="preserve">DHDH</t>
  </si>
  <si>
    <t xml:space="preserve">dihydrodiol dehydrogenase (dimeric)</t>
  </si>
  <si>
    <t xml:space="preserve">ci@19:49447764:49448081:+|19:49447764:49447765:+.1</t>
  </si>
  <si>
    <t xml:space="preserve">chr19:49447664-49448181</t>
  </si>
  <si>
    <t xml:space="preserve">ci@19:50016007:50016644:+|19:50016007:50016008:+.1</t>
  </si>
  <si>
    <t xml:space="preserve">chr19:50015907-50016744</t>
  </si>
  <si>
    <t xml:space="preserve">ENSG00000104870</t>
  </si>
  <si>
    <t xml:space="preserve">FCGRT</t>
  </si>
  <si>
    <t xml:space="preserve">Fc fragment of IgG, receptor, transporter, alpha</t>
  </si>
  <si>
    <t xml:space="preserve">ci@19:50086561:50086799:+|19:50086561:50086562:+.1</t>
  </si>
  <si>
    <t xml:space="preserve">chr19:50086461-50086899</t>
  </si>
  <si>
    <t xml:space="preserve">ENSG00000126460</t>
  </si>
  <si>
    <t xml:space="preserve">PRRG2</t>
  </si>
  <si>
    <t xml:space="preserve">proline rich Gla (G-carboxyglutamic acid) 2</t>
  </si>
  <si>
    <t xml:space="preserve">ci@19:50368683:50369656:-|19:50369655:50369656:-.1</t>
  </si>
  <si>
    <t xml:space="preserve">chr19:50368583-50369756</t>
  </si>
  <si>
    <t xml:space="preserve">ENSG00000039650</t>
  </si>
  <si>
    <t xml:space="preserve">PNKP</t>
  </si>
  <si>
    <t xml:space="preserve">polynucleotide kinase 3'-phosphatase</t>
  </si>
  <si>
    <t xml:space="preserve">ci@19:50432263:50432500:+|19:50432263:50432264:+.1</t>
  </si>
  <si>
    <t xml:space="preserve">chr19:50432163-50432600</t>
  </si>
  <si>
    <t xml:space="preserve">ENSG00000169136</t>
  </si>
  <si>
    <t xml:space="preserve">ATF5</t>
  </si>
  <si>
    <t xml:space="preserve">activating transcription factor 5</t>
  </si>
  <si>
    <t xml:space="preserve">ci@19:50432657:50433989:+|19:50432657:50432658:+.1</t>
  </si>
  <si>
    <t xml:space="preserve">chr19:50432557-50434089</t>
  </si>
  <si>
    <t xml:space="preserve">ci@19:52597224:52598828:-|19:52598827:52598828:-.1</t>
  </si>
  <si>
    <t xml:space="preserve">chr19:52597124-52598928</t>
  </si>
  <si>
    <t xml:space="preserve">ENSG00000197608</t>
  </si>
  <si>
    <t xml:space="preserve">ZNF841</t>
  </si>
  <si>
    <t xml:space="preserve">zinc finger protein 841</t>
  </si>
  <si>
    <t xml:space="preserve">ci@19:53928400:53928583:+|19:53928400:53928401:+.1</t>
  </si>
  <si>
    <t xml:space="preserve">chr19:53928300-53928683</t>
  </si>
  <si>
    <t xml:space="preserve">ENSG00000196417</t>
  </si>
  <si>
    <t xml:space="preserve">ZNF765</t>
  </si>
  <si>
    <t xml:space="preserve">zinc finger protein 765</t>
  </si>
  <si>
    <t xml:space="preserve">ci@19:54969700:54971946:+|19:54969700:54969701:+.1</t>
  </si>
  <si>
    <t xml:space="preserve">chr19:54969600-54972046</t>
  </si>
  <si>
    <t xml:space="preserve">ENSG00000167615</t>
  </si>
  <si>
    <t xml:space="preserve">LENG8</t>
  </si>
  <si>
    <t xml:space="preserve">leukocyte receptor cluster (LRC) member 8</t>
  </si>
  <si>
    <t xml:space="preserve">ci@19:55604444:55604521:-|19:55604520:55604521:-.1</t>
  </si>
  <si>
    <t xml:space="preserve">chr19:55604344-55604621</t>
  </si>
  <si>
    <t xml:space="preserve">ENSG00000125503</t>
  </si>
  <si>
    <t xml:space="preserve">PPP1R12C</t>
  </si>
  <si>
    <t xml:space="preserve">protein phosphatase 1, regulatory subunit 12C</t>
  </si>
  <si>
    <t xml:space="preserve">ci@19:55718567:55720751:-|19:55720750:55720751:-.1</t>
  </si>
  <si>
    <t xml:space="preserve">chr19:55718467-55720851</t>
  </si>
  <si>
    <t xml:space="preserve">ci@19:55855211:55855346:+|19:55855211:55855212:+.1</t>
  </si>
  <si>
    <t xml:space="preserve">chr19:55855111-55855446</t>
  </si>
  <si>
    <t xml:space="preserve">ENSG00000133247</t>
  </si>
  <si>
    <t xml:space="preserve">SUV420H2</t>
  </si>
  <si>
    <t xml:space="preserve">suppressor of variegation 4-20 homolog 2 (Drosophila)</t>
  </si>
  <si>
    <t xml:space="preserve">ci@19:55855365:55857581:+|19:55855365:55855366:+.1</t>
  </si>
  <si>
    <t xml:space="preserve">chr19:55855265-55857681</t>
  </si>
  <si>
    <t xml:space="preserve">ci@19:5611641:5612551:-|19:5612550:5612551:-.1</t>
  </si>
  <si>
    <t xml:space="preserve">chr19:5611541-5612651</t>
  </si>
  <si>
    <t xml:space="preserve">ENSG00000130254</t>
  </si>
  <si>
    <t xml:space="preserve">SAFB2</t>
  </si>
  <si>
    <t xml:space="preserve">scaffold attachment factor B2</t>
  </si>
  <si>
    <t xml:space="preserve">ci@19:58372841:58373162:+|19:58372841:58372842:+.1</t>
  </si>
  <si>
    <t xml:space="preserve">chr19:58372741-58373262</t>
  </si>
  <si>
    <t xml:space="preserve">ENSG00000198466</t>
  </si>
  <si>
    <t xml:space="preserve">ZNF587</t>
  </si>
  <si>
    <t xml:space="preserve">zinc finger protein 587</t>
  </si>
  <si>
    <t xml:space="preserve">ci@19:58817582:58823532:+|19:58817582:58817583:+.1</t>
  </si>
  <si>
    <t xml:space="preserve">chr19:58817482-58823632</t>
  </si>
  <si>
    <t xml:space="preserve">ENSG00000083842</t>
  </si>
  <si>
    <t xml:space="preserve">ZNF8</t>
  </si>
  <si>
    <t xml:space="preserve">zinc finger protein 8</t>
  </si>
  <si>
    <t xml:space="preserve">ci@19:58838480:58846118:+|19:58838480:58838481:+.1</t>
  </si>
  <si>
    <t xml:space="preserve">chr19:58838380-58846218</t>
  </si>
  <si>
    <t xml:space="preserve">ENSG00000182318</t>
  </si>
  <si>
    <t xml:space="preserve">ZSCAN22</t>
  </si>
  <si>
    <t xml:space="preserve">zinc finger and SCAN domain containing 22</t>
  </si>
  <si>
    <t xml:space="preserve">ci@19:58987871:58988546:+|19:58987871:58987872:+.1</t>
  </si>
  <si>
    <t xml:space="preserve">chr19:58987771-58988646</t>
  </si>
  <si>
    <t xml:space="preserve">ENSG00000083838</t>
  </si>
  <si>
    <t xml:space="preserve">ZNF446</t>
  </si>
  <si>
    <t xml:space="preserve">zinc finger protein 446</t>
  </si>
  <si>
    <t xml:space="preserve">ci@19:59074871:59080644:-|19:59080643:59080644:-.1</t>
  </si>
  <si>
    <t xml:space="preserve">chr19:59074771-59080744</t>
  </si>
  <si>
    <t xml:space="preserve">ENSG00000099326</t>
  </si>
  <si>
    <t xml:space="preserve">MZF1</t>
  </si>
  <si>
    <t xml:space="preserve">myeloid zinc finger 1</t>
  </si>
  <si>
    <t xml:space="preserve">ci@19:59080764:59080883:-|19:59080882:59080883:-.1</t>
  </si>
  <si>
    <t xml:space="preserve">chr19:59080664-59080983</t>
  </si>
  <si>
    <t xml:space="preserve">ci@19:610405:613248:+|19:610405:610406:+.1</t>
  </si>
  <si>
    <t xml:space="preserve">chr19:610305-613348</t>
  </si>
  <si>
    <t xml:space="preserve">ENSG00000099822</t>
  </si>
  <si>
    <t xml:space="preserve">HCN2</t>
  </si>
  <si>
    <t xml:space="preserve">hyperpolarization activated cyclic nucleotide-gated potassium channel 2</t>
  </si>
  <si>
    <t xml:space="preserve">ci@19:677977:680274:+|19:677977:677978:+.1</t>
  </si>
  <si>
    <t xml:space="preserve">chr19:677877-680374</t>
  </si>
  <si>
    <t xml:space="preserve">ENSG00000070404</t>
  </si>
  <si>
    <t xml:space="preserve">FSTL3</t>
  </si>
  <si>
    <t xml:space="preserve">follistatin-like 3 (secreted glycoprotein)</t>
  </si>
  <si>
    <t xml:space="preserve">ci@19:7535201:7535423:+|19:7535201:7535202:+.1</t>
  </si>
  <si>
    <t xml:space="preserve">chr19:7535101-7535523</t>
  </si>
  <si>
    <t xml:space="preserve">ENSG00000104880</t>
  </si>
  <si>
    <t xml:space="preserve">ARHGEF18</t>
  </si>
  <si>
    <t xml:space="preserve">Rho/Rac guanine nucleotide exchange factor (GEF) 18</t>
  </si>
  <si>
    <t xml:space="preserve">ci@19:7591812:7592406:+|19:7591812:7591813:+.1</t>
  </si>
  <si>
    <t xml:space="preserve">chr19:7591712-7592506</t>
  </si>
  <si>
    <t xml:space="preserve">ENSG00000090674</t>
  </si>
  <si>
    <t xml:space="preserve">MCOLN1</t>
  </si>
  <si>
    <t xml:space="preserve">mucolipin 1</t>
  </si>
  <si>
    <t xml:space="preserve">ci@19:7981827:7982358:+|19:7981827:7981828:+.1</t>
  </si>
  <si>
    <t xml:space="preserve">chr19:7981727-7982458</t>
  </si>
  <si>
    <t xml:space="preserve">ENSG00000260001</t>
  </si>
  <si>
    <t xml:space="preserve">TGFBR3L</t>
  </si>
  <si>
    <t xml:space="preserve">transforming growth factor, beta receptor III-like</t>
  </si>
  <si>
    <t xml:space="preserve">ci@19:9038415:9043426:-|19:9043425:9043426:-.1</t>
  </si>
  <si>
    <t xml:space="preserve">chr19:9038315-9043526</t>
  </si>
  <si>
    <t xml:space="preserve">ENSG00000181143</t>
  </si>
  <si>
    <t xml:space="preserve">MUC16</t>
  </si>
  <si>
    <t xml:space="preserve">mucin 16, cell surface associated</t>
  </si>
  <si>
    <t xml:space="preserve">ci@19:968503:971878:+|19:968503:968504:+.1</t>
  </si>
  <si>
    <t xml:space="preserve">chr19:968403-971978</t>
  </si>
  <si>
    <t xml:space="preserve">ENSG00000116017</t>
  </si>
  <si>
    <t xml:space="preserve">ARID3A</t>
  </si>
  <si>
    <t xml:space="preserve">AT rich interactive domain 3A (BRIGHT-like)</t>
  </si>
  <si>
    <t xml:space="preserve">ci@2:10132274:10133335:+|2:10132274:10132275:+.1</t>
  </si>
  <si>
    <t xml:space="preserve">chr2:10132174-10133435</t>
  </si>
  <si>
    <t xml:space="preserve">ENSG00000134317</t>
  </si>
  <si>
    <t xml:space="preserve">GRHL1</t>
  </si>
  <si>
    <t xml:space="preserve">grainyhead-like 1 (Drosophila)</t>
  </si>
  <si>
    <t xml:space="preserve">ci@2:102851737:102855652:+|2:102851737:102851738:+.1</t>
  </si>
  <si>
    <t xml:space="preserve">chr2:102851637-102855752</t>
  </si>
  <si>
    <t xml:space="preserve">ENSG00000115598</t>
  </si>
  <si>
    <t xml:space="preserve">IL1RL2</t>
  </si>
  <si>
    <t xml:space="preserve">interleukin 1 receptor-like 2</t>
  </si>
  <si>
    <t xml:space="preserve">ci@2:105959431:105959558:+|2:105959431:105959432:+.1</t>
  </si>
  <si>
    <t xml:space="preserve">chr2:105959331-105959658</t>
  </si>
  <si>
    <t xml:space="preserve">ENSG00000135974</t>
  </si>
  <si>
    <t xml:space="preserve">C2orf49</t>
  </si>
  <si>
    <t xml:space="preserve">chromosome 2 open reading frame 49</t>
  </si>
  <si>
    <t xml:space="preserve">ci@2:111878765:111881310:+|2:111878765:111878766:+.1</t>
  </si>
  <si>
    <t xml:space="preserve">chr2:111878665-111881410</t>
  </si>
  <si>
    <t xml:space="preserve">ENSG00000153094</t>
  </si>
  <si>
    <t xml:space="preserve">BCL2L11</t>
  </si>
  <si>
    <t xml:space="preserve">BCL2-like 11 (apoptosis facilitator)</t>
  </si>
  <si>
    <t xml:space="preserve">ci@2:112760764:112761481:+|2:112760764:112760765:+.1</t>
  </si>
  <si>
    <t xml:space="preserve">chr2:112760664-112761581</t>
  </si>
  <si>
    <t xml:space="preserve">ENSG00000153208</t>
  </si>
  <si>
    <t xml:space="preserve">MERTK</t>
  </si>
  <si>
    <t xml:space="preserve">c-mer proto-oncogene tyrosine kinase</t>
  </si>
  <si>
    <t xml:space="preserve">ci@2:113240078:113243494:+|2:113240078:113240079:+.1</t>
  </si>
  <si>
    <t xml:space="preserve">chr2:113239978-113243594</t>
  </si>
  <si>
    <t xml:space="preserve">ENSG00000114999</t>
  </si>
  <si>
    <t xml:space="preserve">TTL</t>
  </si>
  <si>
    <t xml:space="preserve">tubulin tyrosine ligase</t>
  </si>
  <si>
    <t xml:space="preserve">ci@2:113942650:113942942:+|2:113942650:113942651:+.1</t>
  </si>
  <si>
    <t xml:space="preserve">chr2:113942550-113943042</t>
  </si>
  <si>
    <t xml:space="preserve">ENSG00000125637</t>
  </si>
  <si>
    <t xml:space="preserve">PSD4</t>
  </si>
  <si>
    <t xml:space="preserve">pleckstrin and Sec7 domain containing 4</t>
  </si>
  <si>
    <t xml:space="preserve">ci@2:114222750:114228610:+|2:114222750:114222751:+.1</t>
  </si>
  <si>
    <t xml:space="preserve">chr2:114222650-114228710</t>
  </si>
  <si>
    <t xml:space="preserve">ci@2:114390521:114391730:+|2:114390521:114390522:+.1</t>
  </si>
  <si>
    <t xml:space="preserve">chr2:114390421-114391830</t>
  </si>
  <si>
    <t xml:space="preserve">ENSG00000144134</t>
  </si>
  <si>
    <t xml:space="preserve">RABL2A</t>
  </si>
  <si>
    <t xml:space="preserve">RAB, member of RAS oncogene family-like 2A</t>
  </si>
  <si>
    <t xml:space="preserve">ci@2:114392707:114398471:+|2:114392707:114392708:+.1</t>
  </si>
  <si>
    <t xml:space="preserve">chr2:114392607-114398571</t>
  </si>
  <si>
    <t xml:space="preserve">ci@2:128520733:128522402:-|2:128522401:128522402:-.1</t>
  </si>
  <si>
    <t xml:space="preserve">chr2:128520633-128522502</t>
  </si>
  <si>
    <t xml:space="preserve">ENSG00000136709</t>
  </si>
  <si>
    <t xml:space="preserve">WDR33</t>
  </si>
  <si>
    <t xml:space="preserve">WD repeat domain 33</t>
  </si>
  <si>
    <t xml:space="preserve">ci@2:128627118:128628388:-|2:128628387:128628388:-.1</t>
  </si>
  <si>
    <t xml:space="preserve">chr2:128627018-128628488</t>
  </si>
  <si>
    <t xml:space="preserve">ENSG00000144233</t>
  </si>
  <si>
    <t xml:space="preserve">AMMECR1L</t>
  </si>
  <si>
    <t xml:space="preserve">AMMECR1-like</t>
  </si>
  <si>
    <t xml:space="preserve">ci@2:128628502:128628823:-|2:128628822:128628823:-.1</t>
  </si>
  <si>
    <t xml:space="preserve">chr2:128628402-128628923</t>
  </si>
  <si>
    <t xml:space="preserve">ci@2:131116548:131116806:+|2:131116548:131116549:+.1</t>
  </si>
  <si>
    <t xml:space="preserve">chr2:131116448-131116906</t>
  </si>
  <si>
    <t xml:space="preserve">ENSG00000072135</t>
  </si>
  <si>
    <t xml:space="preserve">PTPN18</t>
  </si>
  <si>
    <t xml:space="preserve">protein tyrosine phosphatase, non-receptor type 18 (brain-derived)</t>
  </si>
  <si>
    <t xml:space="preserve">ci@2:131116882:131116970:+|2:131116882:131116883:+.1</t>
  </si>
  <si>
    <t xml:space="preserve">chr2:131116782-131117070</t>
  </si>
  <si>
    <t xml:space="preserve">ci@2:131117065:131117181:+|2:131117065:131117066:+.1</t>
  </si>
  <si>
    <t xml:space="preserve">chr2:131116965-131117281</t>
  </si>
  <si>
    <t xml:space="preserve">ci@2:151343969:151344063:-|2:151344062:151344063:-.1</t>
  </si>
  <si>
    <t xml:space="preserve">chr2:151343869-151344163</t>
  </si>
  <si>
    <t xml:space="preserve">ENSG00000115963</t>
  </si>
  <si>
    <t xml:space="preserve">RND3</t>
  </si>
  <si>
    <t xml:space="preserve">Rho family GTPase 3</t>
  </si>
  <si>
    <t xml:space="preserve">ci@2:152112257:152118239:-|2:152118238:152118239:-.1</t>
  </si>
  <si>
    <t xml:space="preserve">chr2:152112157-152118339</t>
  </si>
  <si>
    <t xml:space="preserve">ENSG00000184898</t>
  </si>
  <si>
    <t xml:space="preserve">RBM43</t>
  </si>
  <si>
    <t xml:space="preserve">RNA binding motif protein 43</t>
  </si>
  <si>
    <t xml:space="preserve">ci@2:165358845:165364965:-|2:165364964:165364965:-.1</t>
  </si>
  <si>
    <t xml:space="preserve">chr2:165358745-165365065</t>
  </si>
  <si>
    <t xml:space="preserve">ENSG00000115290</t>
  </si>
  <si>
    <t xml:space="preserve">GRB14</t>
  </si>
  <si>
    <t xml:space="preserve">growth factor receptor-bound protein 14</t>
  </si>
  <si>
    <t xml:space="preserve">ci@2:170428681:170430179:-|2:170430178:170430179:-.1</t>
  </si>
  <si>
    <t xml:space="preserve">chr2:170428581-170430279</t>
  </si>
  <si>
    <t xml:space="preserve">ENSG00000138399</t>
  </si>
  <si>
    <t xml:space="preserve">FASTKD1</t>
  </si>
  <si>
    <t xml:space="preserve">FAST kinase domains 1</t>
  </si>
  <si>
    <t xml:space="preserve">ci@2:170551757:170553871:+|2:170551757:170551758:+.1</t>
  </si>
  <si>
    <t xml:space="preserve">chr2:170551657-170553971</t>
  </si>
  <si>
    <t xml:space="preserve">ENSG00000213160</t>
  </si>
  <si>
    <t xml:space="preserve">KLHL23</t>
  </si>
  <si>
    <t xml:space="preserve">kelch-like family member 23</t>
  </si>
  <si>
    <t xml:space="preserve">ci@2:171641343:171649373:+|2:171641343:171641344:+.1</t>
  </si>
  <si>
    <t xml:space="preserve">chr2:171641243-171649473</t>
  </si>
  <si>
    <t xml:space="preserve">ENSG00000204334</t>
  </si>
  <si>
    <t xml:space="preserve">ERICH2</t>
  </si>
  <si>
    <t xml:space="preserve">glutamate-rich 2</t>
  </si>
  <si>
    <t xml:space="preserve">ci@2:172330485:172333370:+|2:172330485:172330486:+.1</t>
  </si>
  <si>
    <t xml:space="preserve">chr2:172330385-172333470</t>
  </si>
  <si>
    <t xml:space="preserve">ENSG00000115827</t>
  </si>
  <si>
    <t xml:space="preserve">DCAF17</t>
  </si>
  <si>
    <t xml:space="preserve">DDB1 and CUL4 associated factor 17</t>
  </si>
  <si>
    <t xml:space="preserve">ci@2:190320170:190322037:+|2:190320170:190320171:+.1</t>
  </si>
  <si>
    <t xml:space="preserve">chr2:190320070-190322137</t>
  </si>
  <si>
    <t xml:space="preserve">ENSG00000115368</t>
  </si>
  <si>
    <t xml:space="preserve">WDR75</t>
  </si>
  <si>
    <t xml:space="preserve">WD repeat domain 75</t>
  </si>
  <si>
    <t xml:space="preserve">ci@2:190322107:190323479:+|2:190322107:190322108:+.1</t>
  </si>
  <si>
    <t xml:space="preserve">chr2:190322007-190323579</t>
  </si>
  <si>
    <t xml:space="preserve">ci@2:191839658:191840538:-|2:191840537:191840538:-.1</t>
  </si>
  <si>
    <t xml:space="preserve">chr2:191839558-191840638</t>
  </si>
  <si>
    <t xml:space="preserve">ENSG00000115415</t>
  </si>
  <si>
    <t xml:space="preserve">STAT1</t>
  </si>
  <si>
    <t xml:space="preserve">signal transducer and activator of transcription 1, 91kDa</t>
  </si>
  <si>
    <t xml:space="preserve">ci@2:197584390:197585299:+|2:197584390:197584391:+.1</t>
  </si>
  <si>
    <t xml:space="preserve">chr2:197584290-197585399</t>
  </si>
  <si>
    <t xml:space="preserve">ENSG00000144395</t>
  </si>
  <si>
    <t xml:space="preserve">CCDC150</t>
  </si>
  <si>
    <t xml:space="preserve">coiled-coil domain containing 150</t>
  </si>
  <si>
    <t xml:space="preserve">ci@2:197594111:197594517:+|2:197594111:197594112:+.1</t>
  </si>
  <si>
    <t xml:space="preserve">chr2:197594011-197594617</t>
  </si>
  <si>
    <t xml:space="preserve">ci@2:200803793:200804812:-|2:200804811:200804812:-.1</t>
  </si>
  <si>
    <t xml:space="preserve">chr2:200803693-200804912</t>
  </si>
  <si>
    <t xml:space="preserve">ENSG00000162971</t>
  </si>
  <si>
    <t xml:space="preserve">TYW5</t>
  </si>
  <si>
    <t xml:space="preserve">tRNA-yW synthesizing protein 5</t>
  </si>
  <si>
    <t xml:space="preserve">ci@2:20096887:20097630:-|2:20097629:20097630:-.1</t>
  </si>
  <si>
    <t xml:space="preserve">chr2:20096787-20097730</t>
  </si>
  <si>
    <t xml:space="preserve">ENSG00000183891</t>
  </si>
  <si>
    <t xml:space="preserve">TTC32</t>
  </si>
  <si>
    <t xml:space="preserve">tetratricopeptide repeat domain 32</t>
  </si>
  <si>
    <t xml:space="preserve">ci@2:20175424:20178512:-|2:20178511:20178512:-.1</t>
  </si>
  <si>
    <t xml:space="preserve">chr2:20175324-20178612</t>
  </si>
  <si>
    <t xml:space="preserve">ENSG00000118965</t>
  </si>
  <si>
    <t xml:space="preserve">WDR35</t>
  </si>
  <si>
    <t xml:space="preserve">WD repeat domain 35</t>
  </si>
  <si>
    <t xml:space="preserve">ci@2:206547629:206547815:+|2:206547629:206547630:+.1</t>
  </si>
  <si>
    <t xml:space="preserve">chr2:206547529-206547915</t>
  </si>
  <si>
    <t xml:space="preserve">ENSG00000118257</t>
  </si>
  <si>
    <t xml:space="preserve">NRP2</t>
  </si>
  <si>
    <t xml:space="preserve">neuropilin 2</t>
  </si>
  <si>
    <t xml:space="preserve">ci@2:219499353:219500519:+|2:219499353:219499354:+.1</t>
  </si>
  <si>
    <t xml:space="preserve">chr2:219499253-219500619</t>
  </si>
  <si>
    <t xml:space="preserve">ENSG00000115556</t>
  </si>
  <si>
    <t xml:space="preserve">PLCD4</t>
  </si>
  <si>
    <t xml:space="preserve">phospholipase C, delta 4</t>
  </si>
  <si>
    <t xml:space="preserve">ci@2:219526268:219526482:+|2:219526268:219526269:+.1</t>
  </si>
  <si>
    <t xml:space="preserve">chr2:219526168-219526582</t>
  </si>
  <si>
    <t xml:space="preserve">ENSG00000074582</t>
  </si>
  <si>
    <t xml:space="preserve">BCS1L</t>
  </si>
  <si>
    <t xml:space="preserve">BC1 (ubiquinol-cytochrome c reductase) synthesis-like</t>
  </si>
  <si>
    <t xml:space="preserve">ci@2:219561324:219561762:+|2:219561324:219561325:+.1</t>
  </si>
  <si>
    <t xml:space="preserve">chr2:219561224-219561862</t>
  </si>
  <si>
    <t xml:space="preserve">ENSG00000163482</t>
  </si>
  <si>
    <t xml:space="preserve">STK36</t>
  </si>
  <si>
    <t xml:space="preserve">serine/threonine kinase 36</t>
  </si>
  <si>
    <t xml:space="preserve">ci@2:220023084:220026827:-|2:220026826:220026827:-.1</t>
  </si>
  <si>
    <t xml:space="preserve">chr2:220022984-220026927</t>
  </si>
  <si>
    <t xml:space="preserve">ENSG00000213901</t>
  </si>
  <si>
    <t xml:space="preserve">SLC23A3</t>
  </si>
  <si>
    <t xml:space="preserve">solute carrier family 23 (nucleobase transporters), member 3</t>
  </si>
  <si>
    <t xml:space="preserve">ci@2:220078908:220079111:-|2:220079110:220079111:-.1</t>
  </si>
  <si>
    <t xml:space="preserve">chr2:220078808-220079211</t>
  </si>
  <si>
    <t xml:space="preserve">ENSG00000198925</t>
  </si>
  <si>
    <t xml:space="preserve">ATG9A</t>
  </si>
  <si>
    <t xml:space="preserve">autophagy related 9A</t>
  </si>
  <si>
    <t xml:space="preserve">ci@2:220079220:220079683:-|2:220079682:220079683:-.1</t>
  </si>
  <si>
    <t xml:space="preserve">chr2:220079120-220079783</t>
  </si>
  <si>
    <t xml:space="preserve">ci@2:220099010:220099548:+|2:220099010:220099011:+.1</t>
  </si>
  <si>
    <t xml:space="preserve">chr2:220098910-220099648</t>
  </si>
  <si>
    <t xml:space="preserve">ENSG00000163516</t>
  </si>
  <si>
    <t xml:space="preserve">ANKZF1</t>
  </si>
  <si>
    <t xml:space="preserve">ankyrin repeat and zinc finger domain containing 1</t>
  </si>
  <si>
    <t xml:space="preserve">ci@2:220100307:220100430:+|2:220100307:220100308:+.1</t>
  </si>
  <si>
    <t xml:space="preserve">chr2:220100207-220100530</t>
  </si>
  <si>
    <t xml:space="preserve">ci@2:220431848:220431995:-|2:220431994:220431995:-.1</t>
  </si>
  <si>
    <t xml:space="preserve">chr2:220431748-220432095</t>
  </si>
  <si>
    <t xml:space="preserve">ENSG00000124006</t>
  </si>
  <si>
    <t xml:space="preserve">OBSL1</t>
  </si>
  <si>
    <t xml:space="preserve">obscurin-like 1</t>
  </si>
  <si>
    <t xml:space="preserve">ci@2:234198620:234198894:+|2:234198620:234198621:+.1</t>
  </si>
  <si>
    <t xml:space="preserve">chr2:234198520-234198994</t>
  </si>
  <si>
    <t xml:space="preserve">ENSG00000085978</t>
  </si>
  <si>
    <t xml:space="preserve">ATG16L1</t>
  </si>
  <si>
    <t xml:space="preserve">autophagy related 16-like 1 (S. cerevisiae)</t>
  </si>
  <si>
    <t xml:space="preserve">ci@2:234355442:234356733:+|2:234355442:234355443:+.1</t>
  </si>
  <si>
    <t xml:space="preserve">chr2:234355342-234356833</t>
  </si>
  <si>
    <t xml:space="preserve">ENSG00000077044</t>
  </si>
  <si>
    <t xml:space="preserve">DGKD</t>
  </si>
  <si>
    <t xml:space="preserve">diacylglycerol kinase, delta 130kDa</t>
  </si>
  <si>
    <t xml:space="preserve">ci@2:234377199:234378017:+|2:234377199:234377200:+.1</t>
  </si>
  <si>
    <t xml:space="preserve">chr2:234377099-234378117</t>
  </si>
  <si>
    <t xml:space="preserve">ci@2:234433208:234434124:-|2:234434123:234434124:-.1</t>
  </si>
  <si>
    <t xml:space="preserve">chr2:234433108-234434224</t>
  </si>
  <si>
    <t xml:space="preserve">ENSG00000085982</t>
  </si>
  <si>
    <t xml:space="preserve">USP40</t>
  </si>
  <si>
    <t xml:space="preserve">ubiquitin specific peptidase 40</t>
  </si>
  <si>
    <t xml:space="preserve">ci@2:234460165:234463026:-|2:234463025:234463026:-.1</t>
  </si>
  <si>
    <t xml:space="preserve">chr2:234460065-234463126</t>
  </si>
  <si>
    <t xml:space="preserve">ci@2:239003163:239005442:+|2:239003163:239003164:+.1</t>
  </si>
  <si>
    <t xml:space="preserve">chr2:239003063-239005542</t>
  </si>
  <si>
    <t xml:space="preserve">ENSG00000132330</t>
  </si>
  <si>
    <t xml:space="preserve">SCLY</t>
  </si>
  <si>
    <t xml:space="preserve">selenocysteine lyase</t>
  </si>
  <si>
    <t xml:space="preserve">ci@2:241421678:241439375:-|2:241439374:241439375:-.1</t>
  </si>
  <si>
    <t xml:space="preserve">chr2:241421578-241439475</t>
  </si>
  <si>
    <t xml:space="preserve">ENSG00000144504</t>
  </si>
  <si>
    <t xml:space="preserve">ANKMY1</t>
  </si>
  <si>
    <t xml:space="preserve">ankyrin repeat and MYND domain containing 1</t>
  </si>
  <si>
    <t xml:space="preserve">ci@2:242027817:242031053:+|2:242027817:242027818:+.1</t>
  </si>
  <si>
    <t xml:space="preserve">chr2:242027717-242031153</t>
  </si>
  <si>
    <t xml:space="preserve">ENSG00000162804</t>
  </si>
  <si>
    <t xml:space="preserve">SNED1</t>
  </si>
  <si>
    <t xml:space="preserve">sushi, nidogen and EGF-like domains 1</t>
  </si>
  <si>
    <t xml:space="preserve">ci@2:242047715:242051655:-|2:242051654:242051655:-.1</t>
  </si>
  <si>
    <t xml:space="preserve">chr2:242047615-242051755</t>
  </si>
  <si>
    <t xml:space="preserve">ENSG00000115687</t>
  </si>
  <si>
    <t xml:space="preserve">PASK</t>
  </si>
  <si>
    <t xml:space="preserve">PAS domain containing serine/threonine kinase</t>
  </si>
  <si>
    <t xml:space="preserve">ci@2:242380971:242396162:+|2:242380971:242380972:+.1</t>
  </si>
  <si>
    <t xml:space="preserve">chr2:242380871-242396262</t>
  </si>
  <si>
    <t xml:space="preserve">ENSG00000006607</t>
  </si>
  <si>
    <t xml:space="preserve">FARP2</t>
  </si>
  <si>
    <t xml:space="preserve">FERM, RhoGEF and pleckstrin domain protein 2</t>
  </si>
  <si>
    <t xml:space="preserve">ci@2:242608100:242610141:+|2:242608100:242608101:+.1</t>
  </si>
  <si>
    <t xml:space="preserve">chr2:242608000-242610241</t>
  </si>
  <si>
    <t xml:space="preserve">ci@2:24345417:24345988:-|2:24345987:24345988:-.1</t>
  </si>
  <si>
    <t xml:space="preserve">chr2:24345317-24346088</t>
  </si>
  <si>
    <t xml:space="preserve">ENSG00000176732</t>
  </si>
  <si>
    <t xml:space="preserve">PFN4</t>
  </si>
  <si>
    <t xml:space="preserve">profilin family, member 4</t>
  </si>
  <si>
    <t xml:space="preserve">ci@2:24346403:24347200:+|2:24346403:24346404:+.1</t>
  </si>
  <si>
    <t xml:space="preserve">chr2:24346303-24347300</t>
  </si>
  <si>
    <t xml:space="preserve">ENSG00000219626</t>
  </si>
  <si>
    <t xml:space="preserve">FAM228B</t>
  </si>
  <si>
    <t xml:space="preserve">family with sequence similarity 228, member B</t>
  </si>
  <si>
    <t xml:space="preserve">ci@2:24428166:24431106:-|2:24431105:24431106:-.1</t>
  </si>
  <si>
    <t xml:space="preserve">chr2:24428066-24431206</t>
  </si>
  <si>
    <t xml:space="preserve">ENSG00000198399</t>
  </si>
  <si>
    <t xml:space="preserve">ITSN2</t>
  </si>
  <si>
    <t xml:space="preserve">intersectin 2</t>
  </si>
  <si>
    <t xml:space="preserve">ci@2:25042983:25043593:-|2:25043592:25043593:-.1</t>
  </si>
  <si>
    <t xml:space="preserve">chr2:25042883-25043693</t>
  </si>
  <si>
    <t xml:space="preserve">ENSG00000138031</t>
  </si>
  <si>
    <t xml:space="preserve">ADCY3</t>
  </si>
  <si>
    <t xml:space="preserve">adenylate cyclase 3</t>
  </si>
  <si>
    <t xml:space="preserve">ci@2:25470618:25470906:-|2:25470905:25470906:-.1</t>
  </si>
  <si>
    <t xml:space="preserve">chr2:25470518-25471006</t>
  </si>
  <si>
    <t xml:space="preserve">ENSG00000119772</t>
  </si>
  <si>
    <t xml:space="preserve">DNMT3A</t>
  </si>
  <si>
    <t xml:space="preserve">DNA (cytosine-5-)-methyltransferase 3 alpha</t>
  </si>
  <si>
    <t xml:space="preserve">ci@2:27279006:27279491:+|2:27279006:27279007:+.1</t>
  </si>
  <si>
    <t xml:space="preserve">chr2:27278906-27279591</t>
  </si>
  <si>
    <t xml:space="preserve">ENSG00000084693</t>
  </si>
  <si>
    <t xml:space="preserve">AGBL5</t>
  </si>
  <si>
    <t xml:space="preserve">ATP/GTP binding protein-like 5</t>
  </si>
  <si>
    <t xml:space="preserve">ci@2:27292574:27292960:+|2:27292574:27292575:+.1</t>
  </si>
  <si>
    <t xml:space="preserve">chr2:27292474-27293060</t>
  </si>
  <si>
    <t xml:space="preserve">ci@2:27456404:27456494:+|2:27456404:27456405:+.1</t>
  </si>
  <si>
    <t xml:space="preserve">chr2:27456304-27456594</t>
  </si>
  <si>
    <t xml:space="preserve">ENSG00000084774</t>
  </si>
  <si>
    <t xml:space="preserve">CAD</t>
  </si>
  <si>
    <t xml:space="preserve">carbamoyl-phosphate synthetase 2, aspartate transcarbamylase, and dihydroorotase</t>
  </si>
  <si>
    <t xml:space="preserve">ci@2:27530776:27531028:-|2:27531027:27531028:-.1</t>
  </si>
  <si>
    <t xml:space="preserve">chr2:27530676-27531128</t>
  </si>
  <si>
    <t xml:space="preserve">ENSG00000163794</t>
  </si>
  <si>
    <t xml:space="preserve">UCN</t>
  </si>
  <si>
    <t xml:space="preserve">urocortin</t>
  </si>
  <si>
    <t xml:space="preserve">ci@2:27590068:27590324:-|2:27590323:27590324:-.1</t>
  </si>
  <si>
    <t xml:space="preserve">chr2:27589968-27590424</t>
  </si>
  <si>
    <t xml:space="preserve">ENSG00000115211</t>
  </si>
  <si>
    <t xml:space="preserve">EIF2B4</t>
  </si>
  <si>
    <t xml:space="preserve">eukaryotic translation initiation factor 2B, subunit 4 delta, 67kDa</t>
  </si>
  <si>
    <t xml:space="preserve">ci@2:27667388:27667881:-|2:27667880:27667881:-.1</t>
  </si>
  <si>
    <t xml:space="preserve">chr2:27667288-27667981</t>
  </si>
  <si>
    <t xml:space="preserve">ENSG00000138002</t>
  </si>
  <si>
    <t xml:space="preserve">IFT172</t>
  </si>
  <si>
    <t xml:space="preserve">intraflagellar transport 172 homolog (Chlamydomonas)</t>
  </si>
  <si>
    <t xml:space="preserve">ci@2:27667972:27668163:-|2:27668162:27668163:-.1</t>
  </si>
  <si>
    <t xml:space="preserve">chr2:27667872-27668263</t>
  </si>
  <si>
    <t xml:space="preserve">ci@2:27672429:27672558:-|2:27672557:27672558:-.1</t>
  </si>
  <si>
    <t xml:space="preserve">chr2:27672329-27672658</t>
  </si>
  <si>
    <t xml:space="preserve">ci@2:29073271:29073938:-|2:29073937:29073938:-.1</t>
  </si>
  <si>
    <t xml:space="preserve">chr2:29073171-29074038</t>
  </si>
  <si>
    <t xml:space="preserve">ENSG00000171103</t>
  </si>
  <si>
    <t xml:space="preserve">TRMT61B</t>
  </si>
  <si>
    <t xml:space="preserve">tRNA methyltransferase 61 homolog B (S. cerevisiae)</t>
  </si>
  <si>
    <t xml:space="preserve">ci@2:29087985:29092445:-|2:29092444:29092445:-.1</t>
  </si>
  <si>
    <t xml:space="preserve">chr2:29087885-29092545</t>
  </si>
  <si>
    <t xml:space="preserve">ci@2:32582554:32602656:+|2:32582554:32582555:+.1</t>
  </si>
  <si>
    <t xml:space="preserve">chr2:32582454-32602756</t>
  </si>
  <si>
    <t xml:space="preserve">ENSG00000115760</t>
  </si>
  <si>
    <t xml:space="preserve">BIRC6</t>
  </si>
  <si>
    <t xml:space="preserve">baculoviral IAP repeat containing 6</t>
  </si>
  <si>
    <t xml:space="preserve">ci@2:32696192:32698180:+|2:32696192:32696193:+.1</t>
  </si>
  <si>
    <t xml:space="preserve">chr2:32696092-32698280</t>
  </si>
  <si>
    <t xml:space="preserve">ci@2:42936236:42946128:+|2:42936236:42936237:+.1</t>
  </si>
  <si>
    <t xml:space="preserve">chr2:42936136-42946228</t>
  </si>
  <si>
    <t xml:space="preserve">ENSG00000057935</t>
  </si>
  <si>
    <t xml:space="preserve">MTA3</t>
  </si>
  <si>
    <t xml:space="preserve">metastasis associated 1 family, member 3</t>
  </si>
  <si>
    <t xml:space="preserve">ci@2:42950175:42980514:+|2:42950175:42950176:+.1</t>
  </si>
  <si>
    <t xml:space="preserve">chr2:42950075-42980614</t>
  </si>
  <si>
    <t xml:space="preserve">ci@2:54342893:54362590:+|2:54342893:54342894:+.1</t>
  </si>
  <si>
    <t xml:space="preserve">chr2:54342793-54362690</t>
  </si>
  <si>
    <t xml:space="preserve">ENSG00000170634</t>
  </si>
  <si>
    <t xml:space="preserve">ACYP2</t>
  </si>
  <si>
    <t xml:space="preserve">acylphosphatase 2, muscle type</t>
  </si>
  <si>
    <t xml:space="preserve">ci@2:55518911:55522733:-|2:55522732:55522733:-.1</t>
  </si>
  <si>
    <t xml:space="preserve">chr2:55518811-55522833</t>
  </si>
  <si>
    <t xml:space="preserve">ENSG00000115355</t>
  </si>
  <si>
    <t xml:space="preserve">CCDC88A</t>
  </si>
  <si>
    <t xml:space="preserve">coiled-coil domain containing 88A</t>
  </si>
  <si>
    <t xml:space="preserve">ci@2:58388773:58390001:-|2:58390000:58390001:-.1</t>
  </si>
  <si>
    <t xml:space="preserve">chr2:58388673-58390101</t>
  </si>
  <si>
    <t xml:space="preserve">ENSG00000115392</t>
  </si>
  <si>
    <t xml:space="preserve">FANCL</t>
  </si>
  <si>
    <t xml:space="preserve">Fanconi anemia, complementation group L</t>
  </si>
  <si>
    <t xml:space="preserve">ci@2:58390082:58390164:-|2:58390163:58390164:-.1</t>
  </si>
  <si>
    <t xml:space="preserve">chr2:58389982-58390264</t>
  </si>
  <si>
    <t xml:space="preserve">ci@2:70451761:70454867:-|2:70454866:70454867:-.1</t>
  </si>
  <si>
    <t xml:space="preserve">chr2:70451661-70454967</t>
  </si>
  <si>
    <t xml:space="preserve">ENSG00000116001</t>
  </si>
  <si>
    <t xml:space="preserve">TIA1</t>
  </si>
  <si>
    <t xml:space="preserve">TIA1 cytotoxic granule-associated RNA binding protein</t>
  </si>
  <si>
    <t xml:space="preserve">ci@2:71298957:71299771:+|2:71298957:71298958:+.1</t>
  </si>
  <si>
    <t xml:space="preserve">chr2:71298857-71299871</t>
  </si>
  <si>
    <t xml:space="preserve">ENSG00000124357</t>
  </si>
  <si>
    <t xml:space="preserve">NAGK</t>
  </si>
  <si>
    <t xml:space="preserve">N-acetylglucosamine kinase</t>
  </si>
  <si>
    <t xml:space="preserve">ci@2:71302772:71303734:+|2:71302772:71302773:+.1</t>
  </si>
  <si>
    <t xml:space="preserve">chr2:71302672-71303834</t>
  </si>
  <si>
    <t xml:space="preserve">ci@2:71351673:71357310:-|2:71357309:71357310:-.1</t>
  </si>
  <si>
    <t xml:space="preserve">chr2:71351573-71357410</t>
  </si>
  <si>
    <t xml:space="preserve">ENSG00000124370</t>
  </si>
  <si>
    <t xml:space="preserve">MCEE</t>
  </si>
  <si>
    <t xml:space="preserve">methylmalonyl CoA epimerase</t>
  </si>
  <si>
    <t xml:space="preserve">ci@2:71615853:71620524:+|2:71615853:71615854:+.1</t>
  </si>
  <si>
    <t xml:space="preserve">chr2:71615753-71620624</t>
  </si>
  <si>
    <t xml:space="preserve">ENSG00000075292</t>
  </si>
  <si>
    <t xml:space="preserve">ZNF638</t>
  </si>
  <si>
    <t xml:space="preserve">zinc finger protein 638</t>
  </si>
  <si>
    <t xml:space="preserve">ci@2:74717866:74718255:+|2:74717866:74717867:+.1</t>
  </si>
  <si>
    <t xml:space="preserve">chr2:74717766-74718355</t>
  </si>
  <si>
    <t xml:space="preserve">ENSG00000115282</t>
  </si>
  <si>
    <t xml:space="preserve">TTC31</t>
  </si>
  <si>
    <t xml:space="preserve">tetratricopeptide repeat domain 31</t>
  </si>
  <si>
    <t xml:space="preserve">ci@2:74732317:74732466:-|2:74732465:74732466:-.1</t>
  </si>
  <si>
    <t xml:space="preserve">chr2:74732217-74732566</t>
  </si>
  <si>
    <t xml:space="preserve">ENSG00000115289</t>
  </si>
  <si>
    <t xml:space="preserve">PCGF1</t>
  </si>
  <si>
    <t xml:space="preserve">polycomb group ring finger 1</t>
  </si>
  <si>
    <t xml:space="preserve">ci@2:75891909:75893055:-|2:75893054:75893055:-.1</t>
  </si>
  <si>
    <t xml:space="preserve">chr2:75891809-75893155</t>
  </si>
  <si>
    <t xml:space="preserve">ENSG00000005436</t>
  </si>
  <si>
    <t xml:space="preserve">GCFC2</t>
  </si>
  <si>
    <t xml:space="preserve">GC-rich sequence DNA-binding factor 2</t>
  </si>
  <si>
    <t xml:space="preserve">ci@2:75928413:75929325:-|2:75929324:75929325:-.1</t>
  </si>
  <si>
    <t xml:space="preserve">chr2:75928313-75929425</t>
  </si>
  <si>
    <t xml:space="preserve">ci@2:85770157:85770793:+|2:85770157:85770158:+.1</t>
  </si>
  <si>
    <t xml:space="preserve">chr2:85770057-85770893</t>
  </si>
  <si>
    <t xml:space="preserve">ENSG00000168906</t>
  </si>
  <si>
    <t xml:space="preserve">MAT2A</t>
  </si>
  <si>
    <t xml:space="preserve">methionine adenosyltransferase II, alpha</t>
  </si>
  <si>
    <t xml:space="preserve">ci@2:87258030:87258939:-|2:87258938:87258939:-.1</t>
  </si>
  <si>
    <t xml:space="preserve">chr2:87257930-87259039</t>
  </si>
  <si>
    <t xml:space="preserve">ENSG00000231259</t>
  </si>
  <si>
    <t xml:space="preserve">AC125232.1</t>
  </si>
  <si>
    <t xml:space="preserve">ci@2:9002852:9004300:-|2:9004299:9004300:-.1</t>
  </si>
  <si>
    <t xml:space="preserve">chr2:9002752-9004400</t>
  </si>
  <si>
    <t xml:space="preserve">ENSG00000143797</t>
  </si>
  <si>
    <t xml:space="preserve">MBOAT2</t>
  </si>
  <si>
    <t xml:space="preserve">membrane bound O-acyltransferase domain containing 2</t>
  </si>
  <si>
    <t xml:space="preserve">ci@2:95942405:95942720:+|2:95942405:95942406:+.1</t>
  </si>
  <si>
    <t xml:space="preserve">chr2:95942305-95942820</t>
  </si>
  <si>
    <t xml:space="preserve">ENSG00000155066</t>
  </si>
  <si>
    <t xml:space="preserve">PROM2</t>
  </si>
  <si>
    <t xml:space="preserve">prominin 2</t>
  </si>
  <si>
    <t xml:space="preserve">ci@2:95945745:95946990:+|2:95945745:95945746:+.1</t>
  </si>
  <si>
    <t xml:space="preserve">chr2:95945645-95947090</t>
  </si>
  <si>
    <t xml:space="preserve">ci@2:96072905:96076275:+|2:96072905:96072906:+.1</t>
  </si>
  <si>
    <t xml:space="preserve">chr2:96072805-96076375</t>
  </si>
  <si>
    <t xml:space="preserve">ENSG00000115042</t>
  </si>
  <si>
    <t xml:space="preserve">FAHD2A</t>
  </si>
  <si>
    <t xml:space="preserve">fumarylacetoacetate hydrolase domain containing 2A</t>
  </si>
  <si>
    <t xml:space="preserve">ci@2:96076334:96076612:+|2:96076334:96076335:+.1</t>
  </si>
  <si>
    <t xml:space="preserve">chr2:96076234-96076712</t>
  </si>
  <si>
    <t xml:space="preserve">ci@2:96078290:96078425:+|2:96078290:96078291:+.1</t>
  </si>
  <si>
    <t xml:space="preserve">chr2:96078190-96078525</t>
  </si>
  <si>
    <t xml:space="preserve">ci@2:96078512:96078643:+|2:96078512:96078513:+.1</t>
  </si>
  <si>
    <t xml:space="preserve">chr2:96078412-96078743</t>
  </si>
  <si>
    <t xml:space="preserve">ci@2:96686981:96687116:+|2:96686981:96686982:+.1</t>
  </si>
  <si>
    <t xml:space="preserve">chr2:96686881-96687216</t>
  </si>
  <si>
    <t xml:space="preserve">ENSG00000231584</t>
  </si>
  <si>
    <t xml:space="preserve">FAHD2CP</t>
  </si>
  <si>
    <t xml:space="preserve">ci@2:97527631:97529419:-|2:97529418:97529419:-.1</t>
  </si>
  <si>
    <t xml:space="preserve">chr2:97527531-97529519</t>
  </si>
  <si>
    <t xml:space="preserve">ENSG00000168758</t>
  </si>
  <si>
    <t xml:space="preserve">SEMA4C</t>
  </si>
  <si>
    <t xml:space="preserve">sema domain, immunoglobulin domain (Ig), transmembrane domain (TM) and short cytoplasmic domain, (semaphorin) 4C</t>
  </si>
  <si>
    <t xml:space="preserve">ci@2:97532168:97533515:-|2:97533514:97533515:-.1</t>
  </si>
  <si>
    <t xml:space="preserve">chr2:97532068-97533615</t>
  </si>
  <si>
    <t xml:space="preserve">ci@2:97751598:97751876:-|2:97751875:97751876:-.1</t>
  </si>
  <si>
    <t xml:space="preserve">chr2:97751498-97751976</t>
  </si>
  <si>
    <t xml:space="preserve">ENSG00000144199</t>
  </si>
  <si>
    <t xml:space="preserve">FAHD2B</t>
  </si>
  <si>
    <t xml:space="preserve">fumarylacetoacetate hydrolase domain containing 2B</t>
  </si>
  <si>
    <t xml:space="preserve">ci@2:98088252:98088548:-|2:98088547:98088548:-.1</t>
  </si>
  <si>
    <t xml:space="preserve">chr2:98088152-98088648</t>
  </si>
  <si>
    <t xml:space="preserve">ENSG00000230606</t>
  </si>
  <si>
    <t xml:space="preserve">AC159540.1</t>
  </si>
  <si>
    <t xml:space="preserve">ci@2:99785933:99786013:-|2:99786012:99786013:-.1</t>
  </si>
  <si>
    <t xml:space="preserve">chr2:99785833-99786113</t>
  </si>
  <si>
    <t xml:space="preserve">ENSG00000158411</t>
  </si>
  <si>
    <t xml:space="preserve">MITD1</t>
  </si>
  <si>
    <t xml:space="preserve">MIT, microtubule interacting and transport, domain containing 1</t>
  </si>
  <si>
    <t xml:space="preserve">ci@20:21224926:21227117:+|20:21224926:21224927:+.1</t>
  </si>
  <si>
    <t xml:space="preserve">chr20:21224826-21227217</t>
  </si>
  <si>
    <t xml:space="preserve">ENSG00000088970</t>
  </si>
  <si>
    <t xml:space="preserve">PLK1S1</t>
  </si>
  <si>
    <t xml:space="preserve">ci@20:256727:257434:-|20:257433:257434:-.1</t>
  </si>
  <si>
    <t xml:space="preserve">chr20:256627-257534</t>
  </si>
  <si>
    <t xml:space="preserve">ENSG00000196476</t>
  </si>
  <si>
    <t xml:space="preserve">C20orf96</t>
  </si>
  <si>
    <t xml:space="preserve">chromosome 20 open reading frame 96</t>
  </si>
  <si>
    <t xml:space="preserve">ci@20:2816960:2818878:-|20:2818877:2818878:-.1</t>
  </si>
  <si>
    <t xml:space="preserve">chr20:2816860-2818978</t>
  </si>
  <si>
    <t xml:space="preserve">ci@20:31041564:31043921:-|20:31043920:31043921:-.1</t>
  </si>
  <si>
    <t xml:space="preserve">chr20:31041464-31044021</t>
  </si>
  <si>
    <t xml:space="preserve">ENSG00000197183</t>
  </si>
  <si>
    <t xml:space="preserve">C20orf112</t>
  </si>
  <si>
    <t xml:space="preserve">chromosome 20 open reading frame 112</t>
  </si>
  <si>
    <t xml:space="preserve">ci@20:32247356:32247459:-|20:32247458:32247459:-.1</t>
  </si>
  <si>
    <t xml:space="preserve">chr20:32247256-32247559</t>
  </si>
  <si>
    <t xml:space="preserve">ENSG00000125967</t>
  </si>
  <si>
    <t xml:space="preserve">NECAB3</t>
  </si>
  <si>
    <t xml:space="preserve">N-terminal EF-hand calcium binding protein 3</t>
  </si>
  <si>
    <t xml:space="preserve">ci@20:33442726:33444609:-|20:33444608:33444609:-.1</t>
  </si>
  <si>
    <t xml:space="preserve">chr20:33442626-33444709</t>
  </si>
  <si>
    <t xml:space="preserve">ENSG00000131067</t>
  </si>
  <si>
    <t xml:space="preserve">GGT7</t>
  </si>
  <si>
    <t xml:space="preserve">gamma-glutamyltransferase 7</t>
  </si>
  <si>
    <t xml:space="preserve">ci@20:33447845:33448057:-|20:33448056:33448057:-.1</t>
  </si>
  <si>
    <t xml:space="preserve">chr20:33447745-33448157</t>
  </si>
  <si>
    <t xml:space="preserve">ci@20:33448124:33449248:-|20:33449247:33449248:-.1</t>
  </si>
  <si>
    <t xml:space="preserve">chr20:33448024-33449348</t>
  </si>
  <si>
    <t xml:space="preserve">ci@20:33851755:33855008:+|20:33851755:33851756:+.1</t>
  </si>
  <si>
    <t xml:space="preserve">chr20:33851655-33855108</t>
  </si>
  <si>
    <t xml:space="preserve">ENSG00000125966</t>
  </si>
  <si>
    <t xml:space="preserve">MMP24</t>
  </si>
  <si>
    <t xml:space="preserve">matrix metallopeptidase 24 (membrane-inserted)</t>
  </si>
  <si>
    <t xml:space="preserve">ci@20:33859948:33865849:-|20:33865848:33865849:-.1</t>
  </si>
  <si>
    <t xml:space="preserve">chr20:33859848-33865949</t>
  </si>
  <si>
    <t xml:space="preserve">ENSG00000088298</t>
  </si>
  <si>
    <t xml:space="preserve">EDEM2</t>
  </si>
  <si>
    <t xml:space="preserve">ER degradation enhancer, mannosidase alpha-like 2</t>
  </si>
  <si>
    <t xml:space="preserve">ci@20:34148131:34148307:-|20:34148306:34148307:-.1</t>
  </si>
  <si>
    <t xml:space="preserve">chr20:34148031-34148407</t>
  </si>
  <si>
    <t xml:space="preserve">ENSG00000088340</t>
  </si>
  <si>
    <t xml:space="preserve">FER1L4</t>
  </si>
  <si>
    <t xml:space="preserve">ci@20:34194328:34195023:-|20:34195022:34195023:-.1</t>
  </si>
  <si>
    <t xml:space="preserve">chr20:34194228-34195123</t>
  </si>
  <si>
    <t xml:space="preserve">ci@20:34195078:34195337:-|20:34195336:34195337:-.1</t>
  </si>
  <si>
    <t xml:space="preserve">chr20:34194978-34195437</t>
  </si>
  <si>
    <t xml:space="preserve">ci@20:34205162:34205442:+|20:34205162:34205163:+.1</t>
  </si>
  <si>
    <t xml:space="preserve">chr20:34205062-34205542</t>
  </si>
  <si>
    <t xml:space="preserve">ENSG00000061656</t>
  </si>
  <si>
    <t xml:space="preserve">SPAG4</t>
  </si>
  <si>
    <t xml:space="preserve">sperm associated antigen 4</t>
  </si>
  <si>
    <t xml:space="preserve">ci@20:34205508:34205701:+|20:34205508:34205509:+.1</t>
  </si>
  <si>
    <t xml:space="preserve">chr20:34205408-34205801</t>
  </si>
  <si>
    <t xml:space="preserve">ci@20:34205762:34206009:+|20:34205762:34205763:+.1</t>
  </si>
  <si>
    <t xml:space="preserve">chr20:34205662-34206109</t>
  </si>
  <si>
    <t xml:space="preserve">ci@20:34206052:34206372:+|20:34206052:34206053:+.1</t>
  </si>
  <si>
    <t xml:space="preserve">chr20:34205952-34206472</t>
  </si>
  <si>
    <t xml:space="preserve">ci@20:34206397:34206534:+|20:34206397:34206398:+.1</t>
  </si>
  <si>
    <t xml:space="preserve">chr20:34206297-34206634</t>
  </si>
  <si>
    <t xml:space="preserve">ci@20:34206920:34207117:+|20:34206920:34206921:+.1</t>
  </si>
  <si>
    <t xml:space="preserve">chr20:34206820-34207217</t>
  </si>
  <si>
    <t xml:space="preserve">ci@20:37153588:37154047:+|20:37153588:37153589:+.1</t>
  </si>
  <si>
    <t xml:space="preserve">chr20:37153488-37154147</t>
  </si>
  <si>
    <t xml:space="preserve">ci@20:39985828:39986001:+|20:39985828:39985829:+.1</t>
  </si>
  <si>
    <t xml:space="preserve">chr20:39985728-39986101</t>
  </si>
  <si>
    <t xml:space="preserve">ENSG00000132793</t>
  </si>
  <si>
    <t xml:space="preserve">LPIN3</t>
  </si>
  <si>
    <t xml:space="preserve">lipin 3</t>
  </si>
  <si>
    <t xml:space="preserve">ci@20:48928551:48928889:+|20:48928551:48928552:+.1</t>
  </si>
  <si>
    <t xml:space="preserve">chr20:48928451-48928989</t>
  </si>
  <si>
    <t xml:space="preserve">ENSG00000203999</t>
  </si>
  <si>
    <t xml:space="preserve">RP11-290F20.1</t>
  </si>
  <si>
    <t xml:space="preserve">ci@20:60740570:60747738:+|20:60740570:60740571:+.1</t>
  </si>
  <si>
    <t xml:space="preserve">chr20:60740470-60747838</t>
  </si>
  <si>
    <t xml:space="preserve">ENSG00000184402</t>
  </si>
  <si>
    <t xml:space="preserve">SS18L1</t>
  </si>
  <si>
    <t xml:space="preserve">synovial sarcoma translocation gene on chromosome 18-like 1</t>
  </si>
  <si>
    <t xml:space="preserve">ci@20:60899610:60900372:-|20:60900371:60900372:-.1</t>
  </si>
  <si>
    <t xml:space="preserve">chr20:60899510-60900472</t>
  </si>
  <si>
    <t xml:space="preserve">ENSG00000130702</t>
  </si>
  <si>
    <t xml:space="preserve">LAMA5</t>
  </si>
  <si>
    <t xml:space="preserve">laminin, alpha 5</t>
  </si>
  <si>
    <t xml:space="preserve">ci@20:61296440:61297732:+|20:61296440:61296441:+.1</t>
  </si>
  <si>
    <t xml:space="preserve">chr20:61296340-61297832</t>
  </si>
  <si>
    <t xml:space="preserve">ENSG00000101187</t>
  </si>
  <si>
    <t xml:space="preserve">SLCO4A1</t>
  </si>
  <si>
    <t xml:space="preserve">solute carrier organic anion transporter family, member 4A1</t>
  </si>
  <si>
    <t xml:space="preserve">ci@20:61300430:61303102:+|20:61300430:61300431:+.1</t>
  </si>
  <si>
    <t xml:space="preserve">chr20:61300330-61303202</t>
  </si>
  <si>
    <t xml:space="preserve">ci@20:62161584:62162099:-|20:62162098:62162099:-.1</t>
  </si>
  <si>
    <t xml:space="preserve">chr20:62161484-62162199</t>
  </si>
  <si>
    <t xml:space="preserve">ENSG00000101213</t>
  </si>
  <si>
    <t xml:space="preserve">PTK6</t>
  </si>
  <si>
    <t xml:space="preserve">PTK6 protein tyrosine kinase 6</t>
  </si>
  <si>
    <t xml:space="preserve">ci@20:62572561:62575006:-|20:62575005:62575006:-.1</t>
  </si>
  <si>
    <t xml:space="preserve">chr20:62572461-62575106</t>
  </si>
  <si>
    <t xml:space="preserve">ENSG00000198276</t>
  </si>
  <si>
    <t xml:space="preserve">UCKL1</t>
  </si>
  <si>
    <t xml:space="preserve">uridine-cytidine kinase 1-like 1</t>
  </si>
  <si>
    <t xml:space="preserve">ci@20:62599305:62601167:-|20:62601166:62601167:-.1</t>
  </si>
  <si>
    <t xml:space="preserve">chr20:62599205-62601267</t>
  </si>
  <si>
    <t xml:space="preserve">ENSG00000196700</t>
  </si>
  <si>
    <t xml:space="preserve">ZNF512B</t>
  </si>
  <si>
    <t xml:space="preserve">zinc finger protein 512B</t>
  </si>
  <si>
    <t xml:space="preserve">ci@20:62701174:62701613:+|20:62701174:62701175:+.1</t>
  </si>
  <si>
    <t xml:space="preserve">chr20:62701074-62701713</t>
  </si>
  <si>
    <t xml:space="preserve">ENSG00000171703</t>
  </si>
  <si>
    <t xml:space="preserve">TCEA2</t>
  </si>
  <si>
    <t xml:space="preserve">transcription elongation factor A (SII), 2</t>
  </si>
  <si>
    <t xml:space="preserve">ci@20:741882:742345:-|20:742344:742345:-.1</t>
  </si>
  <si>
    <t xml:space="preserve">chr20:741782-742445</t>
  </si>
  <si>
    <t xml:space="preserve">ENSG00000101276</t>
  </si>
  <si>
    <t xml:space="preserve">SLC52A3</t>
  </si>
  <si>
    <t xml:space="preserve">solute carrier family 52, riboflavin transporter, member 3</t>
  </si>
  <si>
    <t xml:space="preserve">ci@20:742468:744142:-|20:744141:744142:-.1</t>
  </si>
  <si>
    <t xml:space="preserve">chr20:742368-744242</t>
  </si>
  <si>
    <t xml:space="preserve">ci@21:34127664:34131391:-|21:34131390:34131391:-.1</t>
  </si>
  <si>
    <t xml:space="preserve">chr21:34127564-34131491</t>
  </si>
  <si>
    <t xml:space="preserve">ci@21:34131580:34132088:-|21:34132087:34132088:-.1</t>
  </si>
  <si>
    <t xml:space="preserve">chr21:34131480-34132188</t>
  </si>
  <si>
    <t xml:space="preserve">ci@21:34954361:34954471:-|21:34954470:34954471:-.1</t>
  </si>
  <si>
    <t xml:space="preserve">chr21:34954261-34954571</t>
  </si>
  <si>
    <t xml:space="preserve">ENSG00000159147</t>
  </si>
  <si>
    <t xml:space="preserve">DONSON</t>
  </si>
  <si>
    <t xml:space="preserve">downstream neighbor of SON</t>
  </si>
  <si>
    <t xml:space="preserve">ci@21:35446045:35467162:+|21:35446045:35446046:+.1</t>
  </si>
  <si>
    <t xml:space="preserve">chr21:35445945-35467262</t>
  </si>
  <si>
    <t xml:space="preserve">ENSG00000198743</t>
  </si>
  <si>
    <t xml:space="preserve">SLC5A3</t>
  </si>
  <si>
    <t xml:space="preserve">solute carrier family 5 (sodium/myo-inositol cotransporter), member 3</t>
  </si>
  <si>
    <t xml:space="preserve">ci@21:37408549:37410448:-|21:37410447:37410448:-.1</t>
  </si>
  <si>
    <t xml:space="preserve">chr21:37408449-37410548</t>
  </si>
  <si>
    <t xml:space="preserve">ENSG00000185917</t>
  </si>
  <si>
    <t xml:space="preserve">SETD4</t>
  </si>
  <si>
    <t xml:space="preserve">SET domain containing 4</t>
  </si>
  <si>
    <t xml:space="preserve">ci@21:37518653:37528515:-|21:37528514:37528515:-.1</t>
  </si>
  <si>
    <t xml:space="preserve">chr21:37518553-37528615</t>
  </si>
  <si>
    <t xml:space="preserve">ENSG00000236830</t>
  </si>
  <si>
    <t xml:space="preserve">CBR3-AS1</t>
  </si>
  <si>
    <t xml:space="preserve">ci@21:40668289:40670358:-|21:40670357:40670358:-.1</t>
  </si>
  <si>
    <t xml:space="preserve">chr21:40668189-40670458</t>
  </si>
  <si>
    <t xml:space="preserve">ENSG00000185658</t>
  </si>
  <si>
    <t xml:space="preserve">BRWD1</t>
  </si>
  <si>
    <t xml:space="preserve">bromodomain and WD repeat domain containing 1</t>
  </si>
  <si>
    <t xml:space="preserve">ci@21:43327893:43329568:-|21:43329567:43329568:-.1</t>
  </si>
  <si>
    <t xml:space="preserve">chr21:43327793-43329668</t>
  </si>
  <si>
    <t xml:space="preserve">ENSG00000157617</t>
  </si>
  <si>
    <t xml:space="preserve">C2CD2</t>
  </si>
  <si>
    <t xml:space="preserve">C2 calcium-dependent domain containing 2</t>
  </si>
  <si>
    <t xml:space="preserve">ci@21:43411998:43412602:-|21:43412601:43412602:-.1</t>
  </si>
  <si>
    <t xml:space="preserve">chr21:43411898-43412702</t>
  </si>
  <si>
    <t xml:space="preserve">ENSG00000173276</t>
  </si>
  <si>
    <t xml:space="preserve">ZBTB21</t>
  </si>
  <si>
    <t xml:space="preserve">zinc finger and BTB domain containing 21</t>
  </si>
  <si>
    <t xml:space="preserve">ci@21:44263391:44270151:-|21:44270150:44270151:-.1</t>
  </si>
  <si>
    <t xml:space="preserve">chr21:44263291-44270251</t>
  </si>
  <si>
    <t xml:space="preserve">ENSG00000160193</t>
  </si>
  <si>
    <t xml:space="preserve">WDR4</t>
  </si>
  <si>
    <t xml:space="preserve">WD repeat domain 4</t>
  </si>
  <si>
    <t xml:space="preserve">ci@21:47687056:47690315:-|21:47690314:47690315:-.1</t>
  </si>
  <si>
    <t xml:space="preserve">chr21:47686956-47690415</t>
  </si>
  <si>
    <t xml:space="preserve">ENSG00000160294</t>
  </si>
  <si>
    <t xml:space="preserve">MCM3AP</t>
  </si>
  <si>
    <t xml:space="preserve">minichromosome maintenance complex component 3 associated protein</t>
  </si>
  <si>
    <t xml:space="preserve">ci@21:47690477:47692475:-|21:47692474:47692475:-.1</t>
  </si>
  <si>
    <t xml:space="preserve">chr21:47690377-47692575</t>
  </si>
  <si>
    <t xml:space="preserve">ci@21:47862486:47863723:+|21:47862486:47862487:+.1</t>
  </si>
  <si>
    <t xml:space="preserve">chr21:47862386-47863823</t>
  </si>
  <si>
    <t xml:space="preserve">ENSG00000160299</t>
  </si>
  <si>
    <t xml:space="preserve">PCNT</t>
  </si>
  <si>
    <t xml:space="preserve">pericentrin</t>
  </si>
  <si>
    <t xml:space="preserve">ci@21:47980696:47981661:+|21:47980696:47980697:+.1</t>
  </si>
  <si>
    <t xml:space="preserve">chr21:47980596-47981761</t>
  </si>
  <si>
    <t xml:space="preserve">ENSG00000160305</t>
  </si>
  <si>
    <t xml:space="preserve">DIP2A</t>
  </si>
  <si>
    <t xml:space="preserve">DIP2 disco-interacting protein 2 homolog A (Drosophila)</t>
  </si>
  <si>
    <t xml:space="preserve">ci@21:47981718:47983771:+|21:47981718:47981719:+.1</t>
  </si>
  <si>
    <t xml:space="preserve">chr21:47981618-47983871</t>
  </si>
  <si>
    <t xml:space="preserve">ci@22:18894238:18897685:+|22:18894238:18894239:+.1</t>
  </si>
  <si>
    <t xml:space="preserve">ci@22:18897785:18898401:+|22:18897785:18897786:+.1</t>
  </si>
  <si>
    <t xml:space="preserve">chr22:18897685-18898501</t>
  </si>
  <si>
    <t xml:space="preserve">ci@22:18898541:18899053:+|22:18898541:18898542:+.1</t>
  </si>
  <si>
    <t xml:space="preserve">chr22:18898441-18899153</t>
  </si>
  <si>
    <t xml:space="preserve">ci@22:18907311:18908855:-|22:18908854:18908855:-.1</t>
  </si>
  <si>
    <t xml:space="preserve">chr22:18907211-18908955</t>
  </si>
  <si>
    <t xml:space="preserve">ENSG00000100033</t>
  </si>
  <si>
    <t xml:space="preserve">PRODH</t>
  </si>
  <si>
    <t xml:space="preserve">proline dehydrogenase (oxidase) 1</t>
  </si>
  <si>
    <t xml:space="preserve">ci@22:18908936:18909838:-|22:18909837:18909838:-.1</t>
  </si>
  <si>
    <t xml:space="preserve">chr22:18908836-18909938</t>
  </si>
  <si>
    <t xml:space="preserve">ci@22:18912713:18913201:-|22:18913200:18913201:-.1</t>
  </si>
  <si>
    <t xml:space="preserve">chr22:18912613-18913301</t>
  </si>
  <si>
    <t xml:space="preserve">ci@22:19502571:19504050:+|22:19502571:19502572:+.1</t>
  </si>
  <si>
    <t xml:space="preserve">chr22:19502471-19504150</t>
  </si>
  <si>
    <t xml:space="preserve">ENSG00000093009</t>
  </si>
  <si>
    <t xml:space="preserve">CDC45</t>
  </si>
  <si>
    <t xml:space="preserve">cell division cycle 45</t>
  </si>
  <si>
    <t xml:space="preserve">ci@22:19840009:19841966:-|22:19841965:19841966:-.1</t>
  </si>
  <si>
    <t xml:space="preserve">chr22:19839909-19842066</t>
  </si>
  <si>
    <t xml:space="preserve">ENSG00000215012</t>
  </si>
  <si>
    <t xml:space="preserve">C22orf29</t>
  </si>
  <si>
    <t xml:space="preserve">chromosome 22 open reading frame 29</t>
  </si>
  <si>
    <t xml:space="preserve">ci@22:20102602:20102789:-|22:20102788:20102789:-.1</t>
  </si>
  <si>
    <t xml:space="preserve">chr22:20102502-20102889</t>
  </si>
  <si>
    <t xml:space="preserve">ENSG00000099899</t>
  </si>
  <si>
    <t xml:space="preserve">TRMT2A</t>
  </si>
  <si>
    <t xml:space="preserve">tRNA methyltransferase 2 homolog A (S. cerevisiae)</t>
  </si>
  <si>
    <t xml:space="preserve">ci@22:20102970:20103195:-|22:20103194:20103195:-.1</t>
  </si>
  <si>
    <t xml:space="preserve">chr22:20102870-20103295</t>
  </si>
  <si>
    <t xml:space="preserve">ci@22:20104495:20104620:-|22:20104619:20104620:-.1</t>
  </si>
  <si>
    <t xml:space="preserve">chr22:20104395-20104720</t>
  </si>
  <si>
    <t xml:space="preserve">ci@22:20127415:20127638:+|22:20127415:20127416:+.1</t>
  </si>
  <si>
    <t xml:space="preserve">chr22:20127315-20127738</t>
  </si>
  <si>
    <t xml:space="preserve">ENSG00000099904</t>
  </si>
  <si>
    <t xml:space="preserve">ZDHHC8</t>
  </si>
  <si>
    <t xml:space="preserve">zinc finger, DHHC-type containing 8</t>
  </si>
  <si>
    <t xml:space="preserve">ci@22:20843531:20850047:-|22:20850046:20850047:-.1</t>
  </si>
  <si>
    <t xml:space="preserve">chr22:20843431-20850147</t>
  </si>
  <si>
    <t xml:space="preserve">ENSG00000099910</t>
  </si>
  <si>
    <t xml:space="preserve">KLHL22</t>
  </si>
  <si>
    <t xml:space="preserve">kelch-like family member 22</t>
  </si>
  <si>
    <t xml:space="preserve">ci@22:21311774:21318679:+|22:21311774:21311775:+.1</t>
  </si>
  <si>
    <t xml:space="preserve">chr22:21311674-21318779</t>
  </si>
  <si>
    <t xml:space="preserve">ENSG00000237476</t>
  </si>
  <si>
    <t xml:space="preserve">XXbac-B135H6.15</t>
  </si>
  <si>
    <t xml:space="preserve">ci@22:22024251:22024855:+|22:22024251:22024252:+.1</t>
  </si>
  <si>
    <t xml:space="preserve">chr22:22024151-22024955</t>
  </si>
  <si>
    <t xml:space="preserve">ci@22:24032543:24036306:-|22:24036305:24036306:-.1</t>
  </si>
  <si>
    <t xml:space="preserve">chr22:24032443-24036406</t>
  </si>
  <si>
    <t xml:space="preserve">ENSG00000228315</t>
  </si>
  <si>
    <t xml:space="preserve">GUSBP11</t>
  </si>
  <si>
    <t xml:space="preserve">ci@22:24180963:24181082:-|22:24181081:24181082:-.1</t>
  </si>
  <si>
    <t xml:space="preserve">chr22:24180863-24181182</t>
  </si>
  <si>
    <t xml:space="preserve">ENSG00000099958</t>
  </si>
  <si>
    <t xml:space="preserve">DERL3</t>
  </si>
  <si>
    <t xml:space="preserve">derlin 3</t>
  </si>
  <si>
    <t xml:space="preserve">ci@22:26888334:26890105:-|22:26890104:26890105:-.1</t>
  </si>
  <si>
    <t xml:space="preserve">chr22:26888234-26890205</t>
  </si>
  <si>
    <t xml:space="preserve">ENSG00000100109</t>
  </si>
  <si>
    <t xml:space="preserve">TFIP11</t>
  </si>
  <si>
    <t xml:space="preserve">tuftelin interacting protein 11</t>
  </si>
  <si>
    <t xml:space="preserve">ci@22:28318166:28320335:+|22:28318166:28318167:+.1</t>
  </si>
  <si>
    <t xml:space="preserve">chr22:28318066-28320435</t>
  </si>
  <si>
    <t xml:space="preserve">ENSG00000235954</t>
  </si>
  <si>
    <t xml:space="preserve">TTC28-AS1</t>
  </si>
  <si>
    <t xml:space="preserve">ci@22:29660207:29661468:-|22:29661467:29661468:-.1</t>
  </si>
  <si>
    <t xml:space="preserve">chr22:29660107-29661568</t>
  </si>
  <si>
    <t xml:space="preserve">ENSG00000100263</t>
  </si>
  <si>
    <t xml:space="preserve">RHBDD3</t>
  </si>
  <si>
    <t xml:space="preserve">rhomboid domain containing 3</t>
  </si>
  <si>
    <t xml:space="preserve">ci@22:32009841:32010775:+|22:32009841:32009842:+.1</t>
  </si>
  <si>
    <t xml:space="preserve">chr22:32009741-32010875</t>
  </si>
  <si>
    <t xml:space="preserve">ENSG00000198089</t>
  </si>
  <si>
    <t xml:space="preserve">SFI1</t>
  </si>
  <si>
    <t xml:space="preserve">Sfi1 homolog, spindle assembly associated (yeast)</t>
  </si>
  <si>
    <t xml:space="preserve">ci@22:32179971:32180800:+|22:32179971:32179972:+.1</t>
  </si>
  <si>
    <t xml:space="preserve">chr22:32179871-32180900</t>
  </si>
  <si>
    <t xml:space="preserve">ENSG00000100150</t>
  </si>
  <si>
    <t xml:space="preserve">DEPDC5</t>
  </si>
  <si>
    <t xml:space="preserve">DEP domain containing 5</t>
  </si>
  <si>
    <t xml:space="preserve">ci@22:37154453:37158948:-|22:37158947:37158948:-.1</t>
  </si>
  <si>
    <t xml:space="preserve">chr22:37154353-37159048</t>
  </si>
  <si>
    <t xml:space="preserve">ENSG00000100360</t>
  </si>
  <si>
    <t xml:space="preserve">IFT27</t>
  </si>
  <si>
    <t xml:space="preserve">intraflagellar transport 27 homolog (Chlamydomonas)</t>
  </si>
  <si>
    <t xml:space="preserve">ci@22:37159057:37159963:-|22:37159962:37159963:-.1</t>
  </si>
  <si>
    <t xml:space="preserve">chr22:37158957-37160063</t>
  </si>
  <si>
    <t xml:space="preserve">ci@22:37576907:37578192:-|22:37578191:37578192:-.1</t>
  </si>
  <si>
    <t xml:space="preserve">chr22:37576807-37578292</t>
  </si>
  <si>
    <t xml:space="preserve">ENSG00000133466</t>
  </si>
  <si>
    <t xml:space="preserve">C1QTNF6</t>
  </si>
  <si>
    <t xml:space="preserve">C1q and tumor necrosis factor related protein 6</t>
  </si>
  <si>
    <t xml:space="preserve">ci@22:38341180:38343288:-|22:38343287:38343288:-.1</t>
  </si>
  <si>
    <t xml:space="preserve">chr22:38341080-38343388</t>
  </si>
  <si>
    <t xml:space="preserve">ENSG00000128346</t>
  </si>
  <si>
    <t xml:space="preserve">C22orf23</t>
  </si>
  <si>
    <t xml:space="preserve">chromosome 22 open reading frame 23</t>
  </si>
  <si>
    <t xml:space="preserve">ci@22:40805022:40805254:+|22:40805022:40805023:+.1</t>
  </si>
  <si>
    <t xml:space="preserve">chr22:40804922-40805354</t>
  </si>
  <si>
    <t xml:space="preserve">ENSG00000100359</t>
  </si>
  <si>
    <t xml:space="preserve">SGSM3</t>
  </si>
  <si>
    <t xml:space="preserve">small G protein signaling modulator 3</t>
  </si>
  <si>
    <t xml:space="preserve">ci@22:41613206:41615423:+|22:41613206:41613207:+.1</t>
  </si>
  <si>
    <t xml:space="preserve">chr22:41613106-41615523</t>
  </si>
  <si>
    <t xml:space="preserve">ENSG00000100395</t>
  </si>
  <si>
    <t xml:space="preserve">L3MBTL2</t>
  </si>
  <si>
    <t xml:space="preserve">l(3)mbt-like 2 (Drosophila)</t>
  </si>
  <si>
    <t xml:space="preserve">ci@22:45128271:45130907:+|22:45128271:45128272:+.1</t>
  </si>
  <si>
    <t xml:space="preserve">chr22:45128171-45131007</t>
  </si>
  <si>
    <t xml:space="preserve">ENSG00000241484</t>
  </si>
  <si>
    <t xml:space="preserve">ARHGAP8</t>
  </si>
  <si>
    <t xml:space="preserve">Rho GTPase activating protein 8</t>
  </si>
  <si>
    <t xml:space="preserve">ci@22:46748227:46749664:+|22:46748227:46748228:+.1</t>
  </si>
  <si>
    <t xml:space="preserve">chr22:46748127-46749764</t>
  </si>
  <si>
    <t xml:space="preserve">ci@22:50640019:50644746:+|22:50640019:50640020:+.1</t>
  </si>
  <si>
    <t xml:space="preserve">chr22:50639919-50644846</t>
  </si>
  <si>
    <t xml:space="preserve">ci@22:50647145:50648610:+|22:50647145:50647146:+.1</t>
  </si>
  <si>
    <t xml:space="preserve">chr22:50647045-50648710</t>
  </si>
  <si>
    <t xml:space="preserve">ci@22:50684256:50684339:-|22:50684338:50684339:-.1</t>
  </si>
  <si>
    <t xml:space="preserve">chr22:50684156-50684439</t>
  </si>
  <si>
    <t xml:space="preserve">ENSG00000100429</t>
  </si>
  <si>
    <t xml:space="preserve">HDAC10</t>
  </si>
  <si>
    <t xml:space="preserve">histone deacetylase 10</t>
  </si>
  <si>
    <t xml:space="preserve">ci@22:50686574:50686654:-|22:50686653:50686654:-.1</t>
  </si>
  <si>
    <t xml:space="preserve">chr22:50686474-50686754</t>
  </si>
  <si>
    <t xml:space="preserve">ci@22:50687597:50687757:-|22:50687756:50687757:-.1</t>
  </si>
  <si>
    <t xml:space="preserve">chr22:50687497-50687857</t>
  </si>
  <si>
    <t xml:space="preserve">ci@22:50691909:50693626:-|22:50693625:50693626:-.1</t>
  </si>
  <si>
    <t xml:space="preserve">chr22:50691809-50693726</t>
  </si>
  <si>
    <t xml:space="preserve">ENSG00000188130</t>
  </si>
  <si>
    <t xml:space="preserve">MAPK12</t>
  </si>
  <si>
    <t xml:space="preserve">mitogen-activated protein kinase 12</t>
  </si>
  <si>
    <t xml:space="preserve">ci@22:51012144:51012764:-|22:51012763:51012764:-.1</t>
  </si>
  <si>
    <t xml:space="preserve">chr22:51012044-51012864</t>
  </si>
  <si>
    <t xml:space="preserve">ENSG00000205560</t>
  </si>
  <si>
    <t xml:space="preserve">CPT1B</t>
  </si>
  <si>
    <t xml:space="preserve">carnitine palmitoyltransferase 1B (muscle)</t>
  </si>
  <si>
    <t xml:space="preserve">ci@3:101086855:101090852:-|3:101090851:101090852:-.1</t>
  </si>
  <si>
    <t xml:space="preserve">chr3:101086755-101090952</t>
  </si>
  <si>
    <t xml:space="preserve">ENSG00000138468</t>
  </si>
  <si>
    <t xml:space="preserve">SENP7</t>
  </si>
  <si>
    <t xml:space="preserve">SUMO1/sentrin specific peptidase 7</t>
  </si>
  <si>
    <t xml:space="preserve">ci@3:101391057:101395449:-|3:101395448:101395449:-.1</t>
  </si>
  <si>
    <t xml:space="preserve">chr3:101390957-101395549</t>
  </si>
  <si>
    <t xml:space="preserve">ENSG00000066422</t>
  </si>
  <si>
    <t xml:space="preserve">ZBTB11</t>
  </si>
  <si>
    <t xml:space="preserve">zinc finger and BTB domain containing 11</t>
  </si>
  <si>
    <t xml:space="preserve">ci@3:108409750:108412207:+|3:108409750:108409751:+.1</t>
  </si>
  <si>
    <t xml:space="preserve">chr3:108409650-108412307</t>
  </si>
  <si>
    <t xml:space="preserve">ENSG00000198919</t>
  </si>
  <si>
    <t xml:space="preserve">DZIP3</t>
  </si>
  <si>
    <t xml:space="preserve">DAZ interacting protein 3, zinc finger</t>
  </si>
  <si>
    <t xml:space="preserve">ci@3:113673257:113675186:+|3:113673257:113673258:+.1</t>
  </si>
  <si>
    <t xml:space="preserve">chr3:113673157-113675286</t>
  </si>
  <si>
    <t xml:space="preserve">ENSG00000184307</t>
  </si>
  <si>
    <t xml:space="preserve">ZDHHC23</t>
  </si>
  <si>
    <t xml:space="preserve">zinc finger, DHHC-type containing 23</t>
  </si>
  <si>
    <t xml:space="preserve">ci@3:113677385:113679567:+|3:113677385:113677386:+.1</t>
  </si>
  <si>
    <t xml:space="preserve">chr3:113677285-113679667</t>
  </si>
  <si>
    <t xml:space="preserve">ci@3:119153729:119155638:-|3:119155637:119155638:-.1</t>
  </si>
  <si>
    <t xml:space="preserve">chr3:119153629-119155738</t>
  </si>
  <si>
    <t xml:space="preserve">ENSG00000176142</t>
  </si>
  <si>
    <t xml:space="preserve">TMEM39A</t>
  </si>
  <si>
    <t xml:space="preserve">transmembrane protein 39A</t>
  </si>
  <si>
    <t xml:space="preserve">ci@3:119155825:119156602:-|3:119156601:119156602:-.1</t>
  </si>
  <si>
    <t xml:space="preserve">chr3:119155725-119156702</t>
  </si>
  <si>
    <t xml:space="preserve">ci@3:119187953:119188667:+|3:119187953:119187954:+.1</t>
  </si>
  <si>
    <t xml:space="preserve">chr3:119187853-119188767</t>
  </si>
  <si>
    <t xml:space="preserve">ENSG00000163389</t>
  </si>
  <si>
    <t xml:space="preserve">POGLUT1</t>
  </si>
  <si>
    <t xml:space="preserve">protein O-glucosyltransferase 1</t>
  </si>
  <si>
    <t xml:space="preserve">ci@3:121547819:121553238:-|3:121553237:121553238:-.1</t>
  </si>
  <si>
    <t xml:space="preserve">ci@3:122978436:122990369:+|3:122978436:122978437:+.1</t>
  </si>
  <si>
    <t xml:space="preserve">chr3:122978336-122990469</t>
  </si>
  <si>
    <t xml:space="preserve">ENSG00000121542</t>
  </si>
  <si>
    <t xml:space="preserve">SEC22A</t>
  </si>
  <si>
    <t xml:space="preserve">SEC22 vesicle trafficking protein homolog A (S. cerevisiae)</t>
  </si>
  <si>
    <t xml:space="preserve">ci@3:123674962:123675202:-|3:123675201:123675202:-.1</t>
  </si>
  <si>
    <t xml:space="preserve">chr3:123674862-123675302</t>
  </si>
  <si>
    <t xml:space="preserve">ENSG00000175455</t>
  </si>
  <si>
    <t xml:space="preserve">CCDC14</t>
  </si>
  <si>
    <t xml:space="preserve">coiled-coil domain containing 14</t>
  </si>
  <si>
    <t xml:space="preserve">ci@3:126178580:126180378:-|3:126180377:126180378:-.1</t>
  </si>
  <si>
    <t xml:space="preserve">chr3:126178480-126180478</t>
  </si>
  <si>
    <t xml:space="preserve">ENSG00000070476</t>
  </si>
  <si>
    <t xml:space="preserve">ZXDC</t>
  </si>
  <si>
    <t xml:space="preserve">ZXD family zinc finger C</t>
  </si>
  <si>
    <t xml:space="preserve">ci@3:127396686:127398828:+|3:127396686:127396687:+.1</t>
  </si>
  <si>
    <t xml:space="preserve">chr3:127396586-127398928</t>
  </si>
  <si>
    <t xml:space="preserve">ENSG00000114626</t>
  </si>
  <si>
    <t xml:space="preserve">ABTB1</t>
  </si>
  <si>
    <t xml:space="preserve">ankyrin repeat and BTB (POZ) domain containing 1</t>
  </si>
  <si>
    <t xml:space="preserve">ci@3:129156151:129156563:-|3:129156562:129156563:-.1</t>
  </si>
  <si>
    <t xml:space="preserve">chr3:129156051-129156663</t>
  </si>
  <si>
    <t xml:space="preserve">ENSG00000129071</t>
  </si>
  <si>
    <t xml:space="preserve">MBD4</t>
  </si>
  <si>
    <t xml:space="preserve">methyl-CpG binding domain protein 4</t>
  </si>
  <si>
    <t xml:space="preserve">ci@3:129818201:129821607:-|3:129821606:129821607:-.1</t>
  </si>
  <si>
    <t xml:space="preserve">chr3:129818101-129821707</t>
  </si>
  <si>
    <t xml:space="preserve">ENSG00000253540</t>
  </si>
  <si>
    <t xml:space="preserve">FAM86HP</t>
  </si>
  <si>
    <t xml:space="preserve">ci@3:132297725:132298336:-|3:132298335:132298336:-.1</t>
  </si>
  <si>
    <t xml:space="preserve">ci@3:138213918:138216873:-|3:138216872:138216873:-.1</t>
  </si>
  <si>
    <t xml:space="preserve">chr3:138213818-138216973</t>
  </si>
  <si>
    <t xml:space="preserve">ENSG00000114107</t>
  </si>
  <si>
    <t xml:space="preserve">CEP70</t>
  </si>
  <si>
    <t xml:space="preserve">centrosomal protein 70kDa</t>
  </si>
  <si>
    <t xml:space="preserve">ci@3:138216952:138218952:-|3:138218951:138218952:-.1</t>
  </si>
  <si>
    <t xml:space="preserve">chr3:138216852-138219052</t>
  </si>
  <si>
    <t xml:space="preserve">ci@3:142503882:142509861:+|3:142503882:142503883:+.1</t>
  </si>
  <si>
    <t xml:space="preserve">chr3:142503782-142509961</t>
  </si>
  <si>
    <t xml:space="preserve">ENSG00000144935</t>
  </si>
  <si>
    <t xml:space="preserve">TRPC1</t>
  </si>
  <si>
    <t xml:space="preserve">transient receptor potential cation channel, subfamily C, member 1</t>
  </si>
  <si>
    <t xml:space="preserve">ci@3:14489324:14499458:+|3:14489324:14489325:+.1</t>
  </si>
  <si>
    <t xml:space="preserve">chr3:14489224-14499558</t>
  </si>
  <si>
    <t xml:space="preserve">ENSG00000131389</t>
  </si>
  <si>
    <t xml:space="preserve">SLC6A6</t>
  </si>
  <si>
    <t xml:space="preserve">solute carrier family 6 (neurotransmitter transporter, taurine), member 6</t>
  </si>
  <si>
    <t xml:space="preserve">ci@3:148749150:148749988:-|3:148749987:148749988:-.1</t>
  </si>
  <si>
    <t xml:space="preserve">chr3:148749050-148750088</t>
  </si>
  <si>
    <t xml:space="preserve">ENSG00000071794</t>
  </si>
  <si>
    <t xml:space="preserve">HLTF</t>
  </si>
  <si>
    <t xml:space="preserve">helicase-like transcription factor</t>
  </si>
  <si>
    <t xml:space="preserve">ci@3:148880665:148881629:+|3:148880665:148880666:+.1</t>
  </si>
  <si>
    <t xml:space="preserve">chr3:148880565-148881729</t>
  </si>
  <si>
    <t xml:space="preserve">ci@3:15297810:15298360:-|3:15298359:15298360:-.1</t>
  </si>
  <si>
    <t xml:space="preserve">chr3:15297710-15298460</t>
  </si>
  <si>
    <t xml:space="preserve">ENSG00000131370</t>
  </si>
  <si>
    <t xml:space="preserve">SH3BP5</t>
  </si>
  <si>
    <t xml:space="preserve">SH3-domain binding protein 5 (BTK-associated)</t>
  </si>
  <si>
    <t xml:space="preserve">ci@3:15298620:15300338:-|3:15300337:15300338:-.1</t>
  </si>
  <si>
    <t xml:space="preserve">chr3:15298520-15300438</t>
  </si>
  <si>
    <t xml:space="preserve">ci@3:15300557:15301268:-|3:15301267:15301268:-.1</t>
  </si>
  <si>
    <t xml:space="preserve">chr3:15300457-15301368</t>
  </si>
  <si>
    <t xml:space="preserve">ci@3:15452944:15455528:-|3:15455527:15455528:-.1</t>
  </si>
  <si>
    <t xml:space="preserve">chr3:15452844-15455628</t>
  </si>
  <si>
    <t xml:space="preserve">ENSG00000206562</t>
  </si>
  <si>
    <t xml:space="preserve">METTL6</t>
  </si>
  <si>
    <t xml:space="preserve">methyltransferase like 6</t>
  </si>
  <si>
    <t xml:space="preserve">ci@3:155544608:155545971:-|3:155545970:155545971:-.1</t>
  </si>
  <si>
    <t xml:space="preserve">chr3:155544508-155546071</t>
  </si>
  <si>
    <t xml:space="preserve">ENSG00000169359</t>
  </si>
  <si>
    <t xml:space="preserve">SLC33A1</t>
  </si>
  <si>
    <t xml:space="preserve">solute carrier family 33 (acetyl-CoA transporter), member 1</t>
  </si>
  <si>
    <t xml:space="preserve">ci@3:156870030:156870825:-|3:156870824:156870825:-.1</t>
  </si>
  <si>
    <t xml:space="preserve">chr3:156869930-156870925</t>
  </si>
  <si>
    <t xml:space="preserve">ENSG00000163660</t>
  </si>
  <si>
    <t xml:space="preserve">CCNL1</t>
  </si>
  <si>
    <t xml:space="preserve">cyclin L1</t>
  </si>
  <si>
    <t xml:space="preserve">ci@3:169500431:169501265:+|3:169500431:169500432:+.1</t>
  </si>
  <si>
    <t xml:space="preserve">chr3:169500331-169501365</t>
  </si>
  <si>
    <t xml:space="preserve">ENSG00000085274</t>
  </si>
  <si>
    <t xml:space="preserve">MYNN</t>
  </si>
  <si>
    <t xml:space="preserve">myoneurin</t>
  </si>
  <si>
    <t xml:space="preserve">ci@3:169513399:169514002:-|3:169514001:169514002:-.1</t>
  </si>
  <si>
    <t xml:space="preserve">chr3:169513299-169514102</t>
  </si>
  <si>
    <t xml:space="preserve">ENSG00000171757</t>
  </si>
  <si>
    <t xml:space="preserve">LRRC34</t>
  </si>
  <si>
    <t xml:space="preserve">leucine rich repeat containing 34</t>
  </si>
  <si>
    <t xml:space="preserve">ci@3:180327791:180335168:+|3:180327791:180327792:+.1</t>
  </si>
  <si>
    <t xml:space="preserve">chr3:180327691-180335268</t>
  </si>
  <si>
    <t xml:space="preserve">ENSG00000163728</t>
  </si>
  <si>
    <t xml:space="preserve">TTC14</t>
  </si>
  <si>
    <t xml:space="preserve">tetratricopeptide repeat domain 14</t>
  </si>
  <si>
    <t xml:space="preserve">ci@3:182631782:182635811:+|3:182631782:182631783:+.1</t>
  </si>
  <si>
    <t xml:space="preserve">chr3:182631682-182635911</t>
  </si>
  <si>
    <t xml:space="preserve">ENSG00000058063</t>
  </si>
  <si>
    <t xml:space="preserve">ATP11B</t>
  </si>
  <si>
    <t xml:space="preserve">ATPase, class VI, type 11B</t>
  </si>
  <si>
    <t xml:space="preserve">ci@3:183882719:183882901:+|3:183882719:183882720:+.1</t>
  </si>
  <si>
    <t xml:space="preserve">chr3:183882619-183883001</t>
  </si>
  <si>
    <t xml:space="preserve">ENSG00000161202</t>
  </si>
  <si>
    <t xml:space="preserve">DVL3</t>
  </si>
  <si>
    <t xml:space="preserve">dishevelled, dsh homolog 3 (Drosophila)</t>
  </si>
  <si>
    <t xml:space="preserve">ci@3:184073566:184074781:-|3:184074780:184074781:-.1</t>
  </si>
  <si>
    <t xml:space="preserve">ci@3:184556534:184557486:+|3:184556534:184556535:+.1</t>
  </si>
  <si>
    <t xml:space="preserve">chr3:184556434-184557586</t>
  </si>
  <si>
    <t xml:space="preserve">ENSG00000156931</t>
  </si>
  <si>
    <t xml:space="preserve">VPS8</t>
  </si>
  <si>
    <t xml:space="preserve">vacuolar protein sorting 8 homolog (S. cerevisiae)</t>
  </si>
  <si>
    <t xml:space="preserve">ci@3:186269068:186272043:-|3:186272042:186272043:-.1</t>
  </si>
  <si>
    <t xml:space="preserve">chr3:186268968-186272143</t>
  </si>
  <si>
    <t xml:space="preserve">ENSG00000113838</t>
  </si>
  <si>
    <t xml:space="preserve">TBCCD1</t>
  </si>
  <si>
    <t xml:space="preserve">TBCC domain containing 1</t>
  </si>
  <si>
    <t xml:space="preserve">ci@3:186505671:186506914:+|3:186505671:186505672:+.1</t>
  </si>
  <si>
    <t xml:space="preserve">chr3:186505571-186507014</t>
  </si>
  <si>
    <t xml:space="preserve">ENSG00000156976</t>
  </si>
  <si>
    <t xml:space="preserve">EIF4A2</t>
  </si>
  <si>
    <t xml:space="preserve">eukaryotic translation initiation factor 4A2</t>
  </si>
  <si>
    <t xml:space="preserve">ci@3:186507853:186507931:-|3:186507930:186507931:-.1</t>
  </si>
  <si>
    <t xml:space="preserve">chr3:186507753-186508031</t>
  </si>
  <si>
    <t xml:space="preserve">ENSG00000163918</t>
  </si>
  <si>
    <t xml:space="preserve">RFC4</t>
  </si>
  <si>
    <t xml:space="preserve">replication factor C (activator 1) 4, 37kDa</t>
  </si>
  <si>
    <t xml:space="preserve">ci@3:186508044:186508115:-|3:186508114:186508115:-.1</t>
  </si>
  <si>
    <t xml:space="preserve">chr3:186507944-186508215</t>
  </si>
  <si>
    <t xml:space="preserve">ci@3:189349366:189455529:+|3:189349366:189349367:+.1</t>
  </si>
  <si>
    <t xml:space="preserve">chr3:189349266-189455629</t>
  </si>
  <si>
    <t xml:space="preserve">ENSG00000073282</t>
  </si>
  <si>
    <t xml:space="preserve">TP63</t>
  </si>
  <si>
    <t xml:space="preserve">tumor protein p63</t>
  </si>
  <si>
    <t xml:space="preserve">ci@3:194309871:194310203:+|3:194309871:194309872:+.1</t>
  </si>
  <si>
    <t xml:space="preserve">chr3:194309771-194310303</t>
  </si>
  <si>
    <t xml:space="preserve">ENSG00000231770</t>
  </si>
  <si>
    <t xml:space="preserve">TMEM44-AS1</t>
  </si>
  <si>
    <t xml:space="preserve">ci@3:195404719:195408061:+|3:195404719:195404720:+.1</t>
  </si>
  <si>
    <t xml:space="preserve">chr3:195404619-195408161</t>
  </si>
  <si>
    <t xml:space="preserve">ENSG00000215837</t>
  </si>
  <si>
    <t xml:space="preserve">SDHAP2</t>
  </si>
  <si>
    <t xml:space="preserve">ci@3:195410736:195415404:+|3:195410736:195410737:+.1</t>
  </si>
  <si>
    <t xml:space="preserve">chr3:195410636-195415504</t>
  </si>
  <si>
    <t xml:space="preserve">ci@3:196281678:196287867:-|3:196287866:196287867:-.1</t>
  </si>
  <si>
    <t xml:space="preserve">chr3:196281578-196287967</t>
  </si>
  <si>
    <t xml:space="preserve">ENSG00000185798</t>
  </si>
  <si>
    <t xml:space="preserve">WDR53</t>
  </si>
  <si>
    <t xml:space="preserve">WD repeat domain 53</t>
  </si>
  <si>
    <t xml:space="preserve">ci@3:196730322:196730772:-|3:196730771:196730772:-.1</t>
  </si>
  <si>
    <t xml:space="preserve">chr3:196730222-196730872</t>
  </si>
  <si>
    <t xml:space="preserve">ENSG00000163975</t>
  </si>
  <si>
    <t xml:space="preserve">MFI2</t>
  </si>
  <si>
    <t xml:space="preserve">antigen p97 (melanoma associated) identified by monoclonal antibodies 133.2 and 96.5</t>
  </si>
  <si>
    <t xml:space="preserve">ci@3:197260432:197273232:-|3:197273231:197273232:-.1</t>
  </si>
  <si>
    <t xml:space="preserve">chr3:197260332-197273332</t>
  </si>
  <si>
    <t xml:space="preserve">ENSG00000161267</t>
  </si>
  <si>
    <t xml:space="preserve">BDH1</t>
  </si>
  <si>
    <t xml:space="preserve">3-hydroxybutyrate dehydrogenase, type 1</t>
  </si>
  <si>
    <t xml:space="preserve">ci@3:197420687:197421246:-|3:197421245:197421246:-.1</t>
  </si>
  <si>
    <t xml:space="preserve">chr3:197420587-197421346</t>
  </si>
  <si>
    <t xml:space="preserve">ENSG00000145016</t>
  </si>
  <si>
    <t xml:space="preserve">KIAA0226</t>
  </si>
  <si>
    <t xml:space="preserve">ci@3:197913385:197915543:+|3:197913385:197913386:+.1</t>
  </si>
  <si>
    <t xml:space="preserve">chr3:197913285-197915643</t>
  </si>
  <si>
    <t xml:space="preserve">ENSG00000224450</t>
  </si>
  <si>
    <t xml:space="preserve">AC073135.6</t>
  </si>
  <si>
    <t xml:space="preserve">ci@3:25832806:25833261:+|3:25832806:25832807:+.1</t>
  </si>
  <si>
    <t xml:space="preserve">chr3:25832706-25833361</t>
  </si>
  <si>
    <t xml:space="preserve">ENSG00000151093</t>
  </si>
  <si>
    <t xml:space="preserve">OXSM</t>
  </si>
  <si>
    <t xml:space="preserve">3-oxoacyl-ACP synthase, mitochondrial</t>
  </si>
  <si>
    <t xml:space="preserve">ci@3:3189871:3190778:+|3:3189871:3189872:+.1</t>
  </si>
  <si>
    <t xml:space="preserve">chr3:3189771-3190878</t>
  </si>
  <si>
    <t xml:space="preserve">ENSG00000072756</t>
  </si>
  <si>
    <t xml:space="preserve">TRNT1</t>
  </si>
  <si>
    <t xml:space="preserve">tRNA nucleotidyl transferase, CCA-adding, 1</t>
  </si>
  <si>
    <t xml:space="preserve">ci@3:3841603:3886048:+|3:3841603:3841604:+.1</t>
  </si>
  <si>
    <t xml:space="preserve">chr3:3841503-3886148</t>
  </si>
  <si>
    <t xml:space="preserve">ENSG00000175928</t>
  </si>
  <si>
    <t xml:space="preserve">LRRN1</t>
  </si>
  <si>
    <t xml:space="preserve">leucine rich repeat neuronal 1</t>
  </si>
  <si>
    <t xml:space="preserve">ci@3:39433111:39433344:+|3:39433111:39433112:+.1</t>
  </si>
  <si>
    <t xml:space="preserve">chr3:39433011-39433444</t>
  </si>
  <si>
    <t xml:space="preserve">ENSG00000144659</t>
  </si>
  <si>
    <t xml:space="preserve">SLC25A38</t>
  </si>
  <si>
    <t xml:space="preserve">solute carrier family 25, member 38</t>
  </si>
  <si>
    <t xml:space="preserve">ci@3:40433641:40442385:+|3:40433641:40433642:+.1</t>
  </si>
  <si>
    <t xml:space="preserve">chr3:40433541-40442485</t>
  </si>
  <si>
    <t xml:space="preserve">ENSG00000168032</t>
  </si>
  <si>
    <t xml:space="preserve">ENTPD3</t>
  </si>
  <si>
    <t xml:space="preserve">ectonucleoside triphosphate diphosphohydrolase 3</t>
  </si>
  <si>
    <t xml:space="preserve">ci@3:47045883:47045985:+|3:47045883:47045884:+.1</t>
  </si>
  <si>
    <t xml:space="preserve">chr3:47045783-47046085</t>
  </si>
  <si>
    <t xml:space="preserve">ENSG00000160796</t>
  </si>
  <si>
    <t xml:space="preserve">NBEAL2</t>
  </si>
  <si>
    <t xml:space="preserve">neurobeachin-like 2</t>
  </si>
  <si>
    <t xml:space="preserve">ci@3:47046080:47046462:+|3:47046080:47046081:+.1</t>
  </si>
  <si>
    <t xml:space="preserve">chr3:47045980-47046562</t>
  </si>
  <si>
    <t xml:space="preserve">ci@3:47048840:47049015:+|3:47048840:47048841:+.1</t>
  </si>
  <si>
    <t xml:space="preserve">chr3:47048740-47049115</t>
  </si>
  <si>
    <t xml:space="preserve">ci@3:49159803:49160137:-|3:49160136:49160137:-.1</t>
  </si>
  <si>
    <t xml:space="preserve">chr3:49159703-49160237</t>
  </si>
  <si>
    <t xml:space="preserve">ENSG00000172037</t>
  </si>
  <si>
    <t xml:space="preserve">LAMB2</t>
  </si>
  <si>
    <t xml:space="preserve">laminin, beta 2 (laminin S)</t>
  </si>
  <si>
    <t xml:space="preserve">ci@3:49162917:49163180:-|3:49163179:49163180:-.1</t>
  </si>
  <si>
    <t xml:space="preserve">chr3:49162817-49163280</t>
  </si>
  <si>
    <t xml:space="preserve">ci@3:49462486:49462800:-|3:49462799:49462800:-.1</t>
  </si>
  <si>
    <t xml:space="preserve">ci@3:49758327:49758453:+|3:49758327:49758328:+.1</t>
  </si>
  <si>
    <t xml:space="preserve">chr3:49758227-49758553</t>
  </si>
  <si>
    <t xml:space="preserve">ENSG00000164068</t>
  </si>
  <si>
    <t xml:space="preserve">RNF123</t>
  </si>
  <si>
    <t xml:space="preserve">ring finger protein 123</t>
  </si>
  <si>
    <t xml:space="preserve">ci@3:49878505:49879259:-|3:49879258:49879259:-.1</t>
  </si>
  <si>
    <t xml:space="preserve">chr3:49878405-49879359</t>
  </si>
  <si>
    <t xml:space="preserve">ENSG00000183763</t>
  </si>
  <si>
    <t xml:space="preserve">TRAIP</t>
  </si>
  <si>
    <t xml:space="preserve">TRAF interacting protein</t>
  </si>
  <si>
    <t xml:space="preserve">ci@3:49879372:49879886:-|3:49879885:49879886:-.1</t>
  </si>
  <si>
    <t xml:space="preserve">chr3:49879272-49879986</t>
  </si>
  <si>
    <t xml:space="preserve">ci@3:49935118:49935484:-|3:49935483:49935484:-.1</t>
  </si>
  <si>
    <t xml:space="preserve">chr3:49935018-49935584</t>
  </si>
  <si>
    <t xml:space="preserve">ENSG00000164078</t>
  </si>
  <si>
    <t xml:space="preserve">MST1R</t>
  </si>
  <si>
    <t xml:space="preserve">macrophage stimulating 1 receptor (c-met-related tyrosine kinase)</t>
  </si>
  <si>
    <t xml:space="preserve">ci@3:50141741:50142510:+|3:50141741:50141742:+.1</t>
  </si>
  <si>
    <t xml:space="preserve">chr3:50141641-50142610</t>
  </si>
  <si>
    <t xml:space="preserve">ENSG00000003756</t>
  </si>
  <si>
    <t xml:space="preserve">RBM5</t>
  </si>
  <si>
    <t xml:space="preserve">RNA binding motif protein 5</t>
  </si>
  <si>
    <t xml:space="preserve">ci@3:50617370:50617547:+|3:50617370:50617371:+.1</t>
  </si>
  <si>
    <t xml:space="preserve">chr3:50617270-50617647</t>
  </si>
  <si>
    <t xml:space="preserve">ENSG00000114735</t>
  </si>
  <si>
    <t xml:space="preserve">HEMK1</t>
  </si>
  <si>
    <t xml:space="preserve">HemK methyltransferase family member 1</t>
  </si>
  <si>
    <t xml:space="preserve">ci@3:50617660:50617812:+|3:50617660:50617661:+.1</t>
  </si>
  <si>
    <t xml:space="preserve">chr3:50617560-50617912</t>
  </si>
  <si>
    <t xml:space="preserve">ci@3:51434555:51436166:-|3:51436165:51436166:-.1</t>
  </si>
  <si>
    <t xml:space="preserve">chr3:51434455-51436266</t>
  </si>
  <si>
    <t xml:space="preserve">ENSG00000145041</t>
  </si>
  <si>
    <t xml:space="preserve">VPRBP</t>
  </si>
  <si>
    <t xml:space="preserve">Vpr (HIV-1) binding protein</t>
  </si>
  <si>
    <t xml:space="preserve">ci@3:52156493:52159129:-|3:52159128:52159129:-.1</t>
  </si>
  <si>
    <t xml:space="preserve">chr3:52156393-52159229</t>
  </si>
  <si>
    <t xml:space="preserve">ENSG00000164087</t>
  </si>
  <si>
    <t xml:space="preserve">POC1A</t>
  </si>
  <si>
    <t xml:space="preserve">POC1 centriolar protein homolog A (Chlamydomonas)</t>
  </si>
  <si>
    <t xml:space="preserve">ci@3:52439310:52439781:-|3:52439780:52439781:-.1</t>
  </si>
  <si>
    <t xml:space="preserve">chr3:52439210-52439881</t>
  </si>
  <si>
    <t xml:space="preserve">ENSG00000163930</t>
  </si>
  <si>
    <t xml:space="preserve">BAP1</t>
  </si>
  <si>
    <t xml:space="preserve">BRCA1 associated protein-1 (ubiquitin carboxy-terminal hydrolase)</t>
  </si>
  <si>
    <t xml:space="preserve">ci@3:52514311:52518529:+|3:52514311:52514312:+.1</t>
  </si>
  <si>
    <t xml:space="preserve">chr3:52514211-52518629</t>
  </si>
  <si>
    <t xml:space="preserve">ENSG00000010322</t>
  </si>
  <si>
    <t xml:space="preserve">NISCH</t>
  </si>
  <si>
    <t xml:space="preserve">nischarin</t>
  </si>
  <si>
    <t xml:space="preserve">ci@3:52729318:52729437:-|3:52729436:52729437:-.1</t>
  </si>
  <si>
    <t xml:space="preserve">chr3:52729218-52729537</t>
  </si>
  <si>
    <t xml:space="preserve">ENSG00000016864</t>
  </si>
  <si>
    <t xml:space="preserve">GLT8D1</t>
  </si>
  <si>
    <t xml:space="preserve">glycosyltransferase 8 domain containing 1</t>
  </si>
  <si>
    <t xml:space="preserve">ci@3:62261641:62262647:+|3:62261641:62261642:+.1</t>
  </si>
  <si>
    <t xml:space="preserve">chr3:62261541-62262747</t>
  </si>
  <si>
    <t xml:space="preserve">ENSG00000144724</t>
  </si>
  <si>
    <t xml:space="preserve">PTPRG</t>
  </si>
  <si>
    <t xml:space="preserve">protein tyrosine phosphatase, receptor type, G</t>
  </si>
  <si>
    <t xml:space="preserve">ci@3:69061950:69062725:-|3:69062724:69062725:-.1</t>
  </si>
  <si>
    <t xml:space="preserve">chr3:69061850-69062825</t>
  </si>
  <si>
    <t xml:space="preserve">ENSG00000163378</t>
  </si>
  <si>
    <t xml:space="preserve">EOGT</t>
  </si>
  <si>
    <t xml:space="preserve">EGF domain-specific O-linked N-acetylglucosamine (GlcNAc) transferase</t>
  </si>
  <si>
    <t xml:space="preserve">ci@3:97605611:97607185:+|3:97605611:97605612:+.1</t>
  </si>
  <si>
    <t xml:space="preserve">chr3:97605511-97607285</t>
  </si>
  <si>
    <t xml:space="preserve">ENSG00000080200</t>
  </si>
  <si>
    <t xml:space="preserve">CRYBG3</t>
  </si>
  <si>
    <t xml:space="preserve">beta-gamma crystallin domain containing 3</t>
  </si>
  <si>
    <t xml:space="preserve">ci@3:9801259:9801356:-|3:9801355:9801356:-.1</t>
  </si>
  <si>
    <t xml:space="preserve">chr3:9801159-9801456</t>
  </si>
  <si>
    <t xml:space="preserve">ENSG00000134072</t>
  </si>
  <si>
    <t xml:space="preserve">CAMK1</t>
  </si>
  <si>
    <t xml:space="preserve">calcium/calmodulin-dependent protein kinase I</t>
  </si>
  <si>
    <t xml:space="preserve">ci@3:9801434:9802340:-|3:9802339:9802340:-.1</t>
  </si>
  <si>
    <t xml:space="preserve">chr3:9801334-9802440</t>
  </si>
  <si>
    <t xml:space="preserve">ci@3:9862425:9867484:+|3:9862425:9862426:+.1</t>
  </si>
  <si>
    <t xml:space="preserve">chr3:9862325-9867584</t>
  </si>
  <si>
    <t xml:space="preserve">ENSG00000214021</t>
  </si>
  <si>
    <t xml:space="preserve">TTLL3</t>
  </si>
  <si>
    <t xml:space="preserve">tubulin tyrosine ligase-like family, member 3</t>
  </si>
  <si>
    <t xml:space="preserve">ci@4:10084802:10086067:-|4:10086066:10086067:-.1</t>
  </si>
  <si>
    <t xml:space="preserve">chr4:10084702-10086167</t>
  </si>
  <si>
    <t xml:space="preserve">ENSG00000071127</t>
  </si>
  <si>
    <t xml:space="preserve">WDR1</t>
  </si>
  <si>
    <t xml:space="preserve">WD repeat domain 1</t>
  </si>
  <si>
    <t xml:space="preserve">ci@4:1018452:1018693:+|4:1018452:1018453:+.1</t>
  </si>
  <si>
    <t xml:space="preserve">chr4:1018352-1018793</t>
  </si>
  <si>
    <t xml:space="preserve">ENSG00000127418</t>
  </si>
  <si>
    <t xml:space="preserve">FGFRL1</t>
  </si>
  <si>
    <t xml:space="preserve">fibroblast growth factor receptor-like 1</t>
  </si>
  <si>
    <t xml:space="preserve">ci@4:110639915:110650758:-|4:110650757:110650758:-.1</t>
  </si>
  <si>
    <t xml:space="preserve">chr4:110639815-110650858</t>
  </si>
  <si>
    <t xml:space="preserve">ENSG00000123739</t>
  </si>
  <si>
    <t xml:space="preserve">PLA2G12A</t>
  </si>
  <si>
    <t xml:space="preserve">phospholipase A2, group XIIA</t>
  </si>
  <si>
    <t xml:space="preserve">ci@4:110884454:110885557:+|4:110884454:110884455:+.1</t>
  </si>
  <si>
    <t xml:space="preserve">chr4:110884354-110885657</t>
  </si>
  <si>
    <t xml:space="preserve">ENSG00000138798</t>
  </si>
  <si>
    <t xml:space="preserve">EGF</t>
  </si>
  <si>
    <t xml:space="preserve">epidermal growth factor</t>
  </si>
  <si>
    <t xml:space="preserve">ci@4:111119523:111119678:-|4:111119677:111119678:-.1</t>
  </si>
  <si>
    <t xml:space="preserve">chr4:111119423-111119778</t>
  </si>
  <si>
    <t xml:space="preserve">ENSG00000170522</t>
  </si>
  <si>
    <t xml:space="preserve">ELOVL6</t>
  </si>
  <si>
    <t xml:space="preserve">ELOVL fatty acid elongase 6</t>
  </si>
  <si>
    <t xml:space="preserve">ci@4:113346907:113347623:+|4:113346907:113346908:+.1</t>
  </si>
  <si>
    <t xml:space="preserve">chr4:113346807-113347723</t>
  </si>
  <si>
    <t xml:space="preserve">ENSG00000073331</t>
  </si>
  <si>
    <t xml:space="preserve">ALPK1</t>
  </si>
  <si>
    <t xml:space="preserve">alpha-kinase 1</t>
  </si>
  <si>
    <t xml:space="preserve">ci@4:113362261:113362359:+|4:113362261:113362262:+.1</t>
  </si>
  <si>
    <t xml:space="preserve">chr4:113362161-113362459</t>
  </si>
  <si>
    <t xml:space="preserve">ci@4:119203398:119203986:-|4:119203985:119203986:-.1</t>
  </si>
  <si>
    <t xml:space="preserve">chr4:119203298-119204086</t>
  </si>
  <si>
    <t xml:space="preserve">ENSG00000164099</t>
  </si>
  <si>
    <t xml:space="preserve">PRSS12</t>
  </si>
  <si>
    <t xml:space="preserve">protease, serine, 12 (neurotrypsin, motopsin)</t>
  </si>
  <si>
    <t xml:space="preserve">ci@4:119621797:119625090:+|4:119621797:119621798:+.1</t>
  </si>
  <si>
    <t xml:space="preserve">chr4:119621697-119625190</t>
  </si>
  <si>
    <t xml:space="preserve">ENSG00000145388</t>
  </si>
  <si>
    <t xml:space="preserve">METTL14</t>
  </si>
  <si>
    <t xml:space="preserve">methyltransferase like 14</t>
  </si>
  <si>
    <t xml:space="preserve">ci@4:120415678:120418966:+|4:120415678:120415679:+.1</t>
  </si>
  <si>
    <t xml:space="preserve">chr4:120415578-120419066</t>
  </si>
  <si>
    <t xml:space="preserve">ENSG00000245958</t>
  </si>
  <si>
    <t xml:space="preserve">RP11-33B1.1</t>
  </si>
  <si>
    <t xml:space="preserve">ci@4:120471598:120473043:+|4:120471598:120471599:+.1</t>
  </si>
  <si>
    <t xml:space="preserve">chr4:120471498-120473143</t>
  </si>
  <si>
    <t xml:space="preserve">ci@4:128951827:128956917:+|4:128951827:128951828:+.1</t>
  </si>
  <si>
    <t xml:space="preserve">chr4:128951727-128957017</t>
  </si>
  <si>
    <t xml:space="preserve">ENSG00000164074</t>
  </si>
  <si>
    <t xml:space="preserve">C4orf29</t>
  </si>
  <si>
    <t xml:space="preserve">chromosome 4 open reading frame 29</t>
  </si>
  <si>
    <t xml:space="preserve">ci@4:129783380:129789011:+|4:129783380:129783381:+.1</t>
  </si>
  <si>
    <t xml:space="preserve">chr4:129783280-129789111</t>
  </si>
  <si>
    <t xml:space="preserve">ENSG00000077684</t>
  </si>
  <si>
    <t xml:space="preserve">PHF17</t>
  </si>
  <si>
    <t xml:space="preserve">PHD finger protein 17</t>
  </si>
  <si>
    <t xml:space="preserve">ci@4:130030827:130032841:+|4:130030827:130030828:+.1</t>
  </si>
  <si>
    <t xml:space="preserve">chr4:130030727-130032941</t>
  </si>
  <si>
    <t xml:space="preserve">ENSG00000151470</t>
  </si>
  <si>
    <t xml:space="preserve">C4orf33</t>
  </si>
  <si>
    <t xml:space="preserve">chromosome 4 open reading frame 33</t>
  </si>
  <si>
    <t xml:space="preserve">ci@4:1374018:1374668:+|4:1374018:1374019:+.1</t>
  </si>
  <si>
    <t xml:space="preserve">chr4:1373918-1374768</t>
  </si>
  <si>
    <t xml:space="preserve">ENSG00000163945</t>
  </si>
  <si>
    <t xml:space="preserve">UVSSA</t>
  </si>
  <si>
    <t xml:space="preserve">UV-stimulated scaffold protein A</t>
  </si>
  <si>
    <t xml:space="preserve">ci@4:1377728:1379656:+|4:1377728:1377729:+.1</t>
  </si>
  <si>
    <t xml:space="preserve">chr4:1377628-1379756</t>
  </si>
  <si>
    <t xml:space="preserve">ci@4:139964497:139965793:+|4:139964497:139964498:+.1</t>
  </si>
  <si>
    <t xml:space="preserve">chr4:139964397-139965893</t>
  </si>
  <si>
    <t xml:space="preserve">ENSG00000151014</t>
  </si>
  <si>
    <t xml:space="preserve">CCRN4L</t>
  </si>
  <si>
    <t xml:space="preserve">CCR4 carbon catabolite repression 4-like (S. cerevisiae)</t>
  </si>
  <si>
    <t xml:space="preserve">ci@4:142143645:142145641:+|4:142143645:142143646:+.1</t>
  </si>
  <si>
    <t xml:space="preserve">chr4:142143545-142145741</t>
  </si>
  <si>
    <t xml:space="preserve">ENSG00000109445</t>
  </si>
  <si>
    <t xml:space="preserve">ZNF330</t>
  </si>
  <si>
    <t xml:space="preserve">zinc finger protein 330</t>
  </si>
  <si>
    <t xml:space="preserve">ci@4:144136096:144141448:+|4:144136096:144136097:+.1</t>
  </si>
  <si>
    <t xml:space="preserve">chr4:144135996-144141548</t>
  </si>
  <si>
    <t xml:space="preserve">ENSG00000170185</t>
  </si>
  <si>
    <t xml:space="preserve">USP38</t>
  </si>
  <si>
    <t xml:space="preserve">ubiquitin specific peptidase 38</t>
  </si>
  <si>
    <t xml:space="preserve">ci@4:154197282:154214134:+|4:154197282:154197283:+.1</t>
  </si>
  <si>
    <t xml:space="preserve">chr4:154197182-154214234</t>
  </si>
  <si>
    <t xml:space="preserve">ENSG00000109654</t>
  </si>
  <si>
    <t xml:space="preserve">TRIM2</t>
  </si>
  <si>
    <t xml:space="preserve">tripartite motif containing 2</t>
  </si>
  <si>
    <t xml:space="preserve">ci@4:15607422:15613889:-|4:15613888:15613889:-.1</t>
  </si>
  <si>
    <t xml:space="preserve">chr4:15607322-15613989</t>
  </si>
  <si>
    <t xml:space="preserve">ENSG00000118564</t>
  </si>
  <si>
    <t xml:space="preserve">FBXL5</t>
  </si>
  <si>
    <t xml:space="preserve">F-box and leucine-rich repeat protein 5</t>
  </si>
  <si>
    <t xml:space="preserve">ci@4:15688771:15690174:+|4:15688771:15688772:+.1</t>
  </si>
  <si>
    <t xml:space="preserve">chr4:15688671-15690274</t>
  </si>
  <si>
    <t xml:space="preserve">ENSG00000237765</t>
  </si>
  <si>
    <t xml:space="preserve">FAM200B</t>
  </si>
  <si>
    <t xml:space="preserve">family with sequence similarity 200, member B</t>
  </si>
  <si>
    <t xml:space="preserve">ci@4:160264556:160265188:+|4:160264556:160264557:+.1</t>
  </si>
  <si>
    <t xml:space="preserve">chr4:160264456-160265288</t>
  </si>
  <si>
    <t xml:space="preserve">ENSG00000109756</t>
  </si>
  <si>
    <t xml:space="preserve">RAPGEF2</t>
  </si>
  <si>
    <t xml:space="preserve">Rap guanine nucleotide exchange factor (GEF) 2</t>
  </si>
  <si>
    <t xml:space="preserve">ci@4:174089264:174090015:-|4:174090014:174090015:-.1</t>
  </si>
  <si>
    <t xml:space="preserve">chr4:174089164-174090115</t>
  </si>
  <si>
    <t xml:space="preserve">ENSG00000245213</t>
  </si>
  <si>
    <t xml:space="preserve">RP11-10K16.1</t>
  </si>
  <si>
    <t xml:space="preserve">ci@4:174090112:174169131:+|4:174090112:174090113:+.1</t>
  </si>
  <si>
    <t xml:space="preserve">chr4:174090012-174169231</t>
  </si>
  <si>
    <t xml:space="preserve">ENSG00000109586</t>
  </si>
  <si>
    <t xml:space="preserve">GALNT7</t>
  </si>
  <si>
    <t xml:space="preserve">UDP-N-acetyl-alpha-D-galactosamine:polypeptide N-acetylgalactosaminyltransferase 7 (GalNAc-T7)</t>
  </si>
  <si>
    <t xml:space="preserve">ci@4:187113191:187115654:+|4:187113191:187113192:+.1</t>
  </si>
  <si>
    <t xml:space="preserve">chr4:187113091-187115754</t>
  </si>
  <si>
    <t xml:space="preserve">ENSG00000145476</t>
  </si>
  <si>
    <t xml:space="preserve">CYP4V2</t>
  </si>
  <si>
    <t xml:space="preserve">cytochrome P450, family 4, subfamily V, polypeptide 2</t>
  </si>
  <si>
    <t xml:space="preserve">ci@4:187118284:187118687:+|4:187118284:187118285:+.1</t>
  </si>
  <si>
    <t xml:space="preserve">chr4:187118184-187118787</t>
  </si>
  <si>
    <t xml:space="preserve">ci@4:2254249:2259709:-|4:2259708:2259709:-.1</t>
  </si>
  <si>
    <t xml:space="preserve">chr4:2254149-2259809</t>
  </si>
  <si>
    <t xml:space="preserve">ENSG00000123933</t>
  </si>
  <si>
    <t xml:space="preserve">MXD4</t>
  </si>
  <si>
    <t xml:space="preserve">MAX dimerization protein 4</t>
  </si>
  <si>
    <t xml:space="preserve">ci@4:24538796:24541731:-|4:24541730:24541731:-.1</t>
  </si>
  <si>
    <t xml:space="preserve">chr4:24538696-24541831</t>
  </si>
  <si>
    <t xml:space="preserve">ENSG00000109606</t>
  </si>
  <si>
    <t xml:space="preserve">DHX15</t>
  </si>
  <si>
    <t xml:space="preserve">DEAH (Asp-Glu-Ala-His) box polypeptide 15</t>
  </si>
  <si>
    <t xml:space="preserve">ci@4:25392637:25393960:+|4:25392637:25392638:+.1</t>
  </si>
  <si>
    <t xml:space="preserve">chr4:25392537-25394060</t>
  </si>
  <si>
    <t xml:space="preserve">ENSG00000053900</t>
  </si>
  <si>
    <t xml:space="preserve">ANAPC4</t>
  </si>
  <si>
    <t xml:space="preserve">anaphase promoting complex subunit 4</t>
  </si>
  <si>
    <t xml:space="preserve">ci@4:39465225:39466666:+|4:39465225:39465226:+.1</t>
  </si>
  <si>
    <t xml:space="preserve">chr4:39465125-39466766</t>
  </si>
  <si>
    <t xml:space="preserve">ENSG00000121897</t>
  </si>
  <si>
    <t xml:space="preserve">LIAS</t>
  </si>
  <si>
    <t xml:space="preserve">lipoic acid synthetase</t>
  </si>
  <si>
    <t xml:space="preserve">ci@4:39466962:39469138:+|4:39466962:39466963:+.1</t>
  </si>
  <si>
    <t xml:space="preserve">chr4:39466862-39469238</t>
  </si>
  <si>
    <t xml:space="preserve">ci@4:40753008:40762451:+|4:40753008:40753009:+.1</t>
  </si>
  <si>
    <t xml:space="preserve">chr4:40752908-40762551</t>
  </si>
  <si>
    <t xml:space="preserve">ENSG00000179299</t>
  </si>
  <si>
    <t xml:space="preserve">NSUN7</t>
  </si>
  <si>
    <t xml:space="preserve">NOP2/Sun domain family, member 7</t>
  </si>
  <si>
    <t xml:space="preserve">ci@4:48141039:48143372:-|4:48143371:48143372:-.1</t>
  </si>
  <si>
    <t xml:space="preserve">chr4:48140939-48143472</t>
  </si>
  <si>
    <t xml:space="preserve">ENSG00000135605</t>
  </si>
  <si>
    <t xml:space="preserve">TEC</t>
  </si>
  <si>
    <t xml:space="preserve">tec protein tyrosine kinase</t>
  </si>
  <si>
    <t xml:space="preserve">ci@4:48143436:48147096:-|4:48147095:48147096:-.1</t>
  </si>
  <si>
    <t xml:space="preserve">chr4:48143336-48147196</t>
  </si>
  <si>
    <t xml:space="preserve">ci@4:521019:524225:+|4:521019:521020:+.1</t>
  </si>
  <si>
    <t xml:space="preserve">chr4:520919-524325</t>
  </si>
  <si>
    <t xml:space="preserve">ENSG00000174227</t>
  </si>
  <si>
    <t xml:space="preserve">PIGG</t>
  </si>
  <si>
    <t xml:space="preserve">phosphatidylinositol glycan anchor biosynthesis, class G</t>
  </si>
  <si>
    <t xml:space="preserve">ci@4:524534:527607:+|4:524534:524535:+.1</t>
  </si>
  <si>
    <t xml:space="preserve">chr4:524434-527707</t>
  </si>
  <si>
    <t xml:space="preserve">ci@4:57686745:57687774:-|4:57687773:57687774:-.1</t>
  </si>
  <si>
    <t xml:space="preserve">chr4:57686645-57687874</t>
  </si>
  <si>
    <t xml:space="preserve">ENSG00000128040</t>
  </si>
  <si>
    <t xml:space="preserve">SPINK2</t>
  </si>
  <si>
    <t xml:space="preserve">serine peptidase inhibitor, Kazal type 2 (acrosin-trypsin inhibitor)</t>
  </si>
  <si>
    <t xml:space="preserve">ci@4:6621771:6622915:+|4:6621771:6621772:+.1</t>
  </si>
  <si>
    <t xml:space="preserve">chr4:6621671-6623015</t>
  </si>
  <si>
    <t xml:space="preserve">ENSG00000013288</t>
  </si>
  <si>
    <t xml:space="preserve">MAN2B2</t>
  </si>
  <si>
    <t xml:space="preserve">mannosidase, alpha, class 2B, member 2</t>
  </si>
  <si>
    <t xml:space="preserve">ci@4:6710370:6710958:-|4:6710957:6710958:-.1</t>
  </si>
  <si>
    <t xml:space="preserve">chr4:6710270-6711058</t>
  </si>
  <si>
    <t xml:space="preserve">ENSG00000178988</t>
  </si>
  <si>
    <t xml:space="preserve">MRFAP1L1</t>
  </si>
  <si>
    <t xml:space="preserve">Morf4 family associated protein 1-like 1</t>
  </si>
  <si>
    <t xml:space="preserve">ci@4:69185923:69188467:-|4:69188466:69188467:-.1</t>
  </si>
  <si>
    <t xml:space="preserve">chr4:69185823-69188567</t>
  </si>
  <si>
    <t xml:space="preserve">ENSG00000083896</t>
  </si>
  <si>
    <t xml:space="preserve">YTHDC1</t>
  </si>
  <si>
    <t xml:space="preserve">YTH domain containing 1</t>
  </si>
  <si>
    <t xml:space="preserve">ci@4:7770735:7774547:-|4:7774546:7774547:-.1</t>
  </si>
  <si>
    <t xml:space="preserve">chr4:7770635-7774647</t>
  </si>
  <si>
    <t xml:space="preserve">ENSG00000196526</t>
  </si>
  <si>
    <t xml:space="preserve">AFAP1</t>
  </si>
  <si>
    <t xml:space="preserve">actin filament associated protein 1</t>
  </si>
  <si>
    <t xml:space="preserve">ci@4:7774737:7776466:-|4:7776465:7776466:-.1</t>
  </si>
  <si>
    <t xml:space="preserve">chr4:7774637-7776566</t>
  </si>
  <si>
    <t xml:space="preserve">ci@4:7776630:7780489:-|4:7780488:7780489:-.1</t>
  </si>
  <si>
    <t xml:space="preserve">chr4:7776530-7780589</t>
  </si>
  <si>
    <t xml:space="preserve">ci@4:79432660:79434546:+|4:79432660:79432661:+.1</t>
  </si>
  <si>
    <t xml:space="preserve">chr4:79432560-79434646</t>
  </si>
  <si>
    <t xml:space="preserve">ENSG00000138759</t>
  </si>
  <si>
    <t xml:space="preserve">FRAS1</t>
  </si>
  <si>
    <t xml:space="preserve">Fraser syndrome 1</t>
  </si>
  <si>
    <t xml:space="preserve">ci@4:80827326:80828559:-|4:80828558:80828559:-.1</t>
  </si>
  <si>
    <t xml:space="preserve">chr4:80827226-80828659</t>
  </si>
  <si>
    <t xml:space="preserve">ENSG00000163297</t>
  </si>
  <si>
    <t xml:space="preserve">ANTXR2</t>
  </si>
  <si>
    <t xml:space="preserve">anthrax toxin receptor 2</t>
  </si>
  <si>
    <t xml:space="preserve">ci@4:83816000:83816845:-|4:83816844:83816845:-.1</t>
  </si>
  <si>
    <t xml:space="preserve">chr4:83815900-83816945</t>
  </si>
  <si>
    <t xml:space="preserve">ENSG00000251022</t>
  </si>
  <si>
    <t xml:space="preserve">THAP9-AS1</t>
  </si>
  <si>
    <t xml:space="preserve">ci@4:83820890:83821230:-|4:83821229:83821230:-.1</t>
  </si>
  <si>
    <t xml:space="preserve">chr4:83820790-83821330</t>
  </si>
  <si>
    <t xml:space="preserve">ENSG00000138674</t>
  </si>
  <si>
    <t xml:space="preserve">SEC31A</t>
  </si>
  <si>
    <t xml:space="preserve">SEC31 homolog A (S. cerevisiae)</t>
  </si>
  <si>
    <t xml:space="preserve">ci@4:84382185:84382274:+|4:84382185:84382186:+.1</t>
  </si>
  <si>
    <t xml:space="preserve">chr4:84382085-84382374</t>
  </si>
  <si>
    <t xml:space="preserve">ENSG00000163319</t>
  </si>
  <si>
    <t xml:space="preserve">MRPS18C</t>
  </si>
  <si>
    <t xml:space="preserve">mitochondrial ribosomal protein S18C</t>
  </si>
  <si>
    <t xml:space="preserve">ci@4:87689129:87690922:+|4:87689129:87689130:+.1</t>
  </si>
  <si>
    <t xml:space="preserve">chr4:87689029-87691022</t>
  </si>
  <si>
    <t xml:space="preserve">ENSG00000163629</t>
  </si>
  <si>
    <t xml:space="preserve">PTPN13</t>
  </si>
  <si>
    <t xml:space="preserve">protein tyrosine phosphatase, non-receptor type 13 (APO-1/CD95 (Fas)-associated phosphatase)</t>
  </si>
  <si>
    <t xml:space="preserve">ci@5:118469080:118469189:+|5:118469080:118469081:+.1</t>
  </si>
  <si>
    <t xml:space="preserve">chr5:118468980-118469289</t>
  </si>
  <si>
    <t xml:space="preserve">ENSG00000172869</t>
  </si>
  <si>
    <t xml:space="preserve">DMXL1</t>
  </si>
  <si>
    <t xml:space="preserve">Dmx-like 1</t>
  </si>
  <si>
    <t xml:space="preserve">ci@5:131930736:131931265:+|5:131930736:131930737:+.1</t>
  </si>
  <si>
    <t xml:space="preserve">chr5:131930636-131931365</t>
  </si>
  <si>
    <t xml:space="preserve">ENSG00000113522</t>
  </si>
  <si>
    <t xml:space="preserve">RAD50</t>
  </si>
  <si>
    <t xml:space="preserve">RAD50 homolog (S. cerevisiae)</t>
  </si>
  <si>
    <t xml:space="preserve">ci@5:134191017:134193047:+|5:134191017:134191018:+.1</t>
  </si>
  <si>
    <t xml:space="preserve">chr5:134190917-134193147</t>
  </si>
  <si>
    <t xml:space="preserve">ENSG00000181904</t>
  </si>
  <si>
    <t xml:space="preserve">C5orf24</t>
  </si>
  <si>
    <t xml:space="preserve">chromosome 5 open reading frame 24</t>
  </si>
  <si>
    <t xml:space="preserve">ci@5:137464268:137464952:-|5:137464951:137464952:-.1</t>
  </si>
  <si>
    <t xml:space="preserve">chr5:137464168-137465052</t>
  </si>
  <si>
    <t xml:space="preserve">ENSG00000112981</t>
  </si>
  <si>
    <t xml:space="preserve">NME5</t>
  </si>
  <si>
    <t xml:space="preserve">NME/NM23 family member 5</t>
  </si>
  <si>
    <t xml:space="preserve">ci@5:139061032:139062448:+|5:139061032:139061033:+.1</t>
  </si>
  <si>
    <t xml:space="preserve">chr5:139060932-139062548</t>
  </si>
  <si>
    <t xml:space="preserve">ENSG00000171604</t>
  </si>
  <si>
    <t xml:space="preserve">CXXC5</t>
  </si>
  <si>
    <t xml:space="preserve">CXXC finger protein 5</t>
  </si>
  <si>
    <t xml:space="preserve">ci@5:140021638:140021900:+|5:140021638:140021639:+.1</t>
  </si>
  <si>
    <t xml:space="preserve">chr5:140021538-140022000</t>
  </si>
  <si>
    <t xml:space="preserve">ENSG00000113119</t>
  </si>
  <si>
    <t xml:space="preserve">TMCO6</t>
  </si>
  <si>
    <t xml:space="preserve">transmembrane and coiled-coil domains 6</t>
  </si>
  <si>
    <t xml:space="preserve">ci@5:140024325:140024570:+|5:140024325:140024326:+.1</t>
  </si>
  <si>
    <t xml:space="preserve">chr5:140024225-140024670</t>
  </si>
  <si>
    <t xml:space="preserve">ci@5:141019216:141019487:+|5:141019216:141019217:+.1</t>
  </si>
  <si>
    <t xml:space="preserve">chr5:141019116-141019587</t>
  </si>
  <si>
    <t xml:space="preserve">ENSG00000164620</t>
  </si>
  <si>
    <t xml:space="preserve">RELL2</t>
  </si>
  <si>
    <t xml:space="preserve">RELT-like 2</t>
  </si>
  <si>
    <t xml:space="preserve">ci@5:141019862:141019979:+|5:141019862:141019863:+.1</t>
  </si>
  <si>
    <t xml:space="preserve">chr5:141019762-141020079</t>
  </si>
  <si>
    <t xml:space="preserve">ci@5:141020012:141020238:+|5:141020012:141020013:+.1</t>
  </si>
  <si>
    <t xml:space="preserve">chr5:141019912-141020338</t>
  </si>
  <si>
    <t xml:space="preserve">ci@5:141027663:141028524:-|5:141028523:141028524:-.1</t>
  </si>
  <si>
    <t xml:space="preserve">chr5:141027563-141028624</t>
  </si>
  <si>
    <t xml:space="preserve">ENSG00000197948</t>
  </si>
  <si>
    <t xml:space="preserve">FCHSD1</t>
  </si>
  <si>
    <t xml:space="preserve">FCH and double SH3 domains 1</t>
  </si>
  <si>
    <t xml:space="preserve">ci@5:141314151:141316763:+|5:141314151:141314152:+.1</t>
  </si>
  <si>
    <t xml:space="preserve">chr5:141314051-141316863</t>
  </si>
  <si>
    <t xml:space="preserve">ENSG00000081791</t>
  </si>
  <si>
    <t xml:space="preserve">KIAA0141</t>
  </si>
  <si>
    <t xml:space="preserve">ci@5:14399179:14401072:+|5:14399179:14399180:+.1</t>
  </si>
  <si>
    <t xml:space="preserve">chr5:14399079-14401172</t>
  </si>
  <si>
    <t xml:space="preserve">ENSG00000038382</t>
  </si>
  <si>
    <t xml:space="preserve">TRIO</t>
  </si>
  <si>
    <t xml:space="preserve">trio Rho guanine nucleotide exchange factor</t>
  </si>
  <si>
    <t xml:space="preserve">ci@5:14711419:14712983:-|5:14712982:14712983:-.1</t>
  </si>
  <si>
    <t xml:space="preserve">chr5:14711319-14713083</t>
  </si>
  <si>
    <t xml:space="preserve">ENSG00000154122</t>
  </si>
  <si>
    <t xml:space="preserve">ANKH</t>
  </si>
  <si>
    <t xml:space="preserve">ankylosis, progressive homolog (mouse)</t>
  </si>
  <si>
    <t xml:space="preserve">ci@5:14713082:14713653:-|5:14713652:14713653:-.1</t>
  </si>
  <si>
    <t xml:space="preserve">chr5:14712982-14713753</t>
  </si>
  <si>
    <t xml:space="preserve">ci@5:148745716:148746923:+|5:148745716:148745717:+.1</t>
  </si>
  <si>
    <t xml:space="preserve">chr5:148745616-148747023</t>
  </si>
  <si>
    <t xml:space="preserve">ENSG00000145882</t>
  </si>
  <si>
    <t xml:space="preserve">PCYOX1L</t>
  </si>
  <si>
    <t xml:space="preserve">prenylcysteine oxidase 1 like</t>
  </si>
  <si>
    <t xml:space="preserve">ci@5:149406680:149410304:+|5:149406680:149406681:+.1</t>
  </si>
  <si>
    <t xml:space="preserve">chr5:149406580-149410404</t>
  </si>
  <si>
    <t xml:space="preserve">ENSG00000113716</t>
  </si>
  <si>
    <t xml:space="preserve">HMGXB3</t>
  </si>
  <si>
    <t xml:space="preserve">HMG box domain containing 3</t>
  </si>
  <si>
    <t xml:space="preserve">ci@5:149918918:149919644:+|5:149918918:149918919:+.1</t>
  </si>
  <si>
    <t xml:space="preserve">chr5:149918818-149919744</t>
  </si>
  <si>
    <t xml:space="preserve">ENSG00000070614</t>
  </si>
  <si>
    <t xml:space="preserve">NDST1</t>
  </si>
  <si>
    <t xml:space="preserve">N-deacetylase/N-sulfotransferase (heparan glucosaminyl) 1</t>
  </si>
  <si>
    <t xml:space="preserve">ci@5:150925898:150928856:-|5:150928855:150928856:-.1</t>
  </si>
  <si>
    <t xml:space="preserve">chr5:150925798-150928956</t>
  </si>
  <si>
    <t xml:space="preserve">ENSG00000086570</t>
  </si>
  <si>
    <t xml:space="preserve">FAT2</t>
  </si>
  <si>
    <t xml:space="preserve">FAT tumor suppressor homolog 2 (Drosophila)</t>
  </si>
  <si>
    <t xml:space="preserve">ci@5:170343588:170345717:+|5:170343588:170343589:+.1</t>
  </si>
  <si>
    <t xml:space="preserve">chr5:170343488-170345817</t>
  </si>
  <si>
    <t xml:space="preserve">ENSG00000204764</t>
  </si>
  <si>
    <t xml:space="preserve">RANBP17</t>
  </si>
  <si>
    <t xml:space="preserve">RAN binding protein 17</t>
  </si>
  <si>
    <t xml:space="preserve">ci@5:170632616:170640635:+|5:170632616:170632617:+.1</t>
  </si>
  <si>
    <t xml:space="preserve">chr5:170632516-170640735</t>
  </si>
  <si>
    <t xml:space="preserve">ci@5:175958022:175958464:-|5:175958463:175958464:-.1</t>
  </si>
  <si>
    <t xml:space="preserve">chr5:175957922-175958564</t>
  </si>
  <si>
    <t xml:space="preserve">ENSG00000146083</t>
  </si>
  <si>
    <t xml:space="preserve">RNF44</t>
  </si>
  <si>
    <t xml:space="preserve">ring finger protein 44</t>
  </si>
  <si>
    <t xml:space="preserve">ci@5:176471534:176477752:+|5:176471534:176471535:+.1</t>
  </si>
  <si>
    <t xml:space="preserve">chr5:176471434-176477852</t>
  </si>
  <si>
    <t xml:space="preserve">ENSG00000113761</t>
  </si>
  <si>
    <t xml:space="preserve">ZNF346</t>
  </si>
  <si>
    <t xml:space="preserve">zinc finger protein 346</t>
  </si>
  <si>
    <t xml:space="preserve">ci@5:176562201:176562942:+|5:176562201:176562202:+.1</t>
  </si>
  <si>
    <t xml:space="preserve">chr5:176562101-176563042</t>
  </si>
  <si>
    <t xml:space="preserve">ENSG00000165671</t>
  </si>
  <si>
    <t xml:space="preserve">NSD1</t>
  </si>
  <si>
    <t xml:space="preserve">nuclear receptor binding SET domain protein 1</t>
  </si>
  <si>
    <t xml:space="preserve">ci@5:179045324:179046270:-|5:179046269:179046270:-.1</t>
  </si>
  <si>
    <t xml:space="preserve">chr5:179045224-179046370</t>
  </si>
  <si>
    <t xml:space="preserve">ENSG00000169045</t>
  </si>
  <si>
    <t xml:space="preserve">HNRNPH1</t>
  </si>
  <si>
    <t xml:space="preserve">heterogeneous nuclear ribonucleoprotein H1 (H)</t>
  </si>
  <si>
    <t xml:space="preserve">ci@5:179046408:179047893:-|5:179047892:179047893:-.1</t>
  </si>
  <si>
    <t xml:space="preserve">chr5:179046308-179047993</t>
  </si>
  <si>
    <t xml:space="preserve">ci@5:179264204:179264760:-|5:179264759:179264760:-.1</t>
  </si>
  <si>
    <t xml:space="preserve">chr5:179264104-179264860</t>
  </si>
  <si>
    <t xml:space="preserve">ENSG00000161010</t>
  </si>
  <si>
    <t xml:space="preserve">C5orf45</t>
  </si>
  <si>
    <t xml:space="preserve">chromosome 5 open reading frame 45</t>
  </si>
  <si>
    <t xml:space="preserve">ci@5:179264885:179267872:-|5:179267871:179267872:-.1</t>
  </si>
  <si>
    <t xml:space="preserve">chr5:179264785-179267972</t>
  </si>
  <si>
    <t xml:space="preserve">ci@5:180275082:180278381:-|5:180278380:180278381:-.1</t>
  </si>
  <si>
    <t xml:space="preserve">chr5:180274982-180278481</t>
  </si>
  <si>
    <t xml:space="preserve">ENSG00000196670</t>
  </si>
  <si>
    <t xml:space="preserve">ZFP62</t>
  </si>
  <si>
    <t xml:space="preserve">ZFP62 zinc finger protein</t>
  </si>
  <si>
    <t xml:space="preserve">ci@5:180688385:180698574:+|5:180688385:180688386:+.1</t>
  </si>
  <si>
    <t xml:space="preserve">chr5:180688285-180698674</t>
  </si>
  <si>
    <t xml:space="preserve">ENSG00000248275</t>
  </si>
  <si>
    <t xml:space="preserve">CTC-338M12.3</t>
  </si>
  <si>
    <t xml:space="preserve">ci@5:43476360:43479992:-|5:43479991:43479992:-.1</t>
  </si>
  <si>
    <t xml:space="preserve">chr5:43476260-43480092</t>
  </si>
  <si>
    <t xml:space="preserve">ENSG00000151881</t>
  </si>
  <si>
    <t xml:space="preserve">C5orf28</t>
  </si>
  <si>
    <t xml:space="preserve">chromosome 5 open reading frame 28</t>
  </si>
  <si>
    <t xml:space="preserve">ci@5:43502597:43503767:-|5:43503766:43503767:-.1</t>
  </si>
  <si>
    <t xml:space="preserve">chr5:43502497-43503867</t>
  </si>
  <si>
    <t xml:space="preserve">ENSG00000172244</t>
  </si>
  <si>
    <t xml:space="preserve">C5orf34</t>
  </si>
  <si>
    <t xml:space="preserve">chromosome 5 open reading frame 34</t>
  </si>
  <si>
    <t xml:space="preserve">ci@5:43503862:43505850:-|5:43505849:43505850:-.1</t>
  </si>
  <si>
    <t xml:space="preserve">chr5:43503762-43505950</t>
  </si>
  <si>
    <t xml:space="preserve">ci@5:43583668:43602880:-|5:43602879:43602880:-.1</t>
  </si>
  <si>
    <t xml:space="preserve">chr5:43583568-43602980</t>
  </si>
  <si>
    <t xml:space="preserve">ENSG00000248092</t>
  </si>
  <si>
    <t xml:space="preserve">RP11-159F24.1</t>
  </si>
  <si>
    <t xml:space="preserve">ci@5:470102:471214:+|5:470102:470103:+.1</t>
  </si>
  <si>
    <t xml:space="preserve">chr5:470002-471314</t>
  </si>
  <si>
    <t xml:space="preserve">ENSG00000180104</t>
  </si>
  <si>
    <t xml:space="preserve">EXOC3</t>
  </si>
  <si>
    <t xml:space="preserve">exocyst complex component 3</t>
  </si>
  <si>
    <t xml:space="preserve">ci@5:49963020:49963905:+|5:49963020:49963021:+.1</t>
  </si>
  <si>
    <t xml:space="preserve">chr5:49962920-49964005</t>
  </si>
  <si>
    <t xml:space="preserve">ENSG00000151883</t>
  </si>
  <si>
    <t xml:space="preserve">PARP8</t>
  </si>
  <si>
    <t xml:space="preserve">poly (ADP-ribose) polymerase family, member 8</t>
  </si>
  <si>
    <t xml:space="preserve">ci@5:52408864:52409689:+|5:52408864:52408865:+.1</t>
  </si>
  <si>
    <t xml:space="preserve">chr5:52408764-52409789</t>
  </si>
  <si>
    <t xml:space="preserve">ENSG00000247796</t>
  </si>
  <si>
    <t xml:space="preserve">CTD-2366F13.1</t>
  </si>
  <si>
    <t xml:space="preserve">ci@5:54516634:54516844:-|5:54516843:54516844:-.1</t>
  </si>
  <si>
    <t xml:space="preserve">chr5:54516534-54516944</t>
  </si>
  <si>
    <t xml:space="preserve">ENSG00000234602</t>
  </si>
  <si>
    <t xml:space="preserve">MCIN</t>
  </si>
  <si>
    <t xml:space="preserve">multiciliate cell differentiation 1</t>
  </si>
  <si>
    <t xml:space="preserve">ci@5:54518227:54518779:-|5:54518778:54518779:-.1</t>
  </si>
  <si>
    <t xml:space="preserve">chr5:54518127-54518879</t>
  </si>
  <si>
    <t xml:space="preserve">ci@5:6374539:6377279:-|5:6377278:6377279:-.1</t>
  </si>
  <si>
    <t xml:space="preserve">chr5:6374439-6377379</t>
  </si>
  <si>
    <t xml:space="preserve">ENSG00000133398</t>
  </si>
  <si>
    <t xml:space="preserve">MED10</t>
  </si>
  <si>
    <t xml:space="preserve">mediator complex subunit 10</t>
  </si>
  <si>
    <t xml:space="preserve">ci@5:640719:644414:+|5:640719:640720:+.1</t>
  </si>
  <si>
    <t xml:space="preserve">chr5:640619-644514</t>
  </si>
  <si>
    <t xml:space="preserve">ENSG00000112877</t>
  </si>
  <si>
    <t xml:space="preserve">CEP72</t>
  </si>
  <si>
    <t xml:space="preserve">centrosomal protein 72kDa</t>
  </si>
  <si>
    <t xml:space="preserve">ci@5:6742710:6743825:+|5:6742710:6742711:+.1</t>
  </si>
  <si>
    <t xml:space="preserve">chr5:6742610-6743925</t>
  </si>
  <si>
    <t xml:space="preserve">ENSG00000112941</t>
  </si>
  <si>
    <t xml:space="preserve">PAPD7</t>
  </si>
  <si>
    <t xml:space="preserve">PAP associated domain containing 7</t>
  </si>
  <si>
    <t xml:space="preserve">ci@5:67511777:67522118:+|5:67511777:67511778:+.1</t>
  </si>
  <si>
    <t xml:space="preserve">chr5:67511677-67522218</t>
  </si>
  <si>
    <t xml:space="preserve">ENSG00000145675</t>
  </si>
  <si>
    <t xml:space="preserve">PIK3R1</t>
  </si>
  <si>
    <t xml:space="preserve">phosphoinositide-3-kinase, regulatory subunit 1 (alpha)</t>
  </si>
  <si>
    <t xml:space="preserve">ci@5:68602729:68603778:-|5:68603777:68603778:-.1</t>
  </si>
  <si>
    <t xml:space="preserve">chr5:68602629-68603878</t>
  </si>
  <si>
    <t xml:space="preserve">ENSG00000183323</t>
  </si>
  <si>
    <t xml:space="preserve">CCDC125</t>
  </si>
  <si>
    <t xml:space="preserve">coiled-coil domain containing 125</t>
  </si>
  <si>
    <t xml:space="preserve">ci@5:70341334:70343833:-|5:70343832:70343833:-.1</t>
  </si>
  <si>
    <t xml:space="preserve">chr5:70341234-70343933</t>
  </si>
  <si>
    <t xml:space="preserve">ENSG00000145736</t>
  </si>
  <si>
    <t xml:space="preserve">GTF2H2</t>
  </si>
  <si>
    <t xml:space="preserve">general transcription factor IIH, polypeptide 2, 44kDa</t>
  </si>
  <si>
    <t xml:space="preserve">ci@5:70344676:70344895:-|5:70344894:70344895:-.1</t>
  </si>
  <si>
    <t xml:space="preserve">chr5:70344576-70344995</t>
  </si>
  <si>
    <t xml:space="preserve">ci@5:74951952:74955108:+|5:74951952:74951953:+.1</t>
  </si>
  <si>
    <t xml:space="preserve">chr5:74951852-74955208</t>
  </si>
  <si>
    <t xml:space="preserve">ENSG00000189045</t>
  </si>
  <si>
    <t xml:space="preserve">ANKDD1B</t>
  </si>
  <si>
    <t xml:space="preserve">ankyrin repeat and death domain containing 1B</t>
  </si>
  <si>
    <t xml:space="preserve">ci@5:76374553:76382936:-|5:76382935:76382936:-.1</t>
  </si>
  <si>
    <t xml:space="preserve">chr5:76374453-76383036</t>
  </si>
  <si>
    <t xml:space="preserve">ENSG00000132846</t>
  </si>
  <si>
    <t xml:space="preserve">ZBED3</t>
  </si>
  <si>
    <t xml:space="preserve">zinc finger, BED-type containing 3</t>
  </si>
  <si>
    <t xml:space="preserve">ci@5:77655809:77656038:-|5:77656037:77656038:-.1</t>
  </si>
  <si>
    <t xml:space="preserve">chr5:77655709-77656138</t>
  </si>
  <si>
    <t xml:space="preserve">ENSG00000245556</t>
  </si>
  <si>
    <t xml:space="preserve">CTD-2037K23.2</t>
  </si>
  <si>
    <t xml:space="preserve">ci@5:81600669:81600753:+|5:81600669:81600670:+.1</t>
  </si>
  <si>
    <t xml:space="preserve">chr5:81600569-81600853</t>
  </si>
  <si>
    <t xml:space="preserve">ENSG00000205464</t>
  </si>
  <si>
    <t xml:space="preserve">ATP6AP1L</t>
  </si>
  <si>
    <t xml:space="preserve">ATPase, H+ transporting, lysosomal accessory protein 1-like</t>
  </si>
  <si>
    <t xml:space="preserve">ci@5:87492305:87493486:-|5:87493485:87493486:-.1</t>
  </si>
  <si>
    <t xml:space="preserve">chr5:87492205-87493586</t>
  </si>
  <si>
    <t xml:space="preserve">ENSG00000164180</t>
  </si>
  <si>
    <t xml:space="preserve">TMEM161B</t>
  </si>
  <si>
    <t xml:space="preserve">transmembrane protein 161B</t>
  </si>
  <si>
    <t xml:space="preserve">ci@5:87493582:87494793:-|5:87494792:87494793:-.1</t>
  </si>
  <si>
    <t xml:space="preserve">chr5:87493482-87494893</t>
  </si>
  <si>
    <t xml:space="preserve">ci@6:109477080:109480228:+|6:109477080:109477081:+.1</t>
  </si>
  <si>
    <t xml:space="preserve">chr6:109476980-109480328</t>
  </si>
  <si>
    <t xml:space="preserve">ENSG00000183137</t>
  </si>
  <si>
    <t xml:space="preserve">CEP57L1</t>
  </si>
  <si>
    <t xml:space="preserve">centrosomal protein 57kDa-like 1</t>
  </si>
  <si>
    <t xml:space="preserve">ci@6:109764623:109764720:+|6:109764623:109764624:+.1</t>
  </si>
  <si>
    <t xml:space="preserve">chr6:109764523-109764820</t>
  </si>
  <si>
    <t xml:space="preserve">ENSG00000135587</t>
  </si>
  <si>
    <t xml:space="preserve">SMPD2</t>
  </si>
  <si>
    <t xml:space="preserve">sphingomyelin phosphodiesterase 2, neutral membrane (neutral sphingomyelinase)</t>
  </si>
  <si>
    <t xml:space="preserve">ci@6:109766001:109766099:-|6:109766098:109766099:-.1</t>
  </si>
  <si>
    <t xml:space="preserve">chr6:109765901-109766199</t>
  </si>
  <si>
    <t xml:space="preserve">ci@6:109767065:109767339:-|6:109767338:109767339:-.1</t>
  </si>
  <si>
    <t xml:space="preserve">chr6:109766965-109767439</t>
  </si>
  <si>
    <t xml:space="preserve">ci@6:109772903:109773449:-|6:109773448:109773449:-.1</t>
  </si>
  <si>
    <t xml:space="preserve">chr6:109772803-109773549</t>
  </si>
  <si>
    <t xml:space="preserve">ci@6:109773604:109773714:-|6:109773713:109773714:-.1</t>
  </si>
  <si>
    <t xml:space="preserve">chr6:109773504-109773814</t>
  </si>
  <si>
    <t xml:space="preserve">ci@6:109954306:109954387:-|6:109954386:109954387:-.1</t>
  </si>
  <si>
    <t xml:space="preserve">chr6:109954206-109954487</t>
  </si>
  <si>
    <t xml:space="preserve">ENSG00000155085</t>
  </si>
  <si>
    <t xml:space="preserve">AKD1</t>
  </si>
  <si>
    <t xml:space="preserve">adenylate kinase domain containing 1</t>
  </si>
  <si>
    <t xml:space="preserve">ci@6:112397712:112400836:-|6:112400835:112400836:-.1</t>
  </si>
  <si>
    <t xml:space="preserve">chr6:112397612-112400936</t>
  </si>
  <si>
    <t xml:space="preserve">ENSG00000074935</t>
  </si>
  <si>
    <t xml:space="preserve">TUBE1</t>
  </si>
  <si>
    <t xml:space="preserve">tubulin, epsilon 1</t>
  </si>
  <si>
    <t xml:space="preserve">ci@6:116967097:116968622:-|6:116968621:116968622:-.1</t>
  </si>
  <si>
    <t xml:space="preserve">chr6:116966997-116968722</t>
  </si>
  <si>
    <t xml:space="preserve">ENSG00000153975</t>
  </si>
  <si>
    <t xml:space="preserve">ZUFSP</t>
  </si>
  <si>
    <t xml:space="preserve">zinc finger with UFM1-specific peptidase domain</t>
  </si>
  <si>
    <t xml:space="preserve">ci@6:119252903:119256056:-|6:119256055:119256056:-.1</t>
  </si>
  <si>
    <t xml:space="preserve">chr6:119252803-119256156</t>
  </si>
  <si>
    <t xml:space="preserve">ENSG00000111877</t>
  </si>
  <si>
    <t xml:space="preserve">MCM9</t>
  </si>
  <si>
    <t xml:space="preserve">minichromosome maintenance complex component 9</t>
  </si>
  <si>
    <t xml:space="preserve">ci@6:127794536:127796438:-|6:127796437:127796438:-.1</t>
  </si>
  <si>
    <t xml:space="preserve">chr6:127794436-127796538</t>
  </si>
  <si>
    <t xml:space="preserve">ENSG00000214338</t>
  </si>
  <si>
    <t xml:space="preserve">SOGA3</t>
  </si>
  <si>
    <t xml:space="preserve">SOGA family member 3</t>
  </si>
  <si>
    <t xml:space="preserve">ci@6:134328072:134349519:-|6:134349518:134349519:-.1</t>
  </si>
  <si>
    <t xml:space="preserve">chr6:134327972-134349619</t>
  </si>
  <si>
    <t xml:space="preserve">ENSG00000146411</t>
  </si>
  <si>
    <t xml:space="preserve">SLC2A12</t>
  </si>
  <si>
    <t xml:space="preserve">solute carrier family 2 (facilitated glucose transporter), member 12</t>
  </si>
  <si>
    <t xml:space="preserve">ci@6:146209236:146214351:-|6:146214350:146214351:-.1</t>
  </si>
  <si>
    <t xml:space="preserve">chr6:146209136-146214451</t>
  </si>
  <si>
    <t xml:space="preserve">ENSG00000146414</t>
  </si>
  <si>
    <t xml:space="preserve">SHPRH</t>
  </si>
  <si>
    <t xml:space="preserve">SNF2 histone linker PHD RING helicase, E3 ubiquitin protein ligase</t>
  </si>
  <si>
    <t xml:space="preserve">ci@6:150164260:150174139:-|6:150174138:150174139:-.1</t>
  </si>
  <si>
    <t xml:space="preserve">chr6:150164160-150174239</t>
  </si>
  <si>
    <t xml:space="preserve">ENSG00000120256</t>
  </si>
  <si>
    <t xml:space="preserve">LRP11</t>
  </si>
  <si>
    <t xml:space="preserve">low density lipoprotein receptor-related protein 11</t>
  </si>
  <si>
    <t xml:space="preserve">ci@6:152686154:152688353:-|6:152688352:152688353:-.1</t>
  </si>
  <si>
    <t xml:space="preserve">chr6:152686054-152688453</t>
  </si>
  <si>
    <t xml:space="preserve">ENSG00000131018</t>
  </si>
  <si>
    <t xml:space="preserve">SYNE1</t>
  </si>
  <si>
    <t xml:space="preserve">spectrin repeat containing, nuclear envelope 1</t>
  </si>
  <si>
    <t xml:space="preserve">ci@6:153332897:153345397:-|6:153345396:153345397:-.1</t>
  </si>
  <si>
    <t xml:space="preserve">chr6:153332797-153345497</t>
  </si>
  <si>
    <t xml:space="preserve">ENSG00000091844</t>
  </si>
  <si>
    <t xml:space="preserve">RGS17</t>
  </si>
  <si>
    <t xml:space="preserve">regulator of G-protein signaling 17</t>
  </si>
  <si>
    <t xml:space="preserve">ci@6:158487667:158489679:+|6:158487667:158487668:+.1</t>
  </si>
  <si>
    <t xml:space="preserve">chr6:158487567-158489779</t>
  </si>
  <si>
    <t xml:space="preserve">ENSG00000078269</t>
  </si>
  <si>
    <t xml:space="preserve">SYNJ2</t>
  </si>
  <si>
    <t xml:space="preserve">synaptojanin 2</t>
  </si>
  <si>
    <t xml:space="preserve">ci@6:159083844:159084237:+|6:159083844:159083845:+.1</t>
  </si>
  <si>
    <t xml:space="preserve">chr6:159083744-159084337</t>
  </si>
  <si>
    <t xml:space="preserve">ci@6:160100330:160103506:-|6:160103505:160103506:-.1</t>
  </si>
  <si>
    <t xml:space="preserve">chr6:160100230-160103606</t>
  </si>
  <si>
    <t xml:space="preserve">ENSG00000112096</t>
  </si>
  <si>
    <t xml:space="preserve">SOD2</t>
  </si>
  <si>
    <t xml:space="preserve">superoxide dismutase 2, mitochondrial</t>
  </si>
  <si>
    <t xml:space="preserve">ci@6:161413115:161455291:+|6:161413115:161413116:+.1</t>
  </si>
  <si>
    <t xml:space="preserve">chr6:161413015-161455391</t>
  </si>
  <si>
    <t xml:space="preserve">ci@6:167417299:167417752:+|6:167417299:167417300:+.1</t>
  </si>
  <si>
    <t xml:space="preserve">chr6:167417199-167417852</t>
  </si>
  <si>
    <t xml:space="preserve">ENSG00000213066</t>
  </si>
  <si>
    <t xml:space="preserve">FGFR1OP</t>
  </si>
  <si>
    <t xml:space="preserve">FGFR1 oncogene partner</t>
  </si>
  <si>
    <t xml:space="preserve">ci@6:170105820:170110332:-|6:170110331:170110332:-.1</t>
  </si>
  <si>
    <t xml:space="preserve">chr6:170105720-170110432</t>
  </si>
  <si>
    <t xml:space="preserve">ENSG00000130024</t>
  </si>
  <si>
    <t xml:space="preserve">PHF10</t>
  </si>
  <si>
    <t xml:space="preserve">PHD finger protein 10</t>
  </si>
  <si>
    <t xml:space="preserve">ci@6:170878867:170880498:+|6:170878867:170878868:+.1</t>
  </si>
  <si>
    <t xml:space="preserve">chr6:170878767-170880598</t>
  </si>
  <si>
    <t xml:space="preserve">ENSG00000112592</t>
  </si>
  <si>
    <t xml:space="preserve">TBP</t>
  </si>
  <si>
    <t xml:space="preserve">TATA box binding protein</t>
  </si>
  <si>
    <t xml:space="preserve">ci@6:17688849:17706508:-|6:17706507:17706508:-.1</t>
  </si>
  <si>
    <t xml:space="preserve">chr6:17688749-17706608</t>
  </si>
  <si>
    <t xml:space="preserve">ENSG00000124789</t>
  </si>
  <si>
    <t xml:space="preserve">NUP153</t>
  </si>
  <si>
    <t xml:space="preserve">nucleoporin 153kDa</t>
  </si>
  <si>
    <t xml:space="preserve">ci@6:17761108:17764386:-|6:17764385:17764386:-.1</t>
  </si>
  <si>
    <t xml:space="preserve">chr6:17761008-17764486</t>
  </si>
  <si>
    <t xml:space="preserve">ENSG00000137177</t>
  </si>
  <si>
    <t xml:space="preserve">KIF13A</t>
  </si>
  <si>
    <t xml:space="preserve">kinesin family member 13A</t>
  </si>
  <si>
    <t xml:space="preserve">ci@6:25084804:25087012:-|6:25087011:25087012:-.1</t>
  </si>
  <si>
    <t xml:space="preserve">chr6:25084704-25087112</t>
  </si>
  <si>
    <t xml:space="preserve">ci@6:25969648:25972097:+|6:25969648:25969649:+.1</t>
  </si>
  <si>
    <t xml:space="preserve">chr6:25969548-25972197</t>
  </si>
  <si>
    <t xml:space="preserve">ENSG00000112343</t>
  </si>
  <si>
    <t xml:space="preserve">TRIM38</t>
  </si>
  <si>
    <t xml:space="preserve">tripartite motif containing 38</t>
  </si>
  <si>
    <t xml:space="preserve">ci@6:25972327:25973282:+|6:25972327:25972328:+.1</t>
  </si>
  <si>
    <t xml:space="preserve">chr6:25972227-25973382</t>
  </si>
  <si>
    <t xml:space="preserve">ci@6:26448982:26449890:+|6:26448982:26448983:+.1</t>
  </si>
  <si>
    <t xml:space="preserve">chr6:26448882-26449990</t>
  </si>
  <si>
    <t xml:space="preserve">ENSG00000111801</t>
  </si>
  <si>
    <t xml:space="preserve">BTN3A3</t>
  </si>
  <si>
    <t xml:space="preserve">butyrophilin, subfamily 3, member A3</t>
  </si>
  <si>
    <t xml:space="preserve">ci@6:27220728:27222472:+|6:27220728:27220729:+.1</t>
  </si>
  <si>
    <t xml:space="preserve">chr6:27220628-27222572</t>
  </si>
  <si>
    <t xml:space="preserve">ENSG00000112812</t>
  </si>
  <si>
    <t xml:space="preserve">PRSS16</t>
  </si>
  <si>
    <t xml:space="preserve">protease, serine, 16 (thymus)</t>
  </si>
  <si>
    <t xml:space="preserve">ci@6:28094699:28097208:+|6:28094699:28094700:+.1</t>
  </si>
  <si>
    <t xml:space="preserve">chr6:28094599-28097308</t>
  </si>
  <si>
    <t xml:space="preserve">ENSG00000196812</t>
  </si>
  <si>
    <t xml:space="preserve">ZSCAN16</t>
  </si>
  <si>
    <t xml:space="preserve">zinc finger and SCAN domain containing 16</t>
  </si>
  <si>
    <t xml:space="preserve">ci@6:28967824:28971290:-|6:28971289:28971290:-.1</t>
  </si>
  <si>
    <t xml:space="preserve">chr6:28967724-28971390</t>
  </si>
  <si>
    <t xml:space="preserve">ENSG00000197935</t>
  </si>
  <si>
    <t xml:space="preserve">ZNF311</t>
  </si>
  <si>
    <t xml:space="preserve">zinc finger protein 311</t>
  </si>
  <si>
    <t xml:space="preserve">ci@6:29691304:29691435:+|6:29691304:29691305:+.1</t>
  </si>
  <si>
    <t xml:space="preserve">chr6:29691204-29691535</t>
  </si>
  <si>
    <t xml:space="preserve">ENSG00000204642</t>
  </si>
  <si>
    <t xml:space="preserve">HLA-F</t>
  </si>
  <si>
    <t xml:space="preserve">major histocompatibility complex, class I, F</t>
  </si>
  <si>
    <t xml:space="preserve">ci@6:30039468:30040934:-|6:30040933:30040934:-.1</t>
  </si>
  <si>
    <t xml:space="preserve">chr6:30039368-30041034</t>
  </si>
  <si>
    <t xml:space="preserve">ENSG00000204618</t>
  </si>
  <si>
    <t xml:space="preserve">RNF39</t>
  </si>
  <si>
    <t xml:space="preserve">ring finger protein 39</t>
  </si>
  <si>
    <t xml:space="preserve">ci@6:30078455:30079425:-|6:30079424:30079425:-.1</t>
  </si>
  <si>
    <t xml:space="preserve">chr6:30078355-30079525</t>
  </si>
  <si>
    <t xml:space="preserve">ENSG00000204616</t>
  </si>
  <si>
    <t xml:space="preserve">TRIM31</t>
  </si>
  <si>
    <t xml:space="preserve">tripartite motif containing 31</t>
  </si>
  <si>
    <t xml:space="preserve">ci@6:3017219:3019713:+|6:3017219:3017220:+.1</t>
  </si>
  <si>
    <t xml:space="preserve">chr6:3017119-3019813</t>
  </si>
  <si>
    <t xml:space="preserve">ENSG00000124588</t>
  </si>
  <si>
    <t xml:space="preserve">NQO2</t>
  </si>
  <si>
    <t xml:space="preserve">NAD(P)H dehydrogenase, quinone 2</t>
  </si>
  <si>
    <t xml:space="preserve">ci@6:30262741:30263909:-|6:30263908:30263909:-.1</t>
  </si>
  <si>
    <t xml:space="preserve">chr6:30262641-30264009</t>
  </si>
  <si>
    <t xml:space="preserve">ENSG00000231074</t>
  </si>
  <si>
    <t xml:space="preserve">HCG18</t>
  </si>
  <si>
    <t xml:space="preserve">ci@6:30613886:30614246:+|6:30613886:30613887:+.1</t>
  </si>
  <si>
    <t xml:space="preserve">chr6:30613786-30614346</t>
  </si>
  <si>
    <t xml:space="preserve">ENSG00000137343</t>
  </si>
  <si>
    <t xml:space="preserve">ATAT1</t>
  </si>
  <si>
    <t xml:space="preserve">alpha tubulin acetyltransferase 1</t>
  </si>
  <si>
    <t xml:space="preserve">ci@6:31500688:31503144:-|6:31503143:31503144:-.1</t>
  </si>
  <si>
    <t xml:space="preserve">chr6:31500588-31503244</t>
  </si>
  <si>
    <t xml:space="preserve">ENSG00000254870</t>
  </si>
  <si>
    <t xml:space="preserve">ATP6V1G2-DDX39B</t>
  </si>
  <si>
    <t xml:space="preserve">ATP6V1G2-DDX39B readthrough (non-protein coding)</t>
  </si>
  <si>
    <t xml:space="preserve">ci@6:31638785:31638933:+|6:31638785:31638786:+.1</t>
  </si>
  <si>
    <t xml:space="preserve">chr6:31638685-31639033</t>
  </si>
  <si>
    <t xml:space="preserve">ENSG00000240053</t>
  </si>
  <si>
    <t xml:space="preserve">LY6G5B</t>
  </si>
  <si>
    <t xml:space="preserve">lymphocyte antigen 6 complex, locus G5B</t>
  </si>
  <si>
    <t xml:space="preserve">ci@6:31715209:31721078:+|6:31715209:31715210:+.1</t>
  </si>
  <si>
    <t xml:space="preserve">chr6:31715109-31721178</t>
  </si>
  <si>
    <t xml:space="preserve">ENSG00000204410</t>
  </si>
  <si>
    <t xml:space="preserve">MSH5</t>
  </si>
  <si>
    <t xml:space="preserve">mutS homolog 5 (E. coli)</t>
  </si>
  <si>
    <t xml:space="preserve">ci@6:31721406:31725942:+|6:31721406:31721407:+.1</t>
  </si>
  <si>
    <t xml:space="preserve">chr6:31721306-31726042</t>
  </si>
  <si>
    <t xml:space="preserve">ci@6:31731332:31731841:+|6:31731332:31731333:+.1</t>
  </si>
  <si>
    <t xml:space="preserve">chr6:31731232-31731941</t>
  </si>
  <si>
    <t xml:space="preserve">ENSG00000255152</t>
  </si>
  <si>
    <t xml:space="preserve">MSH5-SAPCD1</t>
  </si>
  <si>
    <t xml:space="preserve">MSH5-SAPCD1 readthrough (non-protein coding)</t>
  </si>
  <si>
    <t xml:space="preserve">ci@6:31936866:31937057:+|6:31936866:31936867:+.1</t>
  </si>
  <si>
    <t xml:space="preserve">chr6:31936766-31937157</t>
  </si>
  <si>
    <t xml:space="preserve">ENSG00000204351</t>
  </si>
  <si>
    <t xml:space="preserve">SKIV2L</t>
  </si>
  <si>
    <t xml:space="preserve">superkiller viralicidic activity 2-like (S. cerevisiae)</t>
  </si>
  <si>
    <t xml:space="preserve">ci@6:31937197:31937292:+|6:31937197:31937198:+.1</t>
  </si>
  <si>
    <t xml:space="preserve">chr6:31937097-31937392</t>
  </si>
  <si>
    <t xml:space="preserve">ci@6:31937801:31937886:-|6:31937885:31937886:-.1</t>
  </si>
  <si>
    <t xml:space="preserve">chr6:31937701-31937986</t>
  </si>
  <si>
    <t xml:space="preserve">ENSG00000204348</t>
  </si>
  <si>
    <t xml:space="preserve">DOM3Z</t>
  </si>
  <si>
    <t xml:space="preserve">dom-3 homolog Z (C. elegans)</t>
  </si>
  <si>
    <t xml:space="preserve">ci@6:31937980:31938120:-|6:31938119:31938120:-.1</t>
  </si>
  <si>
    <t xml:space="preserve">chr6:31937880-31938220</t>
  </si>
  <si>
    <t xml:space="preserve">ci@6:32154467:32154590:-|6:32154589:32154590:-.1</t>
  </si>
  <si>
    <t xml:space="preserve">chr6:32154367-32154690</t>
  </si>
  <si>
    <t xml:space="preserve">ENSG00000204304</t>
  </si>
  <si>
    <t xml:space="preserve">PBX2</t>
  </si>
  <si>
    <t xml:space="preserve">pre-B-cell leukemia homeobox 2</t>
  </si>
  <si>
    <t xml:space="preserve">ci@6:32806014:32806430:-|6:32806429:32806430:-.1</t>
  </si>
  <si>
    <t xml:space="preserve">chr6:32805914-32806530</t>
  </si>
  <si>
    <t xml:space="preserve">ENSG00000250264</t>
  </si>
  <si>
    <t xml:space="preserve">TAP2</t>
  </si>
  <si>
    <t xml:space="preserve">ci@6:33163813:33164211:-|6:33164210:33164211:-.1</t>
  </si>
  <si>
    <t xml:space="preserve">chr6:33163713-33164311</t>
  </si>
  <si>
    <t xml:space="preserve">ENSG00000204231</t>
  </si>
  <si>
    <t xml:space="preserve">RXRB</t>
  </si>
  <si>
    <t xml:space="preserve">retinoid X receptor, beta</t>
  </si>
  <si>
    <t xml:space="preserve">ci@6:33168715:33169019:+|6:33168715:33168716:+.1</t>
  </si>
  <si>
    <t xml:space="preserve">chr6:33168615-33169119</t>
  </si>
  <si>
    <t xml:space="preserve">ENSG00000112473</t>
  </si>
  <si>
    <t xml:space="preserve">SLC39A7</t>
  </si>
  <si>
    <t xml:space="preserve">solute carrier family 39 (zinc transporter), member 7</t>
  </si>
  <si>
    <t xml:space="preserve">ci@6:33258227:33258493:+|6:33258227:33258228:+.1</t>
  </si>
  <si>
    <t xml:space="preserve">chr6:33258127-33258593</t>
  </si>
  <si>
    <t xml:space="preserve">ENSG00000204220</t>
  </si>
  <si>
    <t xml:space="preserve">PFDN6</t>
  </si>
  <si>
    <t xml:space="preserve">prefoldin subunit 6</t>
  </si>
  <si>
    <t xml:space="preserve">ci@6:34848153:34850709:-|6:34850708:34850709:-.1</t>
  </si>
  <si>
    <t xml:space="preserve">chr6:34848053-34850809</t>
  </si>
  <si>
    <t xml:space="preserve">ENSG00000064995</t>
  </si>
  <si>
    <t xml:space="preserve">TAF11</t>
  </si>
  <si>
    <t xml:space="preserve">TAF11 RNA polymerase II, TATA box binding protein (TBP)-associated factor, 28kDa</t>
  </si>
  <si>
    <t xml:space="preserve">ci@6:348841:350822:+|6:348841:348842:+.1</t>
  </si>
  <si>
    <t xml:space="preserve">chr6:348741-350922</t>
  </si>
  <si>
    <t xml:space="preserve">ENSG00000112679</t>
  </si>
  <si>
    <t xml:space="preserve">DUSP22</t>
  </si>
  <si>
    <t xml:space="preserve">dual specificity phosphatase 22</t>
  </si>
  <si>
    <t xml:space="preserve">ci@6:35259514:35260331:+|6:35259514:35259515:+.1</t>
  </si>
  <si>
    <t xml:space="preserve">chr6:35259414-35260431</t>
  </si>
  <si>
    <t xml:space="preserve">ENSG00000065029</t>
  </si>
  <si>
    <t xml:space="preserve">ZNF76</t>
  </si>
  <si>
    <t xml:space="preserve">zinc finger protein 76</t>
  </si>
  <si>
    <t xml:space="preserve">ci@6:35448151:35452337:-|6:35452336:35452337:-.1</t>
  </si>
  <si>
    <t xml:space="preserve">chr6:35448051-35452437</t>
  </si>
  <si>
    <t xml:space="preserve">ENSG00000007866</t>
  </si>
  <si>
    <t xml:space="preserve">TEAD3</t>
  </si>
  <si>
    <t xml:space="preserve">TEA domain family member 3</t>
  </si>
  <si>
    <t xml:space="preserve">ci@6:36164747:36168074:+|6:36164747:36164748:+.1</t>
  </si>
  <si>
    <t xml:space="preserve">chr6:36164647-36168174</t>
  </si>
  <si>
    <t xml:space="preserve">ENSG00000096070</t>
  </si>
  <si>
    <t xml:space="preserve">BRPF3</t>
  </si>
  <si>
    <t xml:space="preserve">bromodomain and PHD finger containing, 3</t>
  </si>
  <si>
    <t xml:space="preserve">ci@6:36449536:36452491:+|6:36449536:36449537:+.1</t>
  </si>
  <si>
    <t xml:space="preserve">chr6:36449436-36452591</t>
  </si>
  <si>
    <t xml:space="preserve">ENSG00000112078</t>
  </si>
  <si>
    <t xml:space="preserve">KCTD20</t>
  </si>
  <si>
    <t xml:space="preserve">potassium channel tetramerisation domain containing 20</t>
  </si>
  <si>
    <t xml:space="preserve">ci@6:3849720:3850023:+|6:3849720:3849721:+.1</t>
  </si>
  <si>
    <t xml:space="preserve">chr6:3849620-3850123</t>
  </si>
  <si>
    <t xml:space="preserve">ENSG00000145945</t>
  </si>
  <si>
    <t xml:space="preserve">FAM50B</t>
  </si>
  <si>
    <t xml:space="preserve">family with sequence similarity 50, member B</t>
  </si>
  <si>
    <t xml:space="preserve">ci@6:4062867:4063308:+|6:4062867:4062868:+.1</t>
  </si>
  <si>
    <t xml:space="preserve">chr6:4062767-4063408</t>
  </si>
  <si>
    <t xml:space="preserve">ENSG00000112739</t>
  </si>
  <si>
    <t xml:space="preserve">PRPF4B</t>
  </si>
  <si>
    <t xml:space="preserve">PRP4 pre-mRNA processing factor 4 homolog B (yeast)</t>
  </si>
  <si>
    <t xml:space="preserve">ci@6:41898008:41898373:+|6:41898008:41898009:+.1</t>
  </si>
  <si>
    <t xml:space="preserve">chr6:41897908-41898473</t>
  </si>
  <si>
    <t xml:space="preserve">ENSG00000112578</t>
  </si>
  <si>
    <t xml:space="preserve">BYSL</t>
  </si>
  <si>
    <t xml:space="preserve">bystin-like</t>
  </si>
  <si>
    <t xml:space="preserve">ci@6:42025251:42034050:+|6:42025251:42025252:+.1</t>
  </si>
  <si>
    <t xml:space="preserve">chr6:42025151-42034150</t>
  </si>
  <si>
    <t xml:space="preserve">ENSG00000137413</t>
  </si>
  <si>
    <t xml:space="preserve">TAF8</t>
  </si>
  <si>
    <t xml:space="preserve">TAF8 RNA polymerase II, TATA box binding protein (TBP)-associated factor, 43kDa</t>
  </si>
  <si>
    <t xml:space="preserve">ci@6:42854208:42854898:+|6:42854208:42854209:+.1</t>
  </si>
  <si>
    <t xml:space="preserve">chr6:42854108-42854998</t>
  </si>
  <si>
    <t xml:space="preserve">ENSG00000146223</t>
  </si>
  <si>
    <t xml:space="preserve">RPL7L1</t>
  </si>
  <si>
    <t xml:space="preserve">ribosomal protein L7-like 1</t>
  </si>
  <si>
    <t xml:space="preserve">ci@6:43471444:43472499:+|6:43471444:43471445:+.1</t>
  </si>
  <si>
    <t xml:space="preserve">chr6:43471344-43472599</t>
  </si>
  <si>
    <t xml:space="preserve">ENSG00000137221</t>
  </si>
  <si>
    <t xml:space="preserve">TJAP1</t>
  </si>
  <si>
    <t xml:space="preserve">tight junction associated protein 1 (peripheral)</t>
  </si>
  <si>
    <t xml:space="preserve">ci@6:43590541:43591474:-|6:43591473:43591474:-.1</t>
  </si>
  <si>
    <t xml:space="preserve">chr6:43590441-43591574</t>
  </si>
  <si>
    <t xml:space="preserve">ENSG00000172432</t>
  </si>
  <si>
    <t xml:space="preserve">GTPBP2</t>
  </si>
  <si>
    <t xml:space="preserve">GTP binding protein 2</t>
  </si>
  <si>
    <t xml:space="preserve">ci@6:43592799:43593100:-|6:43593099:43593100:-.1</t>
  </si>
  <si>
    <t xml:space="preserve">chr6:43592699-43593200</t>
  </si>
  <si>
    <t xml:space="preserve">ci@6:43965045:43966955:-|6:43966954:43966955:-.1</t>
  </si>
  <si>
    <t xml:space="preserve">chr6:43964945-43967055</t>
  </si>
  <si>
    <t xml:space="preserve">ENSG00000237686</t>
  </si>
  <si>
    <t xml:space="preserve">RP5-1120P11.1</t>
  </si>
  <si>
    <t xml:space="preserve">ci@6:43967245:43968328:-|6:43968327:43968328:-.1</t>
  </si>
  <si>
    <t xml:space="preserve">chr6:43967145-43968428</t>
  </si>
  <si>
    <t xml:space="preserve">ci@6:49448793:49456065:+|6:49448793:49448794:+.1</t>
  </si>
  <si>
    <t xml:space="preserve">chr6:49448693-49456165</t>
  </si>
  <si>
    <t xml:space="preserve">ENSG00000031691</t>
  </si>
  <si>
    <t xml:space="preserve">CENPQ</t>
  </si>
  <si>
    <t xml:space="preserve">centromere protein Q</t>
  </si>
  <si>
    <t xml:space="preserve">ci@6:49520283:49520690:+|6:49520283:49520284:+.1</t>
  </si>
  <si>
    <t xml:space="preserve">chr6:49520183-49520790</t>
  </si>
  <si>
    <t xml:space="preserve">ENSG00000197261</t>
  </si>
  <si>
    <t xml:space="preserve">C6orf141</t>
  </si>
  <si>
    <t xml:space="preserve">chromosome 6 open reading frame 141</t>
  </si>
  <si>
    <t xml:space="preserve">ci@6:49522870:49529417:+|6:49522870:49522871:+.1</t>
  </si>
  <si>
    <t xml:space="preserve">chr6:49522770-49529517</t>
  </si>
  <si>
    <t xml:space="preserve">ci@6:74124409:74125220:+|6:74124409:74124410:+.1</t>
  </si>
  <si>
    <t xml:space="preserve">chr6:74124309-74125320</t>
  </si>
  <si>
    <t xml:space="preserve">ENSG00000080007</t>
  </si>
  <si>
    <t xml:space="preserve">DDX43</t>
  </si>
  <si>
    <t xml:space="preserve">DEAD (Asp-Glu-Ala-Asp) box polypeptide 43</t>
  </si>
  <si>
    <t xml:space="preserve">ci@6:79668317:79671407:-|6:79671406:79671407:-.1</t>
  </si>
  <si>
    <t xml:space="preserve">chr6:79668217-79671507</t>
  </si>
  <si>
    <t xml:space="preserve">ENSG00000146247</t>
  </si>
  <si>
    <t xml:space="preserve">PHIP</t>
  </si>
  <si>
    <t xml:space="preserve">pleckstrin homology domain interacting protein</t>
  </si>
  <si>
    <t xml:space="preserve">ci@6:83904371:83905314:+|6:83904371:83904372:+.1</t>
  </si>
  <si>
    <t xml:space="preserve">chr6:83904271-83905414</t>
  </si>
  <si>
    <t xml:space="preserve">ENSG00000013392</t>
  </si>
  <si>
    <t xml:space="preserve">RWDD2A</t>
  </si>
  <si>
    <t xml:space="preserve">RWD domain containing 2A</t>
  </si>
  <si>
    <t xml:space="preserve">ci@6:86160196:86176778:+|6:86160196:86160197:+.1</t>
  </si>
  <si>
    <t xml:space="preserve">chr6:86160096-86176878</t>
  </si>
  <si>
    <t xml:space="preserve">ENSG00000135318</t>
  </si>
  <si>
    <t xml:space="preserve">NT5E</t>
  </si>
  <si>
    <t xml:space="preserve">5'-nucleotidase, ecto (CD73)</t>
  </si>
  <si>
    <t xml:space="preserve">ci@6:99322317:99323291:-|6:99323290:99323291:-.1</t>
  </si>
  <si>
    <t xml:space="preserve">chr6:99322217-99323391</t>
  </si>
  <si>
    <t xml:space="preserve">ENSG00000112234</t>
  </si>
  <si>
    <t xml:space="preserve">FBXL4</t>
  </si>
  <si>
    <t xml:space="preserve">F-box and leucine-rich repeat protein 4</t>
  </si>
  <si>
    <t xml:space="preserve">ci@6:99850586:99851705:-|6:99851704:99851705:-.1</t>
  </si>
  <si>
    <t xml:space="preserve">chr6:99850486-99851805</t>
  </si>
  <si>
    <t xml:space="preserve">ENSG00000132424</t>
  </si>
  <si>
    <t xml:space="preserve">PNISR</t>
  </si>
  <si>
    <t xml:space="preserve">PNN-interacting serine/arginine-rich protein</t>
  </si>
  <si>
    <t xml:space="preserve">ci@6:99851758:99852479:-|6:99852478:99852479:-.1</t>
  </si>
  <si>
    <t xml:space="preserve">chr6:99851658-99852579</t>
  </si>
  <si>
    <t xml:space="preserve">ci@7:100174400:100174525:-|7:100174524:100174525:-.1</t>
  </si>
  <si>
    <t xml:space="preserve">chr7:100174300-100174625</t>
  </si>
  <si>
    <t xml:space="preserve">ENSG00000077454</t>
  </si>
  <si>
    <t xml:space="preserve">LRCH4</t>
  </si>
  <si>
    <t xml:space="preserve">leucine-rich repeats and calponin homology (CH) domain containing 4</t>
  </si>
  <si>
    <t xml:space="preserve">ci@7:100479862:100481691:+|7:100479862:100479863:+.1</t>
  </si>
  <si>
    <t xml:space="preserve">chr7:100479762-100481791</t>
  </si>
  <si>
    <t xml:space="preserve">ENSG00000087087</t>
  </si>
  <si>
    <t xml:space="preserve">SRRT</t>
  </si>
  <si>
    <t xml:space="preserve">serrate RNA effector molecule homolog (Arabidopsis)</t>
  </si>
  <si>
    <t xml:space="preserve">ci@7:100876195:100877559:-|7:100877558:100877559:-.1</t>
  </si>
  <si>
    <t xml:space="preserve">chr7:100876095-100877659</t>
  </si>
  <si>
    <t xml:space="preserve">ENSG00000106404</t>
  </si>
  <si>
    <t xml:space="preserve">CLDN15</t>
  </si>
  <si>
    <t xml:space="preserve">claudin 15</t>
  </si>
  <si>
    <t xml:space="preserve">ci@7:102953090:102953394:-|7:102953393:102953394:-.1</t>
  </si>
  <si>
    <t xml:space="preserve">chr7:102952990-102953494</t>
  </si>
  <si>
    <t xml:space="preserve">ENSG00000105821</t>
  </si>
  <si>
    <t xml:space="preserve">DNAJC2</t>
  </si>
  <si>
    <t xml:space="preserve">DnaJ (Hsp40) homolog, subfamily C, member 2</t>
  </si>
  <si>
    <t xml:space="preserve">ci@7:102963079:102963150:-|7:102963149:102963150:-.1</t>
  </si>
  <si>
    <t xml:space="preserve">chr7:102962979-102963250</t>
  </si>
  <si>
    <t xml:space="preserve">ci@7:106844075:106850971:-|7:106850970:106850971:-.1</t>
  </si>
  <si>
    <t xml:space="preserve">chr7:106843975-106851071</t>
  </si>
  <si>
    <t xml:space="preserve">ENSG00000164597</t>
  </si>
  <si>
    <t xml:space="preserve">COG5</t>
  </si>
  <si>
    <t xml:space="preserve">component of oligomeric golgi complex 5</t>
  </si>
  <si>
    <t xml:space="preserve">ci@7:138740041:138745782:-|7:138745781:138745782:-.1</t>
  </si>
  <si>
    <t xml:space="preserve">chr7:138739941-138745882</t>
  </si>
  <si>
    <t xml:space="preserve">ENSG00000105939</t>
  </si>
  <si>
    <t xml:space="preserve">ZC3HAV1</t>
  </si>
  <si>
    <t xml:space="preserve">zinc finger CCCH-type, antiviral 1</t>
  </si>
  <si>
    <t xml:space="preserve">ci@7:143956725:143969538:-|7:143969537:143969538:-.1</t>
  </si>
  <si>
    <t xml:space="preserve">chr7:143956625-143969638</t>
  </si>
  <si>
    <t xml:space="preserve">ENSG00000204959</t>
  </si>
  <si>
    <t xml:space="preserve">RP4-798C17.5</t>
  </si>
  <si>
    <t xml:space="preserve">ci@7:148513870:148514314:-|7:148514313:148514314:-.1</t>
  </si>
  <si>
    <t xml:space="preserve">chr7:148513770-148514414</t>
  </si>
  <si>
    <t xml:space="preserve">ENSG00000106462</t>
  </si>
  <si>
    <t xml:space="preserve">EZH2</t>
  </si>
  <si>
    <t xml:space="preserve">enhancer of zeste homolog 2 (Drosophila)</t>
  </si>
  <si>
    <t xml:space="preserve">ci@7:148514483:148514969:-|7:148514968:148514969:-.1</t>
  </si>
  <si>
    <t xml:space="preserve">chr7:148514383-148515069</t>
  </si>
  <si>
    <t xml:space="preserve">ci@7:148815440:148823288:-|7:148823287:148823288:-.1</t>
  </si>
  <si>
    <t xml:space="preserve">chr7:148815340-148823388</t>
  </si>
  <si>
    <t xml:space="preserve">ENSG00000204947</t>
  </si>
  <si>
    <t xml:space="preserve">ZNF425</t>
  </si>
  <si>
    <t xml:space="preserve">zinc finger protein 425</t>
  </si>
  <si>
    <t xml:space="preserve">ci@7:148921082:148921340:+|7:148921082:148921083:+.1</t>
  </si>
  <si>
    <t xml:space="preserve">chr7:148920982-148921440</t>
  </si>
  <si>
    <t xml:space="preserve">ENSG00000170265</t>
  </si>
  <si>
    <t xml:space="preserve">ZNF282</t>
  </si>
  <si>
    <t xml:space="preserve">zinc finger protein 282</t>
  </si>
  <si>
    <t xml:space="preserve">ci@7:149248917:149249892:-|7:149249891:149249892:-.1</t>
  </si>
  <si>
    <t xml:space="preserve">chr7:149248817-149249992</t>
  </si>
  <si>
    <t xml:space="preserve">ENSG00000133624</t>
  </si>
  <si>
    <t xml:space="preserve">ZNF767</t>
  </si>
  <si>
    <t xml:space="preserve">ci@7:149545521:149547250:+|7:149545521:149545522:+.1</t>
  </si>
  <si>
    <t xml:space="preserve">chr7:149545421-149547350</t>
  </si>
  <si>
    <t xml:space="preserve">ENSG00000106479</t>
  </si>
  <si>
    <t xml:space="preserve">ZNF862</t>
  </si>
  <si>
    <t xml:space="preserve">zinc finger protein 862</t>
  </si>
  <si>
    <t xml:space="preserve">ci@7:150710467:150710812:+|7:150710467:150710468:+.1</t>
  </si>
  <si>
    <t xml:space="preserve">chr7:150710367-150710912</t>
  </si>
  <si>
    <t xml:space="preserve">ENSG00000164867</t>
  </si>
  <si>
    <t xml:space="preserve">NOS3</t>
  </si>
  <si>
    <t xml:space="preserve">nitric oxide synthase 3 (endothelial cell)</t>
  </si>
  <si>
    <t xml:space="preserve">ci@7:150936583:150936710:-|7:150936709:150936710:-.1</t>
  </si>
  <si>
    <t xml:space="preserve">chr7:150936483-150936810</t>
  </si>
  <si>
    <t xml:space="preserve">ENSG00000082014</t>
  </si>
  <si>
    <t xml:space="preserve">SMARCD3</t>
  </si>
  <si>
    <t xml:space="preserve">SWI/SNF related, matrix associated, actin dependent regulator of chromatin, subfamily d, member 3</t>
  </si>
  <si>
    <t xml:space="preserve">ci@7:150936832:150937198:-|7:150937197:150937198:-.1</t>
  </si>
  <si>
    <t xml:space="preserve">chr7:150936732-150937298</t>
  </si>
  <si>
    <t xml:space="preserve">ci@7:150937333:150937511:-|7:150937510:150937511:-.1</t>
  </si>
  <si>
    <t xml:space="preserve">chr7:150937233-150937611</t>
  </si>
  <si>
    <t xml:space="preserve">ci@7:151800363:151802330:+|7:151800363:151800364:+.1</t>
  </si>
  <si>
    <t xml:space="preserve">chr7:151800263-151802430</t>
  </si>
  <si>
    <t xml:space="preserve">ENSG00000178234</t>
  </si>
  <si>
    <t xml:space="preserve">GALNT11</t>
  </si>
  <si>
    <t xml:space="preserve">UDP-N-acetyl-alpha-D-galactosamine:polypeptide N-acetylgalactosaminyltransferase 11 (GalNAc-T11)</t>
  </si>
  <si>
    <t xml:space="preserve">ci@7:151880241:151882643:-|7:151882642:151882643:-.1</t>
  </si>
  <si>
    <t xml:space="preserve">chr7:151880141-151882743</t>
  </si>
  <si>
    <t xml:space="preserve">ENSG00000055609</t>
  </si>
  <si>
    <t xml:space="preserve">MLL3</t>
  </si>
  <si>
    <t xml:space="preserve">myeloid/lymphoid or mixed-lineage leukemia 3</t>
  </si>
  <si>
    <t xml:space="preserve">ci@7:155493638:155499554:+|7:155493638:155493639:+.1</t>
  </si>
  <si>
    <t xml:space="preserve">chr7:155493538-155499654</t>
  </si>
  <si>
    <t xml:space="preserve">ci@7:158447950:158448031:-|7:158448030:158448031:-.1</t>
  </si>
  <si>
    <t xml:space="preserve">chr7:158447850-158448131</t>
  </si>
  <si>
    <t xml:space="preserve">ci@7:21604015:21609687:+|7:21604015:21604016:+.1</t>
  </si>
  <si>
    <t xml:space="preserve">chr7:21603915-21609787</t>
  </si>
  <si>
    <t xml:space="preserve">ENSG00000105877</t>
  </si>
  <si>
    <t xml:space="preserve">DNAH11</t>
  </si>
  <si>
    <t xml:space="preserve">dynein, axonemal, heavy chain 11</t>
  </si>
  <si>
    <t xml:space="preserve">ci@7:21609917:21611424:+|7:21609917:21609918:+.1</t>
  </si>
  <si>
    <t xml:space="preserve">chr7:21609817-21611524</t>
  </si>
  <si>
    <t xml:space="preserve">ci@7:21932285:21934241:+|7:21932285:21932286:+.1</t>
  </si>
  <si>
    <t xml:space="preserve">chr7:21932185-21934341</t>
  </si>
  <si>
    <t xml:space="preserve">ci@7:21934423:21934502:+|7:21934423:21934424:+.1</t>
  </si>
  <si>
    <t xml:space="preserve">chr7:21934323-21934602</t>
  </si>
  <si>
    <t xml:space="preserve">ci@7:2579522:2580613:-|7:2580612:2580613:-.1</t>
  </si>
  <si>
    <t xml:space="preserve">chr7:2579422-2580713</t>
  </si>
  <si>
    <t xml:space="preserve">ENSG00000106009</t>
  </si>
  <si>
    <t xml:space="preserve">BRAT1</t>
  </si>
  <si>
    <t xml:space="preserve">BRCA1-associated ATM activator 1</t>
  </si>
  <si>
    <t xml:space="preserve">ci@7:30603614:30608449:-|7:30608448:30608449:-.1</t>
  </si>
  <si>
    <t xml:space="preserve">chr7:30603514-30608549</t>
  </si>
  <si>
    <t xml:space="preserve">ci@7:43663219:43663308:+|7:43663219:43663220:+.1</t>
  </si>
  <si>
    <t xml:space="preserve">chr7:43663119-43663408</t>
  </si>
  <si>
    <t xml:space="preserve">ENSG00000164543</t>
  </si>
  <si>
    <t xml:space="preserve">STK17A</t>
  </si>
  <si>
    <t xml:space="preserve">serine/threonine kinase 17a</t>
  </si>
  <si>
    <t xml:space="preserve">ci@7:45023645:45023956:-|7:45023955:45023956:-.1</t>
  </si>
  <si>
    <t xml:space="preserve">chr7:45023545-45024056</t>
  </si>
  <si>
    <t xml:space="preserve">ENSG00000232956</t>
  </si>
  <si>
    <t xml:space="preserve">SNHG15</t>
  </si>
  <si>
    <t xml:space="preserve">ci@7:45765835:45767777:-|7:45767776:45767777:-.1</t>
  </si>
  <si>
    <t xml:space="preserve">chr7:45765735-45767877</t>
  </si>
  <si>
    <t xml:space="preserve">ENSG00000214765</t>
  </si>
  <si>
    <t xml:space="preserve">SEPT7P2</t>
  </si>
  <si>
    <t xml:space="preserve">ci@7:4794246:4794868:+|7:4794246:4794247:+.1</t>
  </si>
  <si>
    <t xml:space="preserve">chr7:4794146-4794968</t>
  </si>
  <si>
    <t xml:space="preserve">ENSG00000164916</t>
  </si>
  <si>
    <t xml:space="preserve">FOXK1</t>
  </si>
  <si>
    <t xml:space="preserve">forkhead box K1</t>
  </si>
  <si>
    <t xml:space="preserve">ci@7:48018413:48019065:-|7:48019064:48019065:-.1</t>
  </si>
  <si>
    <t xml:space="preserve">chr7:48018313-48019165</t>
  </si>
  <si>
    <t xml:space="preserve">ENSG00000136273</t>
  </si>
  <si>
    <t xml:space="preserve">HUS1</t>
  </si>
  <si>
    <t xml:space="preserve">HUS1 checkpoint homolog (S. pombe)</t>
  </si>
  <si>
    <t xml:space="preserve">ci@7:65221561:65222970:+|7:65221561:65221562:+.1</t>
  </si>
  <si>
    <t xml:space="preserve">chr7:65221461-65223070</t>
  </si>
  <si>
    <t xml:space="preserve">ENSG00000228409</t>
  </si>
  <si>
    <t xml:space="preserve">CCT6P1</t>
  </si>
  <si>
    <t xml:space="preserve">ci@7:66774702:66785090:+|7:66774702:66774703:+.1</t>
  </si>
  <si>
    <t xml:space="preserve">chr7:66774602-66785190</t>
  </si>
  <si>
    <t xml:space="preserve">ENSG00000106610</t>
  </si>
  <si>
    <t xml:space="preserve">STAG3L4</t>
  </si>
  <si>
    <t xml:space="preserve">ci@7:72423969:72424050:-|7:72424049:72424050:-.1</t>
  </si>
  <si>
    <t xml:space="preserve">chr7:72423869-72424150</t>
  </si>
  <si>
    <t xml:space="preserve">ENSG00000106133</t>
  </si>
  <si>
    <t xml:space="preserve">NSUN5P2</t>
  </si>
  <si>
    <t xml:space="preserve">ci@7:72468887:72469199:-|7:72469198:72469199:-.1</t>
  </si>
  <si>
    <t xml:space="preserve">chr7:72468787-72469299</t>
  </si>
  <si>
    <t xml:space="preserve">ENSG00000174353</t>
  </si>
  <si>
    <t xml:space="preserve">STAG3L3</t>
  </si>
  <si>
    <t xml:space="preserve">stromal antigen 3-like 3</t>
  </si>
  <si>
    <t xml:space="preserve">ci@7:72619498:72620192:+|7:72619498:72619499:+.1</t>
  </si>
  <si>
    <t xml:space="preserve">chr7:72619398-72620292</t>
  </si>
  <si>
    <t xml:space="preserve">ENSG00000233369</t>
  </si>
  <si>
    <t xml:space="preserve">RP11-396K3.1</t>
  </si>
  <si>
    <t xml:space="preserve">ci@7:7274170:7277886:+|7:7274170:7274171:+.1</t>
  </si>
  <si>
    <t xml:space="preserve">chr7:7274070-7277986</t>
  </si>
  <si>
    <t xml:space="preserve">ENSG00000106392</t>
  </si>
  <si>
    <t xml:space="preserve">C1GALT1</t>
  </si>
  <si>
    <t xml:space="preserve">core 1 synthase, glycoprotein-N-acetylgalactosamine 3-beta-galactosyltransferase, 1</t>
  </si>
  <si>
    <t xml:space="preserve">ci@7:74239581:74247928:-|7:74247927:74247928:-.1</t>
  </si>
  <si>
    <t xml:space="preserve">chr7:74239481-74248028</t>
  </si>
  <si>
    <t xml:space="preserve">ENSG00000196275</t>
  </si>
  <si>
    <t xml:space="preserve">GTF2IRD2</t>
  </si>
  <si>
    <t xml:space="preserve">GTF2I repeat domain containing 2</t>
  </si>
  <si>
    <t xml:space="preserve">ci@7:74299147:74299455:-|7:74299454:74299455:-.1</t>
  </si>
  <si>
    <t xml:space="preserve">chr7:74299047-74299555</t>
  </si>
  <si>
    <t xml:space="preserve">ENSG00000160828</t>
  </si>
  <si>
    <t xml:space="preserve">AC004166.7</t>
  </si>
  <si>
    <t xml:space="preserve">ci@7:76178973:76180781:+|7:76178973:76178974:+.1</t>
  </si>
  <si>
    <t xml:space="preserve">chr7:76178873-76180881</t>
  </si>
  <si>
    <t xml:space="preserve">ENSG00000205485</t>
  </si>
  <si>
    <t xml:space="preserve">AC004980.7</t>
  </si>
  <si>
    <t xml:space="preserve">ci@7:76255532:76256025:-|7:76256024:76256025:-.1</t>
  </si>
  <si>
    <t xml:space="preserve">chr7:76255432-76256125</t>
  </si>
  <si>
    <t xml:space="preserve">ENSG00000146707</t>
  </si>
  <si>
    <t xml:space="preserve">POMZP3</t>
  </si>
  <si>
    <t xml:space="preserve">POM121 and ZP3 fusion</t>
  </si>
  <si>
    <t xml:space="preserve">ci@7:76955590:76957923:-|7:76957922:76957923:-.1</t>
  </si>
  <si>
    <t xml:space="preserve">chr7:76955490-76958023</t>
  </si>
  <si>
    <t xml:space="preserve">ENSG00000186088</t>
  </si>
  <si>
    <t xml:space="preserve">PION</t>
  </si>
  <si>
    <t xml:space="preserve">pigeon homolog (Drosophila)</t>
  </si>
  <si>
    <t xml:space="preserve">ci@7:76957954:76958650:-|7:76958649:76958650:-.1</t>
  </si>
  <si>
    <t xml:space="preserve">chr7:76957854-76958750</t>
  </si>
  <si>
    <t xml:space="preserve">ci@7:76958708:76959556:-|7:76959555:76959556:-.1</t>
  </si>
  <si>
    <t xml:space="preserve">chr7:76958608-76959656</t>
  </si>
  <si>
    <t xml:space="preserve">ci@7:89856812:89859186:+|7:89856812:89856813:+.1</t>
  </si>
  <si>
    <t xml:space="preserve">chr7:89856712-89859286</t>
  </si>
  <si>
    <t xml:space="preserve">ENSG00000157214</t>
  </si>
  <si>
    <t xml:space="preserve">STEAP2</t>
  </si>
  <si>
    <t xml:space="preserve">STEAP family member 2, metalloreductase</t>
  </si>
  <si>
    <t xml:space="preserve">ci@7:91718843:91722411:+|7:91718843:91718844:+.1</t>
  </si>
  <si>
    <t xml:space="preserve">chr7:91718743-91722511</t>
  </si>
  <si>
    <t xml:space="preserve">ENSG00000127914</t>
  </si>
  <si>
    <t xml:space="preserve">AKAP9</t>
  </si>
  <si>
    <t xml:space="preserve">A kinase (PRKA) anchor protein (yotiao) 9</t>
  </si>
  <si>
    <t xml:space="preserve">ci@7:92122443:92123607:-|7:92123606:92123607:-.1</t>
  </si>
  <si>
    <t xml:space="preserve">chr7:92122343-92123707</t>
  </si>
  <si>
    <t xml:space="preserve">ENSG00000127980</t>
  </si>
  <si>
    <t xml:space="preserve">PEX1</t>
  </si>
  <si>
    <t xml:space="preserve">peroxisomal biogenesis factor 1</t>
  </si>
  <si>
    <t xml:space="preserve">ci@7:92887704:92888862:+|7:92887704:92887705:+.1</t>
  </si>
  <si>
    <t xml:space="preserve">chr7:92887604-92888962</t>
  </si>
  <si>
    <t xml:space="preserve">ENSG00000004766</t>
  </si>
  <si>
    <t xml:space="preserve">CCDC132</t>
  </si>
  <si>
    <t xml:space="preserve">coiled-coil domain containing 132</t>
  </si>
  <si>
    <t xml:space="preserve">ci@7:99655028:99655321:+|7:99655028:99655029:+.1</t>
  </si>
  <si>
    <t xml:space="preserve">chr7:99654928-99655421</t>
  </si>
  <si>
    <t xml:space="preserve">ENSG00000166529</t>
  </si>
  <si>
    <t xml:space="preserve">ZSCAN21</t>
  </si>
  <si>
    <t xml:space="preserve">zinc finger and SCAN domain containing 21</t>
  </si>
  <si>
    <t xml:space="preserve">ci@7:99933843:99935802:+|7:99933843:99933844:+.1</t>
  </si>
  <si>
    <t xml:space="preserve">ci@7:99943591:99947354:+|7:99943591:99943592:+.1</t>
  </si>
  <si>
    <t xml:space="preserve">chr7:99943491-99947454</t>
  </si>
  <si>
    <t xml:space="preserve">ci@8:121468910:121471455:+|8:121468910:121468911:+.1</t>
  </si>
  <si>
    <t xml:space="preserve">chr8:121468810-121471555</t>
  </si>
  <si>
    <t xml:space="preserve">ENSG00000172167</t>
  </si>
  <si>
    <t xml:space="preserve">MTBP</t>
  </si>
  <si>
    <t xml:space="preserve">Mdm2, transformed 3T3 cell double minute 2, p53 binding protein (mouse) binding protein, 104kDa</t>
  </si>
  <si>
    <t xml:space="preserve">ci@8:124822591:124824759:+|8:124822591:124822592:+.1</t>
  </si>
  <si>
    <t xml:space="preserve">chr8:124822491-124824859</t>
  </si>
  <si>
    <t xml:space="preserve">ENSG00000176853</t>
  </si>
  <si>
    <t xml:space="preserve">FAM91A1</t>
  </si>
  <si>
    <t xml:space="preserve">family with sequence similarity 91, member A1</t>
  </si>
  <si>
    <t xml:space="preserve">ci@8:143365846:143381847:-|8:143381846:143381847:-.1</t>
  </si>
  <si>
    <t xml:space="preserve">chr8:143365746-143381947</t>
  </si>
  <si>
    <t xml:space="preserve">ENSG00000171045</t>
  </si>
  <si>
    <t xml:space="preserve">TSNARE1</t>
  </si>
  <si>
    <t xml:space="preserve">t-SNARE domain containing 1</t>
  </si>
  <si>
    <t xml:space="preserve">ci@8:144333510:144341945:+|8:144333510:144333511:+.1</t>
  </si>
  <si>
    <t xml:space="preserve">chr8:144333410-144342045</t>
  </si>
  <si>
    <t xml:space="preserve">ENSG00000181638</t>
  </si>
  <si>
    <t xml:space="preserve">ZFP41</t>
  </si>
  <si>
    <t xml:space="preserve">ZFP41 zinc finger protein</t>
  </si>
  <si>
    <t xml:space="preserve">ci@8:144349654:144351530:+|8:144349654:144349655:+.1</t>
  </si>
  <si>
    <t xml:space="preserve">chr8:144349554-144351630</t>
  </si>
  <si>
    <t xml:space="preserve">ENSG00000250571</t>
  </si>
  <si>
    <t xml:space="preserve">GLI4</t>
  </si>
  <si>
    <t xml:space="preserve">GLI family zinc finger 4</t>
  </si>
  <si>
    <t xml:space="preserve">ci@8:144351690:144356874:+|8:144351690:144351691:+.1</t>
  </si>
  <si>
    <t xml:space="preserve">chr8:144351590-144356974</t>
  </si>
  <si>
    <t xml:space="preserve">ci@8:144461678:144461999:+|8:144461678:144461679:+.1</t>
  </si>
  <si>
    <t xml:space="preserve">chr8:144461578-144462099</t>
  </si>
  <si>
    <t xml:space="preserve">ENSG00000158106</t>
  </si>
  <si>
    <t xml:space="preserve">RHPN1</t>
  </si>
  <si>
    <t xml:space="preserve">rhophilin, Rho GTPase binding protein 1</t>
  </si>
  <si>
    <t xml:space="preserve">ci@8:144462155:144462232:+|8:144462155:144462156:+.1</t>
  </si>
  <si>
    <t xml:space="preserve">chr8:144462055-144462332</t>
  </si>
  <si>
    <t xml:space="preserve">ci@8:144462345:144462759:+|8:144462345:144462346:+.1</t>
  </si>
  <si>
    <t xml:space="preserve">chr8:144462245-144462859</t>
  </si>
  <si>
    <t xml:space="preserve">ci@8:144650058:144650312:-|8:144650311:144650312:-.1</t>
  </si>
  <si>
    <t xml:space="preserve">chr8:144649958-144650412</t>
  </si>
  <si>
    <t xml:space="preserve">ENSG00000204839</t>
  </si>
  <si>
    <t xml:space="preserve">MROH6</t>
  </si>
  <si>
    <t xml:space="preserve">maestro heat-like repeat family member 6</t>
  </si>
  <si>
    <t xml:space="preserve">ci@8:144650431:144650722:-|8:144650721:144650722:-.1</t>
  </si>
  <si>
    <t xml:space="preserve">chr8:144650331-144650822</t>
  </si>
  <si>
    <t xml:space="preserve">ci@8:144659012:144659232:-|8:144659231:144659232:-.1</t>
  </si>
  <si>
    <t xml:space="preserve">chr8:144658912-144659332</t>
  </si>
  <si>
    <t xml:space="preserve">ENSG00000147813</t>
  </si>
  <si>
    <t xml:space="preserve">NAPRT1</t>
  </si>
  <si>
    <t xml:space="preserve">nicotinate phosphoribosyltransferase domain containing 1</t>
  </si>
  <si>
    <t xml:space="preserve">ci@8:144659347:144659439:-|8:144659438:144659439:-.1</t>
  </si>
  <si>
    <t xml:space="preserve">chr8:144659247-144659539</t>
  </si>
  <si>
    <t xml:space="preserve">ci@8:144920947:144921055:-|8:144921054:144921055:-.1</t>
  </si>
  <si>
    <t xml:space="preserve">chr8:144920847-144921155</t>
  </si>
  <si>
    <t xml:space="preserve">ENSG00000185189</t>
  </si>
  <si>
    <t xml:space="preserve">NRBP2</t>
  </si>
  <si>
    <t xml:space="preserve">nuclear receptor binding protein 2</t>
  </si>
  <si>
    <t xml:space="preserve">ci@8:144921721:144921908:-|8:144921907:144921908:-.1</t>
  </si>
  <si>
    <t xml:space="preserve">chr8:144921621-144922008</t>
  </si>
  <si>
    <t xml:space="preserve">ci@8:145317220:145317299:-|8:145317298:145317299:-.1</t>
  </si>
  <si>
    <t xml:space="preserve">chr8:145317120-145317399</t>
  </si>
  <si>
    <t xml:space="preserve">ENSG00000204775</t>
  </si>
  <si>
    <t xml:space="preserve">KM-PA-2</t>
  </si>
  <si>
    <t xml:space="preserve">KM-PA-2 protein; Uncharacterized protein </t>
  </si>
  <si>
    <t xml:space="preserve">ci@8:145318814:145318884:-|8:145318883:145318884:-.1</t>
  </si>
  <si>
    <t xml:space="preserve">chr8:145318714-145318984</t>
  </si>
  <si>
    <t xml:space="preserve">ci@8:145657843:145658971:-|8:145658970:145658971:-.1</t>
  </si>
  <si>
    <t xml:space="preserve">chr8:145657743-145659071</t>
  </si>
  <si>
    <t xml:space="preserve">ENSG00000160949</t>
  </si>
  <si>
    <t xml:space="preserve">TONSL</t>
  </si>
  <si>
    <t xml:space="preserve">tonsoku-like, DNA repair protein</t>
  </si>
  <si>
    <t xml:space="preserve">ci@8:145740841:145741148:-|8:145741147:145741148:-.1</t>
  </si>
  <si>
    <t xml:space="preserve">chr8:145740741-145741248</t>
  </si>
  <si>
    <t xml:space="preserve">ENSG00000160957</t>
  </si>
  <si>
    <t xml:space="preserve">RECQL4</t>
  </si>
  <si>
    <t xml:space="preserve">ci@8:145979706:145980081:-|8:145980080:145980081:-.1</t>
  </si>
  <si>
    <t xml:space="preserve">chr8:145979606-145980181</t>
  </si>
  <si>
    <t xml:space="preserve">ENSG00000198169</t>
  </si>
  <si>
    <t xml:space="preserve">ZNF251</t>
  </si>
  <si>
    <t xml:space="preserve">zinc finger protein 251</t>
  </si>
  <si>
    <t xml:space="preserve">ci@8:17088357:17089936:-|8:17089935:17089936:-.1</t>
  </si>
  <si>
    <t xml:space="preserve">chr8:17088257-17090036</t>
  </si>
  <si>
    <t xml:space="preserve">ENSG00000198791</t>
  </si>
  <si>
    <t xml:space="preserve">CNOT7</t>
  </si>
  <si>
    <t xml:space="preserve">CCR4-NOT transcription complex, subunit 7</t>
  </si>
  <si>
    <t xml:space="preserve">ci@8:21954020:21955027:+|8:21954020:21954021:+.1</t>
  </si>
  <si>
    <t xml:space="preserve">chr8:21953920-21955127</t>
  </si>
  <si>
    <t xml:space="preserve">ENSG00000158863</t>
  </si>
  <si>
    <t xml:space="preserve">FAM160B2</t>
  </si>
  <si>
    <t xml:space="preserve">family with sequence similarity 160, member B2</t>
  </si>
  <si>
    <t xml:space="preserve">ci@8:22442912:22446811:+|8:22442912:22442913:+.1</t>
  </si>
  <si>
    <t xml:space="preserve">chr8:22442812-22446911</t>
  </si>
  <si>
    <t xml:space="preserve">ENSG00000120913</t>
  </si>
  <si>
    <t xml:space="preserve">PDLIM2</t>
  </si>
  <si>
    <t xml:space="preserve">PDZ and LIM domain 2 (mystique)</t>
  </si>
  <si>
    <t xml:space="preserve">ci@8:22947801:22958150:+|8:22947801:22947802:+.1</t>
  </si>
  <si>
    <t xml:space="preserve">chr8:22947701-22958250</t>
  </si>
  <si>
    <t xml:space="preserve">ENSG00000173535</t>
  </si>
  <si>
    <t xml:space="preserve">TNFRSF10C</t>
  </si>
  <si>
    <t xml:space="preserve">tumor necrosis factor receptor superfamily, member 10c, decoy without an intracellular domain</t>
  </si>
  <si>
    <t xml:space="preserve">ci@8:24193154:24196979:+|8:24193154:24193155:+.1</t>
  </si>
  <si>
    <t xml:space="preserve">chr8:24193054-24197079</t>
  </si>
  <si>
    <t xml:space="preserve">ENSG00000042980</t>
  </si>
  <si>
    <t xml:space="preserve">ADAM28</t>
  </si>
  <si>
    <t xml:space="preserve">ADAM metallopeptidase domain 28</t>
  </si>
  <si>
    <t xml:space="preserve">ci@8:38103468:38103751:+|8:38103468:38103469:+.1</t>
  </si>
  <si>
    <t xml:space="preserve">chr8:38103368-38103851</t>
  </si>
  <si>
    <t xml:space="preserve">ENSG00000085788</t>
  </si>
  <si>
    <t xml:space="preserve">DDHD2</t>
  </si>
  <si>
    <t xml:space="preserve">DDHD domain containing 2</t>
  </si>
  <si>
    <t xml:space="preserve">ci@8:38123829:38124785:-|8:38124784:38124785:-.1</t>
  </si>
  <si>
    <t xml:space="preserve">chr8:38123729-38124885</t>
  </si>
  <si>
    <t xml:space="preserve">ENSG00000147535</t>
  </si>
  <si>
    <t xml:space="preserve">PPAPDC1B</t>
  </si>
  <si>
    <t xml:space="preserve">phosphatidic acid phosphatase type 2 domain containing 1B</t>
  </si>
  <si>
    <t xml:space="preserve">ci@8:38176458:38178590:-|8:38178589:38178590:-.1</t>
  </si>
  <si>
    <t xml:space="preserve">chr8:38176358-38178690</t>
  </si>
  <si>
    <t xml:space="preserve">ENSG00000147548</t>
  </si>
  <si>
    <t xml:space="preserve">WHSC1L1</t>
  </si>
  <si>
    <t xml:space="preserve">Wolf-Hirschhorn syndrome candidate 1-like 1</t>
  </si>
  <si>
    <t xml:space="preserve">ci@8:6262641:6263227:-|8:6263226:6263227:-.1</t>
  </si>
  <si>
    <t xml:space="preserve">chr8:6262541-6263327</t>
  </si>
  <si>
    <t xml:space="preserve">ENSG00000246089</t>
  </si>
  <si>
    <t xml:space="preserve">RP11-115C21.2</t>
  </si>
  <si>
    <t xml:space="preserve">ci@8:67579936:67591956:+|8:67579936:67579937:+.1</t>
  </si>
  <si>
    <t xml:space="preserve">chr8:67579836-67592056</t>
  </si>
  <si>
    <t xml:space="preserve">ENSG00000104205</t>
  </si>
  <si>
    <t xml:space="preserve">SGK3</t>
  </si>
  <si>
    <t xml:space="preserve">serum/glucocorticoid regulated kinase family, member 3</t>
  </si>
  <si>
    <t xml:space="preserve">ci@8:67955552:67958047:-|8:67958046:67958047:-.1</t>
  </si>
  <si>
    <t xml:space="preserve">chr8:67955452-67958147</t>
  </si>
  <si>
    <t xml:space="preserve">ci@8:67974259:67974341:-|8:67974340:67974341:-.1</t>
  </si>
  <si>
    <t xml:space="preserve">chr8:67974159-67974441</t>
  </si>
  <si>
    <t xml:space="preserve">ci@8:68087671:68089915:+|8:68087671:68087672:+.1</t>
  </si>
  <si>
    <t xml:space="preserve">chr8:68087571-68090015</t>
  </si>
  <si>
    <t xml:space="preserve">ENSG00000104218</t>
  </si>
  <si>
    <t xml:space="preserve">CSPP1</t>
  </si>
  <si>
    <t xml:space="preserve">centrosome and spindle pole associated protein 1</t>
  </si>
  <si>
    <t xml:space="preserve">ci@8:8101844:8102107:+|8:8101844:8101845:+.1</t>
  </si>
  <si>
    <t xml:space="preserve">chr8:8101744-8102207</t>
  </si>
  <si>
    <t xml:space="preserve">ENSG00000254945</t>
  </si>
  <si>
    <t xml:space="preserve">FLJ10661</t>
  </si>
  <si>
    <t xml:space="preserve">ci@8:86053752:86057624:+|8:86053752:86053753:+.1</t>
  </si>
  <si>
    <t xml:space="preserve">chr8:86053652-86057724</t>
  </si>
  <si>
    <t xml:space="preserve">ENSG00000133739</t>
  </si>
  <si>
    <t xml:space="preserve">LRRCC1</t>
  </si>
  <si>
    <t xml:space="preserve">leucine rich repeat and coiled-coil centrosomal protein 1</t>
  </si>
  <si>
    <t xml:space="preserve">ci@8:95522880:95523413:-|8:95523412:95523413:-.1</t>
  </si>
  <si>
    <t xml:space="preserve">chr8:95522780-95523513</t>
  </si>
  <si>
    <t xml:space="preserve">ENSG00000164944</t>
  </si>
  <si>
    <t xml:space="preserve">KIAA1429</t>
  </si>
  <si>
    <t xml:space="preserve">ci@8:97269342:97270585:-|8:97270584:97270585:-.1</t>
  </si>
  <si>
    <t xml:space="preserve">chr8:97269242-97270685</t>
  </si>
  <si>
    <t xml:space="preserve">ENSG00000156469</t>
  </si>
  <si>
    <t xml:space="preserve">MTERFD1</t>
  </si>
  <si>
    <t xml:space="preserve">MTERF domain containing 1</t>
  </si>
  <si>
    <t xml:space="preserve">ci@8:97270928:97273729:-|8:97273728:97273729:-.1</t>
  </si>
  <si>
    <t xml:space="preserve">chr8:97270828-97273829</t>
  </si>
  <si>
    <t xml:space="preserve">ci@8:99207050:99208170:-|8:99208169:99208170:-.1</t>
  </si>
  <si>
    <t xml:space="preserve">chr8:99206950-99208270</t>
  </si>
  <si>
    <t xml:space="preserve">ENSG00000104361</t>
  </si>
  <si>
    <t xml:space="preserve">NIPAL2</t>
  </si>
  <si>
    <t xml:space="preserve">NIPA-like domain containing 2</t>
  </si>
  <si>
    <t xml:space="preserve">ci@9:100000849:100008378:+|9:100000849:100000850:+.1</t>
  </si>
  <si>
    <t xml:space="preserve">chr9:100000749-100008478</t>
  </si>
  <si>
    <t xml:space="preserve">ENSG00000197816</t>
  </si>
  <si>
    <t xml:space="preserve">C9orf174</t>
  </si>
  <si>
    <t xml:space="preserve">chromosome 9 open reading frame 174</t>
  </si>
  <si>
    <t xml:space="preserve">ci@9:101552888:101558415:-|9:101558414:101558415:-.1</t>
  </si>
  <si>
    <t xml:space="preserve">chr9:101552788-101558515</t>
  </si>
  <si>
    <t xml:space="preserve">ci@9:123605717:123607271:+|9:123605717:123605718:+.1</t>
  </si>
  <si>
    <t xml:space="preserve">chr9:123605617-123607371</t>
  </si>
  <si>
    <t xml:space="preserve">ENSG00000226752</t>
  </si>
  <si>
    <t xml:space="preserve">RP11-27I1.2</t>
  </si>
  <si>
    <t xml:space="preserve">ci@9:123631608:123632123:-|9:123632122:123632123:-.1</t>
  </si>
  <si>
    <t xml:space="preserve">chr9:123631508-123632223</t>
  </si>
  <si>
    <t xml:space="preserve">ENSG00000119403</t>
  </si>
  <si>
    <t xml:space="preserve">PHF19</t>
  </si>
  <si>
    <t xml:space="preserve">PHD finger protein 19</t>
  </si>
  <si>
    <t xml:space="preserve">ci@9:123932094:123933686:+|9:123932094:123932095:+.1</t>
  </si>
  <si>
    <t xml:space="preserve">chr9:123931994-123933786</t>
  </si>
  <si>
    <t xml:space="preserve">ENSG00000119397</t>
  </si>
  <si>
    <t xml:space="preserve">CNTRL</t>
  </si>
  <si>
    <t xml:space="preserve">centriolin</t>
  </si>
  <si>
    <t xml:space="preserve">ci@9:125613715:125616231:-|9:125616230:125616231:-.1</t>
  </si>
  <si>
    <t xml:space="preserve">chr9:125613615-125616331</t>
  </si>
  <si>
    <t xml:space="preserve">ENSG00000056586</t>
  </si>
  <si>
    <t xml:space="preserve">RC3H2</t>
  </si>
  <si>
    <t xml:space="preserve">ring finger and CCCH-type domains 2</t>
  </si>
  <si>
    <t xml:space="preserve">ci@9:127115988:127119043:-|9:127119042:127119043:-.1</t>
  </si>
  <si>
    <t xml:space="preserve">chr9:127115888-127119143</t>
  </si>
  <si>
    <t xml:space="preserve">ENSG00000136930</t>
  </si>
  <si>
    <t xml:space="preserve">PSMB7</t>
  </si>
  <si>
    <t xml:space="preserve">proteasome (prosome, macropain) subunit, beta type, 7</t>
  </si>
  <si>
    <t xml:space="preserve">ci@9:130425632:130427526:+|9:130425632:130425633:+.1</t>
  </si>
  <si>
    <t xml:space="preserve">chr9:130425532-130427626</t>
  </si>
  <si>
    <t xml:space="preserve">ENSG00000136854</t>
  </si>
  <si>
    <t xml:space="preserve">STXBP1</t>
  </si>
  <si>
    <t xml:space="preserve">syntaxin binding protein 1</t>
  </si>
  <si>
    <t xml:space="preserve">ci@9:130578085:130578222:-|9:130578221:130578222:-.1</t>
  </si>
  <si>
    <t xml:space="preserve">chr9:130577985-130578322</t>
  </si>
  <si>
    <t xml:space="preserve">ENSG00000106991</t>
  </si>
  <si>
    <t xml:space="preserve">ENG</t>
  </si>
  <si>
    <t xml:space="preserve">endoglin</t>
  </si>
  <si>
    <t xml:space="preserve">ci@9:130578332:130579428:-|9:130579427:130579428:-.1</t>
  </si>
  <si>
    <t xml:space="preserve">chr9:130578232-130579528</t>
  </si>
  <si>
    <t xml:space="preserve">ci@9:130580656:130580995:-|9:130580994:130580995:-.1</t>
  </si>
  <si>
    <t xml:space="preserve">chr9:130580556-130581095</t>
  </si>
  <si>
    <t xml:space="preserve">ci@9:130581111:130581901:-|9:130581900:130581901:-.1</t>
  </si>
  <si>
    <t xml:space="preserve">chr9:130581011-130582001</t>
  </si>
  <si>
    <t xml:space="preserve">ci@9:130581939:130582179:-|9:130582178:130582179:-.1</t>
  </si>
  <si>
    <t xml:space="preserve">chr9:130581839-130582279</t>
  </si>
  <si>
    <t xml:space="preserve">ci@9:130684393:130687386:-|9:130687385:130687386:-.1</t>
  </si>
  <si>
    <t xml:space="preserve">chr9:130684293-130687486</t>
  </si>
  <si>
    <t xml:space="preserve">ENSG00000167103</t>
  </si>
  <si>
    <t xml:space="preserve">PIP5KL1</t>
  </si>
  <si>
    <t xml:space="preserve">phosphatidylinositol-4-phosphate 5-kinase-like 1</t>
  </si>
  <si>
    <t xml:space="preserve">ci@9:131038681:131038866:+|9:131038681:131038682:+.1</t>
  </si>
  <si>
    <t xml:space="preserve">chr9:131038581-131038966</t>
  </si>
  <si>
    <t xml:space="preserve">ENSG00000175854</t>
  </si>
  <si>
    <t xml:space="preserve">SWI5</t>
  </si>
  <si>
    <t xml:space="preserve">SWI5 recombination repair homolog (yeast)</t>
  </si>
  <si>
    <t xml:space="preserve">ci@9:131088160:131094432:+|9:131088160:131088161:+.1</t>
  </si>
  <si>
    <t xml:space="preserve">chr9:131088060-131094532</t>
  </si>
  <si>
    <t xml:space="preserve">ENSG00000167113</t>
  </si>
  <si>
    <t xml:space="preserve">COQ4</t>
  </si>
  <si>
    <t xml:space="preserve">coenzyme Q4 homolog (S. cerevisiae)</t>
  </si>
  <si>
    <t xml:space="preserve">ci@9:131583127:131584607:+|9:131583127:131583128:+.1</t>
  </si>
  <si>
    <t xml:space="preserve">chr9:131583027-131584707</t>
  </si>
  <si>
    <t xml:space="preserve">ENSG00000167136</t>
  </si>
  <si>
    <t xml:space="preserve">ENDOG</t>
  </si>
  <si>
    <t xml:space="preserve">endonuclease G</t>
  </si>
  <si>
    <t xml:space="preserve">ci@9:131588431:131588663:-|9:131588662:131588663:-.1</t>
  </si>
  <si>
    <t xml:space="preserve">chr9:131588331-131588763</t>
  </si>
  <si>
    <t xml:space="preserve">ENSG00000198917</t>
  </si>
  <si>
    <t xml:space="preserve">C9orf114</t>
  </si>
  <si>
    <t xml:space="preserve">chromosome 9 open reading frame 114</t>
  </si>
  <si>
    <t xml:space="preserve">ci@9:133573014:133573549:+|9:133573014:133573015:+.1</t>
  </si>
  <si>
    <t xml:space="preserve">chr9:133572914-133573649</t>
  </si>
  <si>
    <t xml:space="preserve">ENSG00000130713</t>
  </si>
  <si>
    <t xml:space="preserve">EXOSC2</t>
  </si>
  <si>
    <t xml:space="preserve">exosome component 2</t>
  </si>
  <si>
    <t xml:space="preserve">ci@9:135782222:135782688:-|9:135782687:135782688:-.1</t>
  </si>
  <si>
    <t xml:space="preserve">chr9:135782122-135782788</t>
  </si>
  <si>
    <t xml:space="preserve">ENSG00000165699</t>
  </si>
  <si>
    <t xml:space="preserve">TSC1</t>
  </si>
  <si>
    <t xml:space="preserve">tuberous sclerosis 1</t>
  </si>
  <si>
    <t xml:space="preserve">ci@9:135782757:135785958:-|9:135785957:135785958:-.1</t>
  </si>
  <si>
    <t xml:space="preserve">chr9:135782657-135786058</t>
  </si>
  <si>
    <t xml:space="preserve">ci@9:139243219:139244039:+|9:139243219:139243220:+.1</t>
  </si>
  <si>
    <t xml:space="preserve">chr9:139243119-139244139</t>
  </si>
  <si>
    <t xml:space="preserve">ENSG00000160360</t>
  </si>
  <si>
    <t xml:space="preserve">GPSM1</t>
  </si>
  <si>
    <t xml:space="preserve">G-protein signaling modulator 1</t>
  </si>
  <si>
    <t xml:space="preserve">ci@9:139327527:139327607:-|9:139327606:139327607:-.1</t>
  </si>
  <si>
    <t xml:space="preserve">chr9:139327427-139327707</t>
  </si>
  <si>
    <t xml:space="preserve">ENSG00000148384</t>
  </si>
  <si>
    <t xml:space="preserve">INPP5E</t>
  </si>
  <si>
    <t xml:space="preserve">inositol polyphosphate-5-phosphatase, 72 kDa</t>
  </si>
  <si>
    <t xml:space="preserve">ci@9:139846893:139847344:+|9:139846893:139846894:+.1</t>
  </si>
  <si>
    <t xml:space="preserve">chr9:139846793-139847444</t>
  </si>
  <si>
    <t xml:space="preserve">ENSG00000184925</t>
  </si>
  <si>
    <t xml:space="preserve">LCN12</t>
  </si>
  <si>
    <t xml:space="preserve">lipocalin 12</t>
  </si>
  <si>
    <t xml:space="preserve">ci@9:139848416:139848606:+|9:139848416:139848417:+.1</t>
  </si>
  <si>
    <t xml:space="preserve">chr9:139848316-139848706</t>
  </si>
  <si>
    <t xml:space="preserve">ci@9:139887426:139887505:+|9:139887426:139887427:+.1</t>
  </si>
  <si>
    <t xml:space="preserve">chr9:139887326-139887605</t>
  </si>
  <si>
    <t xml:space="preserve">ENSG00000148362</t>
  </si>
  <si>
    <t xml:space="preserve">C9orf142</t>
  </si>
  <si>
    <t xml:space="preserve">chromosome 9 open reading frame 142</t>
  </si>
  <si>
    <t xml:space="preserve">ci@9:139902416:139902868:-|9:139902867:139902868:-.1</t>
  </si>
  <si>
    <t xml:space="preserve">chr9:139902316-139902968</t>
  </si>
  <si>
    <t xml:space="preserve">ENSG00000107331</t>
  </si>
  <si>
    <t xml:space="preserve">ABCA2</t>
  </si>
  <si>
    <t xml:space="preserve">ATP-binding cassette, sub-family A (ABC1), member 2</t>
  </si>
  <si>
    <t xml:space="preserve">ci@9:140070289:140074633:-|9:140074632:140074633:-.1</t>
  </si>
  <si>
    <t xml:space="preserve">chr9:140070189-140074733</t>
  </si>
  <si>
    <t xml:space="preserve">ENSG00000176248</t>
  </si>
  <si>
    <t xml:space="preserve">ANAPC2</t>
  </si>
  <si>
    <t xml:space="preserve">anaphase promoting complex subunit 2</t>
  </si>
  <si>
    <t xml:space="preserve">ci@9:140079539:140080676:-|9:140080675:140080676:-.1</t>
  </si>
  <si>
    <t xml:space="preserve">chr9:140079439-140080776</t>
  </si>
  <si>
    <t xml:space="preserve">ci@9:140107051:140108232:+|9:140107051:140107052:+.1</t>
  </si>
  <si>
    <t xml:space="preserve">chr9:140106951-140108332</t>
  </si>
  <si>
    <t xml:space="preserve">ci@9:140109973:140110111:+|9:140109973:140109974:+.1</t>
  </si>
  <si>
    <t xml:space="preserve">chr9:140109873-140110211</t>
  </si>
  <si>
    <t xml:space="preserve">ci@9:140119685:140120066:+|9:140119685:140119686:+.1</t>
  </si>
  <si>
    <t xml:space="preserve">chr9:140119585-140120166</t>
  </si>
  <si>
    <t xml:space="preserve">ENSG00000197191</t>
  </si>
  <si>
    <t xml:space="preserve">C9orf169</t>
  </si>
  <si>
    <t xml:space="preserve">chromosome 9 open reading frame 169</t>
  </si>
  <si>
    <t xml:space="preserve">ci@9:14674383:14680031:-|9:14680030:14680031:-.1</t>
  </si>
  <si>
    <t xml:space="preserve">chr9:14674283-14680131</t>
  </si>
  <si>
    <t xml:space="preserve">ENSG00000175893</t>
  </si>
  <si>
    <t xml:space="preserve">ZDHHC21</t>
  </si>
  <si>
    <t xml:space="preserve">zinc finger, DHHC-type containing 21</t>
  </si>
  <si>
    <t xml:space="preserve">ci@9:15460311:15461629:+|9:15460311:15460312:+.1</t>
  </si>
  <si>
    <t xml:space="preserve">chr9:15460211-15461729</t>
  </si>
  <si>
    <t xml:space="preserve">ENSG00000164975</t>
  </si>
  <si>
    <t xml:space="preserve">SNAPC3</t>
  </si>
  <si>
    <t xml:space="preserve">small nuclear RNA activating complex, polypeptide 3, 50kDa</t>
  </si>
  <si>
    <t xml:space="preserve">ci@9:32552477:32552799:+|9:32552477:32552478:+.1</t>
  </si>
  <si>
    <t xml:space="preserve">chr9:32552377-32552899</t>
  </si>
  <si>
    <t xml:space="preserve">ENSG00000235453</t>
  </si>
  <si>
    <t xml:space="preserve">TOPORS-AS1</t>
  </si>
  <si>
    <t xml:space="preserve">ci@9:34647564:34647654:+|9:34647564:34647565:+.1</t>
  </si>
  <si>
    <t xml:space="preserve">chr9:34647464-34647754</t>
  </si>
  <si>
    <t xml:space="preserve">ENSG00000213930</t>
  </si>
  <si>
    <t xml:space="preserve">GALT</t>
  </si>
  <si>
    <t xml:space="preserve">galactose-1-phosphate uridylyltransferase</t>
  </si>
  <si>
    <t xml:space="preserve">ci@9:34649078:34649407:+|9:34649078:34649079:+.1</t>
  </si>
  <si>
    <t xml:space="preserve">chr9:34648978-34649507</t>
  </si>
  <si>
    <t xml:space="preserve">ci@9:34655314:34655602:+|9:34655314:34655315:+.1</t>
  </si>
  <si>
    <t xml:space="preserve">chr9:34655214-34655702</t>
  </si>
  <si>
    <t xml:space="preserve">ENSG00000137070</t>
  </si>
  <si>
    <t xml:space="preserve">IL11RA</t>
  </si>
  <si>
    <t xml:space="preserve">interleukin 11 receptor, alpha</t>
  </si>
  <si>
    <t xml:space="preserve">ci@9:34660597:34660851:+|9:34660597:34660598:+.1</t>
  </si>
  <si>
    <t xml:space="preserve">chr9:34660497-34660951</t>
  </si>
  <si>
    <t xml:space="preserve">ci@9:35740359:35740523:-|9:35740522:35740523:-.1</t>
  </si>
  <si>
    <t xml:space="preserve">chr9:35740259-35740623</t>
  </si>
  <si>
    <t xml:space="preserve">ENSG00000070610</t>
  </si>
  <si>
    <t xml:space="preserve">GBA2</t>
  </si>
  <si>
    <t xml:space="preserve">glucosidase, beta (bile acid) 2</t>
  </si>
  <si>
    <t xml:space="preserve">ci@9:35835215:35841131:+|9:35835215:35835216:+.1</t>
  </si>
  <si>
    <t xml:space="preserve">chr9:35835115-35841231</t>
  </si>
  <si>
    <t xml:space="preserve">ENSG00000137103</t>
  </si>
  <si>
    <t xml:space="preserve">TMEM8B</t>
  </si>
  <si>
    <t xml:space="preserve">transmembrane protein 8B</t>
  </si>
  <si>
    <t xml:space="preserve">ci@9:4574014:4576001:+|9:4574014:4574015:+.1</t>
  </si>
  <si>
    <t xml:space="preserve">chr9:4573914-4576101</t>
  </si>
  <si>
    <t xml:space="preserve">ENSG00000106688</t>
  </si>
  <si>
    <t xml:space="preserve">SLC1A1</t>
  </si>
  <si>
    <t xml:space="preserve">solute carrier family 1 (neuronal/epithelial high affinity glutamate transporter, system Xag), member 1</t>
  </si>
  <si>
    <t xml:space="preserve">ci@9:46688114:46744177:+|9:46688114:46688115:+.1</t>
  </si>
  <si>
    <t xml:space="preserve">chr9:46688014-46744277</t>
  </si>
  <si>
    <t xml:space="preserve">ENSG00000227449</t>
  </si>
  <si>
    <t xml:space="preserve">RP11-111F5.5</t>
  </si>
  <si>
    <t xml:space="preserve">ci@9:5466829:5467840:+|9:5466829:5466830:+.1</t>
  </si>
  <si>
    <t xml:space="preserve">chr9:5466729-5467940</t>
  </si>
  <si>
    <t xml:space="preserve">ENSG00000120217</t>
  </si>
  <si>
    <t xml:space="preserve">CD274</t>
  </si>
  <si>
    <t xml:space="preserve">CD274 molecule</t>
  </si>
  <si>
    <t xml:space="preserve">ci@9:66553803:66554528:+|9:66553803:66553804:+.1</t>
  </si>
  <si>
    <t xml:space="preserve">chr9:66553703-66554628</t>
  </si>
  <si>
    <t xml:space="preserve">ENSG00000170161</t>
  </si>
  <si>
    <t xml:space="preserve">RP11-262H14.4</t>
  </si>
  <si>
    <t xml:space="preserve">ci@9:69084959:69106063:+|9:69084959:69084960:+.1</t>
  </si>
  <si>
    <t xml:space="preserve">chr9:69084859-69106163</t>
  </si>
  <si>
    <t xml:space="preserve">ENSG00000233961</t>
  </si>
  <si>
    <t xml:space="preserve">RP11-87H9.2</t>
  </si>
  <si>
    <t xml:space="preserve">ci@9:70433052:70434178:-|9:70434177:70434178:-.1</t>
  </si>
  <si>
    <t xml:space="preserve">chr9:70432952-70434278</t>
  </si>
  <si>
    <t xml:space="preserve">ENSG00000147996</t>
  </si>
  <si>
    <t xml:space="preserve">CBWD5</t>
  </si>
  <si>
    <t xml:space="preserve">COBW domain containing 5</t>
  </si>
  <si>
    <t xml:space="preserve">ci@9:80881619:80885757:+|9:80881619:80881620:+.1</t>
  </si>
  <si>
    <t xml:space="preserve">chr9:80881519-80885857</t>
  </si>
  <si>
    <t xml:space="preserve">ENSG00000148019</t>
  </si>
  <si>
    <t xml:space="preserve">CEP78</t>
  </si>
  <si>
    <t xml:space="preserve">centrosomal protein 78kDa</t>
  </si>
  <si>
    <t xml:space="preserve">ci@9:97843062:97844857:+|9:97843062:97843063:+.1</t>
  </si>
  <si>
    <t xml:space="preserve">chr9:97842962-97844957</t>
  </si>
  <si>
    <t xml:space="preserve">ENSG00000148120</t>
  </si>
  <si>
    <t xml:space="preserve">C9orf3</t>
  </si>
  <si>
    <t xml:space="preserve">chromosome 9 open reading frame 3</t>
  </si>
  <si>
    <t xml:space="preserve">ci@9:97876992:97879597:-|9:97879596:97879597:-.1</t>
  </si>
  <si>
    <t xml:space="preserve">chr9:97876892-97879697</t>
  </si>
  <si>
    <t xml:space="preserve">ENSG00000158169</t>
  </si>
  <si>
    <t xml:space="preserve">FANCC</t>
  </si>
  <si>
    <t xml:space="preserve">Fanconi anemia, complementation group C</t>
  </si>
  <si>
    <t xml:space="preserve">ci@9:99077181:99083280:-|9:99083279:99083280:-.1</t>
  </si>
  <si>
    <t xml:space="preserve">chr9:99077081-99083380</t>
  </si>
  <si>
    <t xml:space="preserve">ENSG00000130958</t>
  </si>
  <si>
    <t xml:space="preserve">SLC35D2</t>
  </si>
  <si>
    <t xml:space="preserve">solute carrier family 35, member D2</t>
  </si>
  <si>
    <t xml:space="preserve">ci@X:10096748:10097996:+|X:10096748:10096749:+.1</t>
  </si>
  <si>
    <t xml:space="preserve">chrX:10096648-10098096</t>
  </si>
  <si>
    <t xml:space="preserve">ENSG00000047644</t>
  </si>
  <si>
    <t xml:space="preserve">WWC3</t>
  </si>
  <si>
    <t xml:space="preserve">WWC family member 3</t>
  </si>
  <si>
    <t xml:space="preserve">ci@X:11782057:11783586:+|X:11782057:11782058:+.1</t>
  </si>
  <si>
    <t xml:space="preserve">chrX:11781957-11783686</t>
  </si>
  <si>
    <t xml:space="preserve">ENSG00000005302</t>
  </si>
  <si>
    <t xml:space="preserve">MSL3</t>
  </si>
  <si>
    <t xml:space="preserve">male-specific lethal 3 homolog (Drosophila)</t>
  </si>
  <si>
    <t xml:space="preserve">ci@X:122757134:122757638:-|X:122757637:122757638:-.1</t>
  </si>
  <si>
    <t xml:space="preserve">chrX:122757034-122757738</t>
  </si>
  <si>
    <t xml:space="preserve">ENSG00000125676</t>
  </si>
  <si>
    <t xml:space="preserve">THOC2</t>
  </si>
  <si>
    <t xml:space="preserve">THO complex 2</t>
  </si>
  <si>
    <t xml:space="preserve">ci@X:129498726:129499515:+|X:129498726:129498727:+.1</t>
  </si>
  <si>
    <t xml:space="preserve">chrX:129498626-129499615</t>
  </si>
  <si>
    <t xml:space="preserve">ENSG00000102078</t>
  </si>
  <si>
    <t xml:space="preserve">SLC25A14</t>
  </si>
  <si>
    <t xml:space="preserve">solute carrier family 25 (mitochondrial carrier, brain), member 14</t>
  </si>
  <si>
    <t xml:space="preserve">ci@X:133559360:133559691:+|X:133559360:133559361:+.1</t>
  </si>
  <si>
    <t xml:space="preserve">chrX:133559260-133559791</t>
  </si>
  <si>
    <t xml:space="preserve">ENSG00000156531</t>
  </si>
  <si>
    <t xml:space="preserve">PHF6</t>
  </si>
  <si>
    <t xml:space="preserve">PHD finger protein 6</t>
  </si>
  <si>
    <t xml:space="preserve">ci@X:133678029:133678744:-|X:133678743:133678744:-.1</t>
  </si>
  <si>
    <t xml:space="preserve">chrX:133677929-133678844</t>
  </si>
  <si>
    <t xml:space="preserve">ENSG00000223749</t>
  </si>
  <si>
    <t xml:space="preserve">AC004383.4</t>
  </si>
  <si>
    <t xml:space="preserve">ci@X:14038653:14039583:-|X:14039582:14039583:-.1</t>
  </si>
  <si>
    <t xml:space="preserve">chrX:14038553-14039683</t>
  </si>
  <si>
    <t xml:space="preserve">ENSG00000046647</t>
  </si>
  <si>
    <t xml:space="preserve">GEMIN8</t>
  </si>
  <si>
    <t xml:space="preserve">gem (nuclear organelle) associated protein 8</t>
  </si>
  <si>
    <t xml:space="preserve">ci@X:153038861:153038973:+|X:153038861:153038862:+.1</t>
  </si>
  <si>
    <t xml:space="preserve">chrX:153038761-153039073</t>
  </si>
  <si>
    <t xml:space="preserve">ENSG00000198753</t>
  </si>
  <si>
    <t xml:space="preserve">PLXNB3</t>
  </si>
  <si>
    <t xml:space="preserve">plexin B3</t>
  </si>
  <si>
    <t xml:space="preserve">ci@X:153599729:153602874:-|X:153602873:153602874:-.1</t>
  </si>
  <si>
    <t xml:space="preserve">chrX:153599629-153602974</t>
  </si>
  <si>
    <t xml:space="preserve">ENSG00000196924</t>
  </si>
  <si>
    <t xml:space="preserve">FLNA</t>
  </si>
  <si>
    <t xml:space="preserve">filamin A, alpha</t>
  </si>
  <si>
    <t xml:space="preserve">ci@X:154011782:154012303:-|X:154012302:154012303:-.1</t>
  </si>
  <si>
    <t xml:space="preserve">chrX:154011682-154012403</t>
  </si>
  <si>
    <t xml:space="preserve">ENSG00000130830</t>
  </si>
  <si>
    <t xml:space="preserve">MPP1</t>
  </si>
  <si>
    <t xml:space="preserve">membrane protein, palmitoylated 1, 55kDa</t>
  </si>
  <si>
    <t xml:space="preserve">ci@X:155252499:155252677:+|X:155252499:155252500:+.1</t>
  </si>
  <si>
    <t xml:space="preserve">chrX:155252399-155252777</t>
  </si>
  <si>
    <t xml:space="preserve">ENSG00000182484</t>
  </si>
  <si>
    <t xml:space="preserve">WASH6P</t>
  </si>
  <si>
    <t xml:space="preserve">WAS protein family homolog 6 pseudogene</t>
  </si>
  <si>
    <t xml:space="preserve">ci@X:155253125:155253785:+|X:155253125:155253126:+.1</t>
  </si>
  <si>
    <t xml:space="preserve">chrX:155253025-155253885</t>
  </si>
  <si>
    <t xml:space="preserve">ci@X:155253937:155254697:+|X:155253937:155253938:+.1</t>
  </si>
  <si>
    <t xml:space="preserve">chrX:155253837-155254797</t>
  </si>
  <si>
    <t xml:space="preserve">ci@X:3735819:3736483:-|X:3736482:3736483:-.1</t>
  </si>
  <si>
    <t xml:space="preserve">chrX:3735719-3736583</t>
  </si>
  <si>
    <t xml:space="preserve">ENSG00000205664</t>
  </si>
  <si>
    <t xml:space="preserve">RP11-706O15.1</t>
  </si>
  <si>
    <t xml:space="preserve">HCG1981372, isoform CRA_c; Novel protein; Uncharacterized protein </t>
  </si>
  <si>
    <t xml:space="preserve">ci@X:47420650:47422308:+|X:47420650:47420651:+.1</t>
  </si>
  <si>
    <t xml:space="preserve">chrX:47420550-47422408</t>
  </si>
  <si>
    <t xml:space="preserve">ENSG00000078061</t>
  </si>
  <si>
    <t xml:space="preserve">ARAF</t>
  </si>
  <si>
    <t xml:space="preserve">v-raf murine sarcoma 3611 viral oncogene homolog</t>
  </si>
  <si>
    <t xml:space="preserve">ci@X:48341182:48341374:+|X:48341182:48341183:+.1</t>
  </si>
  <si>
    <t xml:space="preserve">chrX:48341082-48341474</t>
  </si>
  <si>
    <t xml:space="preserve">ENSG00000068438</t>
  </si>
  <si>
    <t xml:space="preserve">FTSJ1</t>
  </si>
  <si>
    <t xml:space="preserve">FtsJ RNA methyltransferase homolog 1 (E. coli)</t>
  </si>
  <si>
    <t xml:space="preserve">ci@X:48565018:48565828:+|X:48565018:48565019:+.1</t>
  </si>
  <si>
    <t xml:space="preserve">chrX:48564918-48565928</t>
  </si>
  <si>
    <t xml:space="preserve">ENSG00000101945</t>
  </si>
  <si>
    <t xml:space="preserve">SUV39H1</t>
  </si>
  <si>
    <t xml:space="preserve">suppressor of variegation 3-9 homolog 1 (Drosophila)</t>
  </si>
  <si>
    <t xml:space="preserve">ci@X:48922195:48922567:+|X:48922195:48922196:+.1</t>
  </si>
  <si>
    <t xml:space="preserve">chrX:48922095-48922667</t>
  </si>
  <si>
    <t xml:space="preserve">ENSG00000147144</t>
  </si>
  <si>
    <t xml:space="preserve">CCDC120</t>
  </si>
  <si>
    <t xml:space="preserve">coiled-coil domain containing 120</t>
  </si>
  <si>
    <t xml:space="preserve">ci@X:48933604:48935496:-|X:48935495:48935496:-.1</t>
  </si>
  <si>
    <t xml:space="preserve">chrX:48933504-48935596</t>
  </si>
  <si>
    <t xml:space="preserve">ENSG00000250232</t>
  </si>
  <si>
    <t xml:space="preserve">PRAF2</t>
  </si>
  <si>
    <t xml:space="preserve">ci@X:48935406:48935496:-|X:48935495:48935496:-.1</t>
  </si>
  <si>
    <t xml:space="preserve">chrX:48935306-48935596</t>
  </si>
  <si>
    <t xml:space="preserve">ENSG00000196998</t>
  </si>
  <si>
    <t xml:space="preserve">WDR45</t>
  </si>
  <si>
    <t xml:space="preserve">WD repeat domain 45</t>
  </si>
  <si>
    <t xml:space="preserve">ci@X:53456920:53457344:+|X:53456920:53456921:+.1</t>
  </si>
  <si>
    <t xml:space="preserve">chrX:53456820-53457444</t>
  </si>
  <si>
    <t xml:space="preserve">ENSG00000158423</t>
  </si>
  <si>
    <t xml:space="preserve">RIBC1</t>
  </si>
  <si>
    <t xml:space="preserve">RIB43A domain with coiled-coils 1</t>
  </si>
  <si>
    <t xml:space="preserve">ci@X:53707139:53713215:-|X:53713214:53713215:-.1</t>
  </si>
  <si>
    <t xml:space="preserve">chrX:53707039-53713315</t>
  </si>
  <si>
    <t xml:space="preserve">ENSG00000086758</t>
  </si>
  <si>
    <t xml:space="preserve">HUWE1</t>
  </si>
  <si>
    <t xml:space="preserve">HECT, UBA and WWE domain containing 1, E3 ubiquitin protein ligase</t>
  </si>
  <si>
    <t xml:space="preserve">ci@X:54472847:54473744:-|X:54473743:54473744:-.1</t>
  </si>
  <si>
    <t xml:space="preserve">chrX:54472747-54473844</t>
  </si>
  <si>
    <t xml:space="preserve">ENSG00000102302</t>
  </si>
  <si>
    <t xml:space="preserve">FGD1</t>
  </si>
  <si>
    <t xml:space="preserve">FYVE, RhoGEF and PH domain containing 1</t>
  </si>
  <si>
    <t xml:space="preserve">ci@X:62648861:62652244:-|X:62652243:62652244:-.1</t>
  </si>
  <si>
    <t xml:space="preserve">chrX:62648761-62652344</t>
  </si>
  <si>
    <t xml:space="preserve">ENSG00000235437</t>
  </si>
  <si>
    <t xml:space="preserve">RP11-357C3.3</t>
  </si>
  <si>
    <t xml:space="preserve">ci@X:70764485:70767757:+|X:70764485:70764486:+.1</t>
  </si>
  <si>
    <t xml:space="preserve">chrX:70764385-70767857</t>
  </si>
  <si>
    <t xml:space="preserve">ci@X:71823070:71825121:-|X:71825120:71825121:-.1</t>
  </si>
  <si>
    <t xml:space="preserve">chrX:71822970-71825221</t>
  </si>
  <si>
    <t xml:space="preserve">ENSG00000067177</t>
  </si>
  <si>
    <t xml:space="preserve">PHKA1</t>
  </si>
  <si>
    <t xml:space="preserve">phosphorylase kinase, alpha 1 (muscle)</t>
  </si>
  <si>
    <t xml:space="preserve">ci@X:76776976:76777741:-|X:76777740:76777741:-.1</t>
  </si>
  <si>
    <t xml:space="preserve">chrX:76776876-76777841</t>
  </si>
  <si>
    <t xml:space="preserve">ENSG00000085224</t>
  </si>
  <si>
    <t xml:space="preserve">ATRX</t>
  </si>
  <si>
    <t xml:space="preserve">alpha thalassemia/mental retardation syndrome X-linked</t>
  </si>
  <si>
    <t xml:space="preserve">ci@X:76920267:76931721:-|X:76931720:76931721:-.1</t>
  </si>
  <si>
    <t xml:space="preserve">chrX:76920167-76931821</t>
  </si>
  <si>
    <t xml:space="preserve">ci@X:9983898:10031485:+|X:9983898:9983899:+.1</t>
  </si>
  <si>
    <t xml:space="preserve">chrX:9983798-10031585</t>
  </si>
  <si>
    <t xml:space="preserve">ci@Y:14958443:14958858:+|Y:14958443:14958444:+.1</t>
  </si>
  <si>
    <t xml:space="preserve">chrY:14958343-14958958</t>
  </si>
  <si>
    <t xml:space="preserve">ENSG00000114374</t>
  </si>
  <si>
    <t xml:space="preserve">USP9Y</t>
  </si>
  <si>
    <t xml:space="preserve">ubiquitin specific peptidase 9, Y-linked</t>
  </si>
  <si>
    <t xml:space="preserve">ci@Y:15026894:15026979:+|Y:15026894:15026895:+.1</t>
  </si>
  <si>
    <t xml:space="preserve">chrY:15026794-15027079</t>
  </si>
  <si>
    <t xml:space="preserve">ENSG00000067048</t>
  </si>
  <si>
    <t xml:space="preserve">DDX3Y</t>
  </si>
  <si>
    <t xml:space="preserve">DEAD (Asp-Glu-Ala-Asp) box polypeptide 3, Y-linked</t>
  </si>
  <si>
    <t xml:space="preserve">ci@Y:21729368:21749096:+|Y:21729368:21729369:+.1</t>
  </si>
  <si>
    <t xml:space="preserve">chrY:21729268-21749196</t>
  </si>
  <si>
    <t xml:space="preserve">ENSG00000131002</t>
  </si>
  <si>
    <t xml:space="preserve">TXLNG2P</t>
  </si>
  <si>
    <t xml:space="preserve">ci@Y:21751498:21753666:+|Y:21751498:21751499:+.1</t>
  </si>
  <si>
    <t xml:space="preserve">chrY:21751398-21753766</t>
  </si>
  <si>
    <t xml:space="preserve">ci@Y:21753845:21755285:+|Y:21753845:21753846:+.1</t>
  </si>
  <si>
    <t xml:space="preserve">chrY:21753745-21755385</t>
  </si>
  <si>
    <t xml:space="preserve">ci@Y:21759551:21761625:+|Y:21759551:21759552:+.1</t>
  </si>
  <si>
    <t xml:space="preserve">chrY:21759451-21761725</t>
  </si>
  <si>
    <t xml:space="preserve">cj@1:100605267:100605738:+|1:100605267:other:+|1:other:100605738:+.1</t>
  </si>
  <si>
    <t xml:space="preserve">chr1:100605167-100605838</t>
  </si>
  <si>
    <t xml:space="preserve">cj</t>
  </si>
  <si>
    <t xml:space="preserve">cj@1:100606070:100606408:+|1:100606070:other:+|1:other:100606408:+.1</t>
  </si>
  <si>
    <t xml:space="preserve">cj@1:110171117:110171265:+|1:110171117:other:+|1:other:110171265:+.1</t>
  </si>
  <si>
    <t xml:space="preserve">chr1:110171017-110171365</t>
  </si>
  <si>
    <t xml:space="preserve">ENSG00000116337</t>
  </si>
  <si>
    <t xml:space="preserve">AMPD2</t>
  </si>
  <si>
    <t xml:space="preserve">adenosine monophosphate deaminase 2</t>
  </si>
  <si>
    <t xml:space="preserve">cj@1:110171428:110171731:+|1:110171428:other:+|1:other:110171731:+.1</t>
  </si>
  <si>
    <t xml:space="preserve">chr1:110171328-110171831</t>
  </si>
  <si>
    <t xml:space="preserve">cj@1:115130573:115137094:-|1:other:115137094:-|1:115130573:other:-.1</t>
  </si>
  <si>
    <t xml:space="preserve">chr1:115130473-115137194</t>
  </si>
  <si>
    <t xml:space="preserve">ENSG00000175984</t>
  </si>
  <si>
    <t xml:space="preserve">DENND2C</t>
  </si>
  <si>
    <t xml:space="preserve">DENN/MADD domain containing 2C</t>
  </si>
  <si>
    <t xml:space="preserve">cj@1:118455305:118461219:-|1:other:118461219:-|1:118455305:other:-.1</t>
  </si>
  <si>
    <t xml:space="preserve">chr1:118455205-118461319</t>
  </si>
  <si>
    <t xml:space="preserve">ENSG00000196505</t>
  </si>
  <si>
    <t xml:space="preserve">GDAP2</t>
  </si>
  <si>
    <t xml:space="preserve">ganglioside induced differentiation associated protein 2</t>
  </si>
  <si>
    <t xml:space="preserve">cj@1:1238355:1238542:-|1:other:1238542:-|1:1238355:other:-.1</t>
  </si>
  <si>
    <t xml:space="preserve">chr1:1238255-1238642</t>
  </si>
  <si>
    <t xml:space="preserve">cj@1:1238661:1239466:-|1:other:1239466:-|1:1238661:other:-.1</t>
  </si>
  <si>
    <t xml:space="preserve">chr1:1238561-1239566</t>
  </si>
  <si>
    <t xml:space="preserve">cj@1:12520451:12557554:+|1:12520451:other:+|1:other:12557554:+.1</t>
  </si>
  <si>
    <t xml:space="preserve">chr1:12520351-12557654</t>
  </si>
  <si>
    <t xml:space="preserve">ENSG00000048707</t>
  </si>
  <si>
    <t xml:space="preserve">VPS13D</t>
  </si>
  <si>
    <t xml:space="preserve">vacuolar protein sorting 13 homolog D (S. cerevisiae)</t>
  </si>
  <si>
    <t xml:space="preserve">cj@1:1412730:1414024:+|1:1412730:other:+|1:other:1414024:+.1</t>
  </si>
  <si>
    <t xml:space="preserve">cj@1:142816004:142888739:-|1:other:142888739:-|1:142816004:other:-.1</t>
  </si>
  <si>
    <t xml:space="preserve">chr1:142815904-142888839</t>
  </si>
  <si>
    <t xml:space="preserve">ENSG00000234978</t>
  </si>
  <si>
    <t xml:space="preserve">RP11-423O2.5</t>
  </si>
  <si>
    <t xml:space="preserve">cj@1:143426080:143465380:-|1:other:143465380:-|1:143426080:other:-.1</t>
  </si>
  <si>
    <t xml:space="preserve">chr1:143425980-143465480</t>
  </si>
  <si>
    <t xml:space="preserve">ENSG00000185044</t>
  </si>
  <si>
    <t xml:space="preserve">BX004987.4</t>
  </si>
  <si>
    <t xml:space="preserve">cj@1:144053668:144094362:+|1:144053668:other:+|1:other:144094362:+.1</t>
  </si>
  <si>
    <t xml:space="preserve">chr1:144053568-144094462</t>
  </si>
  <si>
    <t xml:space="preserve">ENSG00000196369</t>
  </si>
  <si>
    <t xml:space="preserve">SRGAP2B</t>
  </si>
  <si>
    <t xml:space="preserve">cj@1:144220179:144220787:+|1:144220179:other:+|1:other:144220787:+.1</t>
  </si>
  <si>
    <t xml:space="preserve">chr1:144220079-144220887</t>
  </si>
  <si>
    <t xml:space="preserve">ENSG00000168614</t>
  </si>
  <si>
    <t xml:space="preserve">NBPF9</t>
  </si>
  <si>
    <t xml:space="preserve">neuroblastoma breakpoint family, member 9</t>
  </si>
  <si>
    <t xml:space="preserve">cj@1:144300755:144301190:-|1:other:144301190:-|1:144300755:other:-.1</t>
  </si>
  <si>
    <t xml:space="preserve">chr1:144300655-144301290</t>
  </si>
  <si>
    <t xml:space="preserve">cj@1:144821973:144823128:+|1:144821973:other:+|1:other:144823128:+.1</t>
  </si>
  <si>
    <t xml:space="preserve">chr1:144821873-144823228</t>
  </si>
  <si>
    <t xml:space="preserve">ENSG00000225241</t>
  </si>
  <si>
    <t xml:space="preserve">NBPF8P</t>
  </si>
  <si>
    <t xml:space="preserve">cj@1:144827928:144828541:+|1:144827928:other:+|1:other:144828541:+.1</t>
  </si>
  <si>
    <t xml:space="preserve">chr1:144827828-144828641</t>
  </si>
  <si>
    <t xml:space="preserve">cj@1:145299939:145301720:+|1:145299939:other:+|1:other:145301720:+.1</t>
  </si>
  <si>
    <t xml:space="preserve">chr1:145299839-145301820</t>
  </si>
  <si>
    <t xml:space="preserve">ENSG00000255168</t>
  </si>
  <si>
    <t xml:space="preserve">RP11-458D21.5</t>
  </si>
  <si>
    <t xml:space="preserve">cj@1:145354467:145355187:+|1:145354467:other:+|1:other:145355187:+.1</t>
  </si>
  <si>
    <t xml:space="preserve">chr1:145354367-145355287</t>
  </si>
  <si>
    <t xml:space="preserve">ENSG00000163386</t>
  </si>
  <si>
    <t xml:space="preserve">NBPF10</t>
  </si>
  <si>
    <t xml:space="preserve">neuroblastoma breakpoint family, member 10</t>
  </si>
  <si>
    <t xml:space="preserve">cj@1:148007972:148010113:-|1:other:148010113:-|1:148007972:other:-.1</t>
  </si>
  <si>
    <t xml:space="preserve">chr1:148007872-148010213</t>
  </si>
  <si>
    <t xml:space="preserve">ENSG00000203836</t>
  </si>
  <si>
    <t xml:space="preserve">NBPF24</t>
  </si>
  <si>
    <t xml:space="preserve">neuroblastoma breakpoint family, member 24</t>
  </si>
  <si>
    <t xml:space="preserve">cj@1:148008624:148009344:-|1:other:148009344:-|1:148008624:other:-.1</t>
  </si>
  <si>
    <t xml:space="preserve">chr1:148008524-148009444</t>
  </si>
  <si>
    <t xml:space="preserve">ENSG00000122497</t>
  </si>
  <si>
    <t xml:space="preserve">NBPF14</t>
  </si>
  <si>
    <t xml:space="preserve">neuroblastoma breakpoint family, member 14</t>
  </si>
  <si>
    <t xml:space="preserve">cj@1:148010164:148010884:-|1:other:148010884:-|1:148010164:other:-.1</t>
  </si>
  <si>
    <t xml:space="preserve">chr1:148010064-148010984</t>
  </si>
  <si>
    <t xml:space="preserve">cj@1:150476911:150477108:+|1:150476911:other:+|1:other:150477108:+.1</t>
  </si>
  <si>
    <t xml:space="preserve">chr1:150476811-150477208</t>
  </si>
  <si>
    <t xml:space="preserve">ENSG00000143374</t>
  </si>
  <si>
    <t xml:space="preserve">TARS2</t>
  </si>
  <si>
    <t xml:space="preserve">threonyl-tRNA synthetase 2, mitochondrial (putative)</t>
  </si>
  <si>
    <t xml:space="preserve">cj@1:150477209:150477382:+|1:150477209:other:+|1:other:150477382:+.1</t>
  </si>
  <si>
    <t xml:space="preserve">chr1:150477109-150477482</t>
  </si>
  <si>
    <t xml:space="preserve">cj@1:151867670:151881836:-|1:other:151881836:-|1:151867670:other:-.1</t>
  </si>
  <si>
    <t xml:space="preserve">chr1:151867570-151881936</t>
  </si>
  <si>
    <t xml:space="preserve">ENSG00000159445</t>
  </si>
  <si>
    <t xml:space="preserve">THEM4</t>
  </si>
  <si>
    <t xml:space="preserve">thioesterase superfamily member 4</t>
  </si>
  <si>
    <t xml:space="preserve">cj@1:153751029:153751163:+|1:153751029:other:+|1:other:153751163:+.1</t>
  </si>
  <si>
    <t xml:space="preserve">chr1:153750929-153751263</t>
  </si>
  <si>
    <t xml:space="preserve">ENSG00000143554</t>
  </si>
  <si>
    <t xml:space="preserve">SLC27A3</t>
  </si>
  <si>
    <t xml:space="preserve">solute carrier family 27 (fatty acid transporter), member 3</t>
  </si>
  <si>
    <t xml:space="preserve">cj@1:153915101:153915354:-|1:other:153915354:-|1:153915101:other:-.1</t>
  </si>
  <si>
    <t xml:space="preserve">cj@1:154982873:154983392:+|1:154982873:other:+|1:other:154983392:+.1</t>
  </si>
  <si>
    <t xml:space="preserve">chr1:154982773-154983492</t>
  </si>
  <si>
    <t xml:space="preserve">ENSG00000160685</t>
  </si>
  <si>
    <t xml:space="preserve">ZBTB7B</t>
  </si>
  <si>
    <t xml:space="preserve">zinc finger and BTB domain containing 7B</t>
  </si>
  <si>
    <t xml:space="preserve">cj@1:156514015:156514181:-|1:other:156514181:-|1:156514015:other:-.1</t>
  </si>
  <si>
    <t xml:space="preserve">chr1:156513915-156514281</t>
  </si>
  <si>
    <t xml:space="preserve">ENSG00000183856</t>
  </si>
  <si>
    <t xml:space="preserve">IQGAP3</t>
  </si>
  <si>
    <t xml:space="preserve">IQ motif containing GTPase activating protein 3</t>
  </si>
  <si>
    <t xml:space="preserve">cj@1:156521887:156524027:-|1:other:156524027:-|1:156521887:other:-.1</t>
  </si>
  <si>
    <t xml:space="preserve">chr1:156521787-156524127</t>
  </si>
  <si>
    <t xml:space="preserve">cj@1:156524184:156526325:-|1:other:156526325:-|1:156524184:other:-.1</t>
  </si>
  <si>
    <t xml:space="preserve">chr1:156524084-156526425</t>
  </si>
  <si>
    <t xml:space="preserve">cj@1:16046415:16047824:+|1:16046415:other:+|1:other:16047824:+.1</t>
  </si>
  <si>
    <t xml:space="preserve">chr1:16046315-16047924</t>
  </si>
  <si>
    <t xml:space="preserve">cj@1:16047883:16051812:+|1:16047883:other:+|1:other:16051812:+.1</t>
  </si>
  <si>
    <t xml:space="preserve">chr1:16047783-16051912</t>
  </si>
  <si>
    <t xml:space="preserve">cj@1:16085343:16090991:+|1:16085343:other:+|1:other:16090991:+.1</t>
  </si>
  <si>
    <t xml:space="preserve">cj@1:161719935:161721458:+|1:161719935:other:+|1:other:161721458:+.1</t>
  </si>
  <si>
    <t xml:space="preserve">cj@1:1653150:1654147:-|1:other:1654147:-|1:1653150:other:-.1</t>
  </si>
  <si>
    <t xml:space="preserve">chr1:1653050-1654247</t>
  </si>
  <si>
    <t xml:space="preserve">ENSG00000008128</t>
  </si>
  <si>
    <t xml:space="preserve">CDK11A</t>
  </si>
  <si>
    <t xml:space="preserve">cyclin-dependent kinase 11A</t>
  </si>
  <si>
    <t xml:space="preserve">cj@1:16894525:16895568:-|1:other:16895568:-|1:16894525:other:-.1</t>
  </si>
  <si>
    <t xml:space="preserve">chr1:16894425-16895668</t>
  </si>
  <si>
    <t xml:space="preserve">ENSG00000219481</t>
  </si>
  <si>
    <t xml:space="preserve">NBPF1</t>
  </si>
  <si>
    <t xml:space="preserve">cj@1:16945598:16946340:-|1:other:16946340:-|1:16945598:other:-.1</t>
  </si>
  <si>
    <t xml:space="preserve">chr1:16945498-16946440</t>
  </si>
  <si>
    <t xml:space="preserve">ENSG00000215908</t>
  </si>
  <si>
    <t xml:space="preserve">CROCCP2</t>
  </si>
  <si>
    <t xml:space="preserve">cj@1:169847960:169857817:-|1:other:169857817:-|1:169847960:other:-.1</t>
  </si>
  <si>
    <t xml:space="preserve">chr1:169847860-169857917</t>
  </si>
  <si>
    <t xml:space="preserve">cj@1:172363550:172366304:-|1:other:172366304:-|1:172363550:other:-.1</t>
  </si>
  <si>
    <t xml:space="preserve">chr1:172363450-172366404</t>
  </si>
  <si>
    <t xml:space="preserve">ENSG00000135845</t>
  </si>
  <si>
    <t xml:space="preserve">PIGC</t>
  </si>
  <si>
    <t xml:space="preserve">phosphatidylinositol glycan anchor biosynthesis, class C</t>
  </si>
  <si>
    <t xml:space="preserve">cj@1:17297262:17297960:+|1:17297262:other:+|1:other:17297960:+.1</t>
  </si>
  <si>
    <t xml:space="preserve">chr1:17297162-17298060</t>
  </si>
  <si>
    <t xml:space="preserve">ENSG00000058453</t>
  </si>
  <si>
    <t xml:space="preserve">CROCC</t>
  </si>
  <si>
    <t xml:space="preserve">ciliary rootlet coiled-coil, rootletin</t>
  </si>
  <si>
    <t xml:space="preserve">cj@1:176085817:176104146:-|1:other:176104146:-|1:176085817:other:-.1</t>
  </si>
  <si>
    <t xml:space="preserve">chr1:176085717-176104246</t>
  </si>
  <si>
    <t xml:space="preserve">ENSG00000143207</t>
  </si>
  <si>
    <t xml:space="preserve">RFWD2</t>
  </si>
  <si>
    <t xml:space="preserve">ring finger and WD repeat domain 2, E3 ubiquitin protein ligase</t>
  </si>
  <si>
    <t xml:space="preserve">cj@1:183534914:183536055:-|1:other:183536055:-|1:183534914:other:-.1</t>
  </si>
  <si>
    <t xml:space="preserve">chr1:183534814-183536155</t>
  </si>
  <si>
    <t xml:space="preserve">ENSG00000116701</t>
  </si>
  <si>
    <t xml:space="preserve">NCF2</t>
  </si>
  <si>
    <t xml:space="preserve">neutrophil cytosolic factor 2</t>
  </si>
  <si>
    <t xml:space="preserve">cj@1:183536123:183536339:-|1:other:183536339:-|1:183536123:other:-.1</t>
  </si>
  <si>
    <t xml:space="preserve">chr1:183536023-183536439</t>
  </si>
  <si>
    <t xml:space="preserve">cj@1:200618354:200619553:-|1:other:200619553:-|1:200618354:other:-.1</t>
  </si>
  <si>
    <t xml:space="preserve">chr1:200618254-200619653</t>
  </si>
  <si>
    <t xml:space="preserve">ENSG00000118197</t>
  </si>
  <si>
    <t xml:space="preserve">DDX59</t>
  </si>
  <si>
    <t xml:space="preserve">DEAD (Asp-Glu-Ala-Asp) box polypeptide 59</t>
  </si>
  <si>
    <t xml:space="preserve">cj@1:200619804:200628155:-|1:other:200628155:-|1:200619804:other:-.1</t>
  </si>
  <si>
    <t xml:space="preserve">chr1:200619704-200628255</t>
  </si>
  <si>
    <t xml:space="preserve">cj@1:201755705:201757596:+|1:201755705:other:+|1:other:201757596:+.1</t>
  </si>
  <si>
    <t xml:space="preserve">chr1:201755605-201757696</t>
  </si>
  <si>
    <t xml:space="preserve">ENSG00000134369</t>
  </si>
  <si>
    <t xml:space="preserve">NAV1</t>
  </si>
  <si>
    <t xml:space="preserve">neuron navigator 1</t>
  </si>
  <si>
    <t xml:space="preserve">cj@1:201757766:201758868:+|1:201757766:other:+|1:other:201758868:+.1</t>
  </si>
  <si>
    <t xml:space="preserve">chr1:201757666-201758968</t>
  </si>
  <si>
    <t xml:space="preserve">cj@1:201798500:201816407:+|1:201798500:other:+|1:other:201816407:+.1</t>
  </si>
  <si>
    <t xml:space="preserve">chr1:201798400-201816507</t>
  </si>
  <si>
    <t xml:space="preserve">ENSG00000198700</t>
  </si>
  <si>
    <t xml:space="preserve">IPO9</t>
  </si>
  <si>
    <t xml:space="preserve">importin 9</t>
  </si>
  <si>
    <t xml:space="preserve">cj@1:202398057:202399859:+|1:202398057:other:+|1:other:202399859:+.1</t>
  </si>
  <si>
    <t xml:space="preserve">chr1:202397957-202399959</t>
  </si>
  <si>
    <t xml:space="preserve">cj@1:202399938:202400608:+|1:202399938:other:+|1:other:202400608:+.1</t>
  </si>
  <si>
    <t xml:space="preserve">chr1:202399838-202400708</t>
  </si>
  <si>
    <t xml:space="preserve">cj@1:202462445:202464421:+|1:202462445:other:+|1:other:202464421:+.1</t>
  </si>
  <si>
    <t xml:space="preserve">chr1:202462345-202464521</t>
  </si>
  <si>
    <t xml:space="preserve">cj@1:204191907:204192590:-|1:other:204192590:-|1:204191907:other:-.1</t>
  </si>
  <si>
    <t xml:space="preserve">chr1:204191807-204192690</t>
  </si>
  <si>
    <t xml:space="preserve">cj@1:204192713:204197211:-|1:other:204197211:-|1:204192713:other:-.1</t>
  </si>
  <si>
    <t xml:space="preserve">cj@1:211444651:211447552:+|1:211444651:other:+|1:other:211447552:+.1</t>
  </si>
  <si>
    <t xml:space="preserve">chr1:211444551-211447652</t>
  </si>
  <si>
    <t xml:space="preserve">ENSG00000117625</t>
  </si>
  <si>
    <t xml:space="preserve">RCOR3</t>
  </si>
  <si>
    <t xml:space="preserve">REST corepressor 3</t>
  </si>
  <si>
    <t xml:space="preserve">cj@1:212142049:212148508:-|1:other:212148508:-|1:212142049:other:-.1</t>
  </si>
  <si>
    <t xml:space="preserve">chr1:212141949-212148608</t>
  </si>
  <si>
    <t xml:space="preserve">ENSG00000143493</t>
  </si>
  <si>
    <t xml:space="preserve">INTS7</t>
  </si>
  <si>
    <t xml:space="preserve">integrator complex subunit 7</t>
  </si>
  <si>
    <t xml:space="preserve">cj@1:213037211:213046020:+|1:213037211:other:+|1:other:213046020:+.1</t>
  </si>
  <si>
    <t xml:space="preserve">chr1:213037111-213046120</t>
  </si>
  <si>
    <t xml:space="preserve">ENSG00000162769</t>
  </si>
  <si>
    <t xml:space="preserve">FLVCR1</t>
  </si>
  <si>
    <t xml:space="preserve">feline leukemia virus subgroup C cellular receptor 1</t>
  </si>
  <si>
    <t xml:space="preserve">cj@1:223803847:223806995:-|1:other:223806995:-|1:223803847:other:-.1</t>
  </si>
  <si>
    <t xml:space="preserve">cj@1:226250512:226252030:+|1:226250512:other:+|1:other:226252030:+.1</t>
  </si>
  <si>
    <t xml:space="preserve">chr1:226250412-226252130</t>
  </si>
  <si>
    <t xml:space="preserve">cj@1:229779440:229781606:+|1:229779440:other:+|1:other:229781606:+.1</t>
  </si>
  <si>
    <t xml:space="preserve">chr1:229779340-229781706</t>
  </si>
  <si>
    <t xml:space="preserve">ENSG00000135763</t>
  </si>
  <si>
    <t xml:space="preserve">URB2</t>
  </si>
  <si>
    <t xml:space="preserve">URB2 ribosome biogenesis 2 homolog (S. cerevisiae)</t>
  </si>
  <si>
    <t xml:space="preserve">cj@1:229781716:229783257:+|1:229781716:other:+|1:other:229783257:+.1</t>
  </si>
  <si>
    <t xml:space="preserve">chr1:229781616-229783357</t>
  </si>
  <si>
    <t xml:space="preserve">cj@1:231069607:231075132:-|1:other:231075132:-|1:231069607:other:-.1</t>
  </si>
  <si>
    <t xml:space="preserve">cj@1:233193036:233225807:-|1:other:233225807:-|1:233193036:other:-.1</t>
  </si>
  <si>
    <t xml:space="preserve">chr1:233192936-233225907</t>
  </si>
  <si>
    <t xml:space="preserve">ENSG00000135749</t>
  </si>
  <si>
    <t xml:space="preserve">PCNXL2</t>
  </si>
  <si>
    <t xml:space="preserve">pecanex-like 2 (Drosophila)</t>
  </si>
  <si>
    <t xml:space="preserve">cj@1:233334776:233335900:-|1:other:233335900:-|1:233334776:other:-.1</t>
  </si>
  <si>
    <t xml:space="preserve">chr1:233334676-233336000</t>
  </si>
  <si>
    <t xml:space="preserve">cj@1:234561539:234563063:-|1:other:234563063:-|1:234561539:other:-.1</t>
  </si>
  <si>
    <t xml:space="preserve">chr1:234561439-234563163</t>
  </si>
  <si>
    <t xml:space="preserve">cj@1:234563134:234563322:-|1:other:234563322:-|1:234563134:other:-.1</t>
  </si>
  <si>
    <t xml:space="preserve">chr1:234563034-234563422</t>
  </si>
  <si>
    <t xml:space="preserve">cj@1:234596142:234599583:-|1:other:234599583:-|1:234596142:other:-.1</t>
  </si>
  <si>
    <t xml:space="preserve">chr1:234596042-234599683</t>
  </si>
  <si>
    <t xml:space="preserve">cj@1:234599680:234601402:-|1:other:234601402:-|1:234599680:other:-.1</t>
  </si>
  <si>
    <t xml:space="preserve">chr1:234599580-234601502</t>
  </si>
  <si>
    <t xml:space="preserve">cj@1:235622094:235628953:-|1:other:235628953:-|1:235622094:other:-.1</t>
  </si>
  <si>
    <t xml:space="preserve">chr1:235621994-235629053</t>
  </si>
  <si>
    <t xml:space="preserve">ENSG00000162885</t>
  </si>
  <si>
    <t xml:space="preserve">B3GALNT2</t>
  </si>
  <si>
    <t xml:space="preserve">beta-1,3-N-acetylgalactosaminyltransferase 2</t>
  </si>
  <si>
    <t xml:space="preserve">cj@1:236341936:236343179:+|1:236341936:other:+|1:other:236343179:+.1</t>
  </si>
  <si>
    <t xml:space="preserve">chr1:236341836-236343279</t>
  </si>
  <si>
    <t xml:space="preserve">ENSG00000077585</t>
  </si>
  <si>
    <t xml:space="preserve">GPR137B</t>
  </si>
  <si>
    <t xml:space="preserve">G protein-coupled receptor 137B</t>
  </si>
  <si>
    <t xml:space="preserve">cj@1:23693661:23694466:-|1:other:23694466:-|1:23693661:other:-.1</t>
  </si>
  <si>
    <t xml:space="preserve">chr1:23693561-23694566</t>
  </si>
  <si>
    <t xml:space="preserve">cj@1:243222970:243223721:-|1:other:243223721:-|1:243222970:other:-.1</t>
  </si>
  <si>
    <t xml:space="preserve">chr1:243222870-243223821</t>
  </si>
  <si>
    <t xml:space="preserve">cj@1:244852644:244855181:+|1:244852644:other:+|1:other:244855181:+.1</t>
  </si>
  <si>
    <t xml:space="preserve">chr1:244852544-244855281</t>
  </si>
  <si>
    <t xml:space="preserve">ENSG00000121644</t>
  </si>
  <si>
    <t xml:space="preserve">DESI2</t>
  </si>
  <si>
    <t xml:space="preserve">desumoylating isopeptidase 2</t>
  </si>
  <si>
    <t xml:space="preserve">cj@1:247492917:247493268:-|1:other:247493268:-|1:247492917:other:-.1</t>
  </si>
  <si>
    <t xml:space="preserve">chr1:247492817-247493368</t>
  </si>
  <si>
    <t xml:space="preserve">cj@1:24790610:24795476:+|1:24790610:other:+|1:other:24795476:+.1</t>
  </si>
  <si>
    <t xml:space="preserve">chr1:24790510-24795576</t>
  </si>
  <si>
    <t xml:space="preserve">ENSG00000001461</t>
  </si>
  <si>
    <t xml:space="preserve">NIPAL3</t>
  </si>
  <si>
    <t xml:space="preserve">NIPA-like domain containing 3</t>
  </si>
  <si>
    <t xml:space="preserve">cj@1:249144980:249148136:-|1:other:249148136:-|1:249144980:other:-.1</t>
  </si>
  <si>
    <t xml:space="preserve">chr1:249144880-249148236</t>
  </si>
  <si>
    <t xml:space="preserve">cj@1:28290204:28293014:+|1:28290204:other:+|1:other:28293014:+.1</t>
  </si>
  <si>
    <t xml:space="preserve">chr1:28290104-28293114</t>
  </si>
  <si>
    <t xml:space="preserve">ENSG00000158156</t>
  </si>
  <si>
    <t xml:space="preserve">XKR8</t>
  </si>
  <si>
    <t xml:space="preserve">XK, Kell blood group complex subunit-related family, member 8</t>
  </si>
  <si>
    <t xml:space="preserve">cj@1:32051477:32052311:+|1:32051477:other:+|1:other:32052311:+.1</t>
  </si>
  <si>
    <t xml:space="preserve">chr1:32051377-32052411</t>
  </si>
  <si>
    <t xml:space="preserve">ENSG00000142910</t>
  </si>
  <si>
    <t xml:space="preserve">TINAGL1</t>
  </si>
  <si>
    <t xml:space="preserve">tubulointerstitial nephritis antigen-like 1</t>
  </si>
  <si>
    <t xml:space="preserve">cj@1:32560572:32566043:+|1:32560572:other:+|1:other:32566043:+.1</t>
  </si>
  <si>
    <t xml:space="preserve">chr1:32560472-32566143</t>
  </si>
  <si>
    <t xml:space="preserve">ENSG00000121775</t>
  </si>
  <si>
    <t xml:space="preserve">TMEM39B</t>
  </si>
  <si>
    <t xml:space="preserve">transmembrane protein 39B</t>
  </si>
  <si>
    <t xml:space="preserve">cj@1:32680817:32681274:-|1:other:32681274:-|1:32680817:other:-.1</t>
  </si>
  <si>
    <t xml:space="preserve">cj@1:32682118:32682490:-|1:other:32682490:-|1:32682118:other:-.1</t>
  </si>
  <si>
    <t xml:space="preserve">chr1:32682018-32682590</t>
  </si>
  <si>
    <t xml:space="preserve">cj@1:3548902:3549962:-|1:other:3549962:-|1:3548902:other:-.1</t>
  </si>
  <si>
    <t xml:space="preserve">chr1:3548802-3550062</t>
  </si>
  <si>
    <t xml:space="preserve">cj@1:3656951:3659368:-|1:other:3659368:-|1:3656951:other:-.1</t>
  </si>
  <si>
    <t xml:space="preserve">chr1:3656851-3659468</t>
  </si>
  <si>
    <t xml:space="preserve">ENSG00000227372</t>
  </si>
  <si>
    <t xml:space="preserve">TP73-AS1</t>
  </si>
  <si>
    <t xml:space="preserve">cj@1:39854330:39888046:+|1:39854330:other:+|1:other:39888046:+.1</t>
  </si>
  <si>
    <t xml:space="preserve">chr1:39854230-39888146</t>
  </si>
  <si>
    <t xml:space="preserve">ENSG00000127603</t>
  </si>
  <si>
    <t xml:space="preserve">MACF1</t>
  </si>
  <si>
    <t xml:space="preserve">microtubule-actin crosslinking factor 1</t>
  </si>
  <si>
    <t xml:space="preserve">cj@1:43831294:43833586:-|1:other:43833586:-|1:43831294:other:-.1</t>
  </si>
  <si>
    <t xml:space="preserve">chr1:43831194-43833686</t>
  </si>
  <si>
    <t xml:space="preserve">ENSG00000066322</t>
  </si>
  <si>
    <t xml:space="preserve">ELOVL1</t>
  </si>
  <si>
    <t xml:space="preserve">ELOVL fatty acid elongase 1</t>
  </si>
  <si>
    <t xml:space="preserve">cj@1:43918675:43919084:-|1:other:43919084:-|1:43918675:other:-.1</t>
  </si>
  <si>
    <t xml:space="preserve">chr1:43918575-43919184</t>
  </si>
  <si>
    <t xml:space="preserve">cj@1:44458059:44458195:+|1:44458059:other:+|1:other:44458195:+.1</t>
  </si>
  <si>
    <t xml:space="preserve">chr1:44457959-44458295</t>
  </si>
  <si>
    <t xml:space="preserve">cj@1:45795109:45796188:-|1:other:45796188:-|1:45795109:other:-.1</t>
  </si>
  <si>
    <t xml:space="preserve">chr1:45795009-45796288</t>
  </si>
  <si>
    <t xml:space="preserve">cj@1:46151292:46152084:-|1:other:46152084:-|1:46151292:other:-.1</t>
  </si>
  <si>
    <t xml:space="preserve">chr1:46151192-46152184</t>
  </si>
  <si>
    <t xml:space="preserve">ENSG00000159592</t>
  </si>
  <si>
    <t xml:space="preserve">GPBP1L1</t>
  </si>
  <si>
    <t xml:space="preserve">GC-rich promoter binding protein 1-like 1</t>
  </si>
  <si>
    <t xml:space="preserve">cj@1:47717594:47725961:-|1:other:47725961:-|1:47717594:other:-.1</t>
  </si>
  <si>
    <t xml:space="preserve">chr1:47717494-47726061</t>
  </si>
  <si>
    <t xml:space="preserve">cj@1:53370505:53370706:-|1:other:53370706:-|1:53370505:other:-.1</t>
  </si>
  <si>
    <t xml:space="preserve">chr1:53370405-53370806</t>
  </si>
  <si>
    <t xml:space="preserve">ENSG00000121310</t>
  </si>
  <si>
    <t xml:space="preserve">ECHDC2</t>
  </si>
  <si>
    <t xml:space="preserve">enoyl CoA hydratase domain containing 2</t>
  </si>
  <si>
    <t xml:space="preserve">cj@1:61849037:61869776:+|1:61849037:other:+|1:other:61869776:+.1</t>
  </si>
  <si>
    <t xml:space="preserve">chr1:61848937-61869876</t>
  </si>
  <si>
    <t xml:space="preserve">ENSG00000162599</t>
  </si>
  <si>
    <t xml:space="preserve">NFIA</t>
  </si>
  <si>
    <t xml:space="preserve">nuclear factor I/A</t>
  </si>
  <si>
    <t xml:space="preserve">cj@1:62149218:62160369:-|1:other:62160369:-|1:62149218:other:-.1</t>
  </si>
  <si>
    <t xml:space="preserve">chr1:62149118-62160469</t>
  </si>
  <si>
    <t xml:space="preserve">ENSG00000162604</t>
  </si>
  <si>
    <t xml:space="preserve">TM2D1</t>
  </si>
  <si>
    <t xml:space="preserve">TM2 domain containing 1</t>
  </si>
  <si>
    <t xml:space="preserve">cj@1:6641359:6642118:+|1:6641359:other:+|1:other:6642118:+.1</t>
  </si>
  <si>
    <t xml:space="preserve">cj@1:70728530:70736539:-|1:other:70736539:-|1:70728530:other:-.1</t>
  </si>
  <si>
    <t xml:space="preserve">chr1:70728430-70736639</t>
  </si>
  <si>
    <t xml:space="preserve">ENSG00000118454</t>
  </si>
  <si>
    <t xml:space="preserve">ANKRD13C</t>
  </si>
  <si>
    <t xml:space="preserve">ankyrin repeat domain 13C</t>
  </si>
  <si>
    <t xml:space="preserve">cj@1:70736639:70740403:-|1:other:70740403:-|1:70736639:other:-.1</t>
  </si>
  <si>
    <t xml:space="preserve">chr1:70736539-70740503</t>
  </si>
  <si>
    <t xml:space="preserve">cj@1:78105287:78107069:-|1:other:78107069:-|1:78105287:other:-.1</t>
  </si>
  <si>
    <t xml:space="preserve">chr1:78105187-78107169</t>
  </si>
  <si>
    <t xml:space="preserve">ENSG00000036549</t>
  </si>
  <si>
    <t xml:space="preserve">ZZZ3</t>
  </si>
  <si>
    <t xml:space="preserve">zinc finger, ZZ-type containing 3</t>
  </si>
  <si>
    <t xml:space="preserve">cj@1:78107131:78107207:-|1:other:78107207:-|1:78107131:other:-.1</t>
  </si>
  <si>
    <t xml:space="preserve">chr1:78107031-78107307</t>
  </si>
  <si>
    <t xml:space="preserve">cj@1:79125168:79126239:+|1:79125168:other:+|1:other:79126239:+.1</t>
  </si>
  <si>
    <t xml:space="preserve">cj@1:92755863:92756975:-|1:other:92756975:-|1:92755863:other:-.1</t>
  </si>
  <si>
    <t xml:space="preserve">chr1:92755763-92757075</t>
  </si>
  <si>
    <t xml:space="preserve">ENSG00000174842</t>
  </si>
  <si>
    <t xml:space="preserve">GLMN</t>
  </si>
  <si>
    <t xml:space="preserve">glomulin, FKBP associated protein</t>
  </si>
  <si>
    <t xml:space="preserve">cj@1:93649703:93651902:+|1:93649703:other:+|1:other:93651902:+.1</t>
  </si>
  <si>
    <t xml:space="preserve">chr1:93649603-93652002</t>
  </si>
  <si>
    <t xml:space="preserve">cj@1:93667545:93671067:+|1:93667545:other:+|1:other:93671067:+.1</t>
  </si>
  <si>
    <t xml:space="preserve">chr1:93667445-93671167</t>
  </si>
  <si>
    <t xml:space="preserve">cj@1:93677818:93680300:+|1:93677818:other:+|1:other:93680300:+.1</t>
  </si>
  <si>
    <t xml:space="preserve">chr1:93677718-93680400</t>
  </si>
  <si>
    <t xml:space="preserve">cj@1:95145163:95170995:-|1:other:95170995:-|1:95145163:other:-.1</t>
  </si>
  <si>
    <t xml:space="preserve">chr1:95145063-95171095</t>
  </si>
  <si>
    <t xml:space="preserve">ENSG00000224081</t>
  </si>
  <si>
    <t xml:space="preserve">RP11-86H7.1</t>
  </si>
  <si>
    <t xml:space="preserve">cj@1:95171113:95197814:-|1:other:95197814:-|1:95171113:other:-.1</t>
  </si>
  <si>
    <t xml:space="preserve">chr1:95171013-95197914</t>
  </si>
  <si>
    <t xml:space="preserve">cj@1:998581:1001210:+|1:998581:other:+|1:other:1001210:+.1</t>
  </si>
  <si>
    <t xml:space="preserve">chr1:998481-1001310</t>
  </si>
  <si>
    <t xml:space="preserve">ENSG00000217801</t>
  </si>
  <si>
    <t xml:space="preserve">RP11-465B22.3</t>
  </si>
  <si>
    <t xml:space="preserve">cj@10:102006692:102010005:-|10:other:102010005:-|10:102006692:other:-.1</t>
  </si>
  <si>
    <t xml:space="preserve">cj@10:121336262:121336592:-|10:other:121336592:-|10:121336262:other:-.1</t>
  </si>
  <si>
    <t xml:space="preserve">chr10:121336162-121336692</t>
  </si>
  <si>
    <t xml:space="preserve">ENSG00000151923</t>
  </si>
  <si>
    <t xml:space="preserve">TIAL1</t>
  </si>
  <si>
    <t xml:space="preserve">TIA1 cytotoxic granule-associated RNA binding protein-like 1</t>
  </si>
  <si>
    <t xml:space="preserve">cj@10:121541283:121551029:+|10:121541283:other:+|10:other:121551029:+.1</t>
  </si>
  <si>
    <t xml:space="preserve">chr10:121541183-121551129</t>
  </si>
  <si>
    <t xml:space="preserve">ENSG00000198825</t>
  </si>
  <si>
    <t xml:space="preserve">INPP5F</t>
  </si>
  <si>
    <t xml:space="preserve">inositol polyphosphate-5-phosphatase F</t>
  </si>
  <si>
    <t xml:space="preserve">cj@10:121551157:121551381:+|10:121551157:other:+|10:other:121551381:+.1</t>
  </si>
  <si>
    <t xml:space="preserve">chr10:121551057-121551481</t>
  </si>
  <si>
    <t xml:space="preserve">cj@10:124746478:124746850:+|10:124746478:other:+|10:other:124746850:+.1</t>
  </si>
  <si>
    <t xml:space="preserve">chr10:124746378-124746950</t>
  </si>
  <si>
    <t xml:space="preserve">ENSG00000179988</t>
  </si>
  <si>
    <t xml:space="preserve">PSTK</t>
  </si>
  <si>
    <t xml:space="preserve">phosphoseryl-tRNA kinase</t>
  </si>
  <si>
    <t xml:space="preserve">cj@10:124758187:124766542:-|10:other:124766542:-|10:124758187:other:-.1</t>
  </si>
  <si>
    <t xml:space="preserve">chr10:124758087-124766642</t>
  </si>
  <si>
    <t xml:space="preserve">ENSG00000095574</t>
  </si>
  <si>
    <t xml:space="preserve">IKZF5</t>
  </si>
  <si>
    <t xml:space="preserve">IKAROS family zinc finger 5 (Pegasus)</t>
  </si>
  <si>
    <t xml:space="preserve">cj@10:127431845:127434276:+|10:127431845:other:+|10:other:127434276:+.1</t>
  </si>
  <si>
    <t xml:space="preserve">chr10:127431745-127434376</t>
  </si>
  <si>
    <t xml:space="preserve">cj@10:127668907:127677120:+|10:127668907:other:+|10:other:127677120:+.1</t>
  </si>
  <si>
    <t xml:space="preserve">chr10:127668807-127677220</t>
  </si>
  <si>
    <t xml:space="preserve">cj@10:13629152:13639458:+|10:13629152:other:+|10:other:13639458:+.1</t>
  </si>
  <si>
    <t xml:space="preserve">chr10:13629052-13639558</t>
  </si>
  <si>
    <t xml:space="preserve">ENSG00000165630</t>
  </si>
  <si>
    <t xml:space="preserve">PRPF18</t>
  </si>
  <si>
    <t xml:space="preserve">PRP18 pre-mRNA processing factor 18 homolog (S. cerevisiae)</t>
  </si>
  <si>
    <t xml:space="preserve">cj@10:14961831:14964980:-|10:other:14964980:-|10:14961831:other:-.1</t>
  </si>
  <si>
    <t xml:space="preserve">chr10:14961731-14965080</t>
  </si>
  <si>
    <t xml:space="preserve">ENSG00000152457</t>
  </si>
  <si>
    <t xml:space="preserve">DCLRE1C</t>
  </si>
  <si>
    <t xml:space="preserve">DNA cross-link repair 1C</t>
  </si>
  <si>
    <t xml:space="preserve">cj@10:18931484:18937419:-|10:other:18937419:-|10:18931484:other:-.1</t>
  </si>
  <si>
    <t xml:space="preserve">chr10:18931384-18937519</t>
  </si>
  <si>
    <t xml:space="preserve">ENSG00000241058</t>
  </si>
  <si>
    <t xml:space="preserve">NSUN6</t>
  </si>
  <si>
    <t xml:space="preserve">NOP2/Sun domain family, member 6</t>
  </si>
  <si>
    <t xml:space="preserve">cj@10:25160992:25226113:-|10:other:25226113:-|10:25160992:other:-.1</t>
  </si>
  <si>
    <t xml:space="preserve">chr10:25160892-25226213</t>
  </si>
  <si>
    <t xml:space="preserve">cj@10:38384152:38384286:+|10:38384152:other:+|10:other:38384286:+.1</t>
  </si>
  <si>
    <t xml:space="preserve">chr10:38384052-38384386</t>
  </si>
  <si>
    <t xml:space="preserve">cj@10:46235694:46238838:+|10:46235694:other:+|10:other:46238838:+.1</t>
  </si>
  <si>
    <t xml:space="preserve">chr10:46235594-46238938</t>
  </si>
  <si>
    <t xml:space="preserve">ENSG00000172661</t>
  </si>
  <si>
    <t xml:space="preserve">FAM21C</t>
  </si>
  <si>
    <t xml:space="preserve">family with sequence similarity 21, member C</t>
  </si>
  <si>
    <t xml:space="preserve">cj@10:47900044:47901381:+|10:47900044:other:+|10:other:47901381:+.1</t>
  </si>
  <si>
    <t xml:space="preserve">chr10:47899944-47901481</t>
  </si>
  <si>
    <t xml:space="preserve">cj@10:50732823:50736463:-|10:other:50736463:-|10:50732823:other:-.1</t>
  </si>
  <si>
    <t xml:space="preserve">chr10:50732723-50736563</t>
  </si>
  <si>
    <t xml:space="preserve">ENSG00000225830</t>
  </si>
  <si>
    <t xml:space="preserve">ERCC6</t>
  </si>
  <si>
    <t xml:space="preserve">excision repair cross-complementing rodent repair deficiency, complementation group 6</t>
  </si>
  <si>
    <t xml:space="preserve">cj@10:5751626:5754357:+|10:5751626:other:+|10:other:5754357:+.1</t>
  </si>
  <si>
    <t xml:space="preserve">chr10:5751526-5754457</t>
  </si>
  <si>
    <t xml:space="preserve">ENSG00000108021</t>
  </si>
  <si>
    <t xml:space="preserve">FAM208B</t>
  </si>
  <si>
    <t xml:space="preserve">family with sequence similarity 208, member B</t>
  </si>
  <si>
    <t xml:space="preserve">cj@10:5945138:5948000:+|10:5945138:other:+|10:other:5948000:+.1</t>
  </si>
  <si>
    <t xml:space="preserve">chr10:5945038-5948100</t>
  </si>
  <si>
    <t xml:space="preserve">ENSG00000134452</t>
  </si>
  <si>
    <t xml:space="preserve">FBXO18</t>
  </si>
  <si>
    <t xml:space="preserve">F-box protein, helicase, 18</t>
  </si>
  <si>
    <t xml:space="preserve">cj@10:73581764:73585594:-|10:other:73585594:-|10:73581764:other:-.1</t>
  </si>
  <si>
    <t xml:space="preserve">chr10:73581664-73585694</t>
  </si>
  <si>
    <t xml:space="preserve">ENSG00000197746</t>
  </si>
  <si>
    <t xml:space="preserve">PSAP</t>
  </si>
  <si>
    <t xml:space="preserve">prosaposin</t>
  </si>
  <si>
    <t xml:space="preserve">cj@10:74970196:74987818:+|10:74970196:other:+|10:other:74987818:+.1</t>
  </si>
  <si>
    <t xml:space="preserve">chr10:74970096-74987918</t>
  </si>
  <si>
    <t xml:space="preserve">cj@10:75473090:75477773:-|10:other:75477773:-|10:75473090:other:-.1</t>
  </si>
  <si>
    <t xml:space="preserve">cj@10:75481262:75482147:-|10:other:75482147:-|10:75481262:other:-.1</t>
  </si>
  <si>
    <t xml:space="preserve">chr10:75481162-75482247</t>
  </si>
  <si>
    <t xml:space="preserve">cj@10:75482335:75485719:-|10:other:75485719:-|10:75482335:other:-.1</t>
  </si>
  <si>
    <t xml:space="preserve">chr10:75482235-75485819</t>
  </si>
  <si>
    <t xml:space="preserve">cj@10:88598736:88635624:+|10:88598736:other:+|10:other:88635624:+.1</t>
  </si>
  <si>
    <t xml:space="preserve">chr10:88598636-88635724</t>
  </si>
  <si>
    <t xml:space="preserve">ENSG00000107779</t>
  </si>
  <si>
    <t xml:space="preserve">BMPR1A</t>
  </si>
  <si>
    <t xml:space="preserve">bone morphogenetic protein receptor, type IA</t>
  </si>
  <si>
    <t xml:space="preserve">cj@11:102953568:102953985:-|11:other:102953985:-|11:102953568:other:-.1</t>
  </si>
  <si>
    <t xml:space="preserve">chr11:102953468-102954085</t>
  </si>
  <si>
    <t xml:space="preserve">ENSG00000137692</t>
  </si>
  <si>
    <t xml:space="preserve">DCUN1D5</t>
  </si>
  <si>
    <t xml:space="preserve">DCN1, defective in cullin neddylation 1, domain containing 5 (S. cerevisiae)</t>
  </si>
  <si>
    <t xml:space="preserve">cj@11:107263621:107286935:-|11:other:107286935:-|11:107263621:other:-.1</t>
  </si>
  <si>
    <t xml:space="preserve">chr11:107263521-107287035</t>
  </si>
  <si>
    <t xml:space="preserve">ENSG00000152404</t>
  </si>
  <si>
    <t xml:space="preserve">CWF19L2</t>
  </si>
  <si>
    <t xml:space="preserve">CWF19-like 2, cell cycle control (S. pombe)</t>
  </si>
  <si>
    <t xml:space="preserve">cj@11:107287024:107288920:-|11:other:107288920:-|11:107287024:other:-.1</t>
  </si>
  <si>
    <t xml:space="preserve">chr11:107286924-107289020</t>
  </si>
  <si>
    <t xml:space="preserve">cj@11:111943929:111944704:-|11:other:111944704:-|11:111943929:other:-.1</t>
  </si>
  <si>
    <t xml:space="preserve">cj@11:113698082:113699919:-|11:other:113699919:-|11:113698082:other:-.1</t>
  </si>
  <si>
    <t xml:space="preserve">chr11:113697982-113700019</t>
  </si>
  <si>
    <t xml:space="preserve">ENSG00000048028</t>
  </si>
  <si>
    <t xml:space="preserve">USP28</t>
  </si>
  <si>
    <t xml:space="preserve">ubiquitin specific peptidase 28</t>
  </si>
  <si>
    <t xml:space="preserve">cj@11:113704279:113704971:-|11:other:113704971:-|11:113704279:other:-.1</t>
  </si>
  <si>
    <t xml:space="preserve">chr11:113704179-113705071</t>
  </si>
  <si>
    <t xml:space="preserve">cj@11:113723355:113724980:-|11:other:113724980:-|11:113723355:other:-.1</t>
  </si>
  <si>
    <t xml:space="preserve">chr11:113723255-113725080</t>
  </si>
  <si>
    <t xml:space="preserve">cj@11:118897398:118897647:-|11:other:118897647:-|11:118897398:other:-.1</t>
  </si>
  <si>
    <t xml:space="preserve">chr11:118897298-118897747</t>
  </si>
  <si>
    <t xml:space="preserve">cj@11:118983584:118984321:+|11:118983584:other:+|11:other:118984321:+.1</t>
  </si>
  <si>
    <t xml:space="preserve">chr11:118983484-118984421</t>
  </si>
  <si>
    <t xml:space="preserve">ENSG00000172375</t>
  </si>
  <si>
    <t xml:space="preserve">C2CD2L</t>
  </si>
  <si>
    <t xml:space="preserve">C2CD2-like</t>
  </si>
  <si>
    <t xml:space="preserve">cj@11:119064595:119065633:-|11:other:119065633:-|11:119064595:other:-.1</t>
  </si>
  <si>
    <t xml:space="preserve">chr11:119064495-119065733</t>
  </si>
  <si>
    <t xml:space="preserve">cj@11:119252618:119265691:+|11:119252618:other:+|11:other:119265691:+.1</t>
  </si>
  <si>
    <t xml:space="preserve">chr11:119252518-119265791</t>
  </si>
  <si>
    <t xml:space="preserve">ENSG00000245248</t>
  </si>
  <si>
    <t xml:space="preserve">RP11-305N23.1</t>
  </si>
  <si>
    <t xml:space="preserve">cj@11:120082218:120096370:+|11:120082218:other:+|11:other:120096370:+.1</t>
  </si>
  <si>
    <t xml:space="preserve">chr11:120082118-120096470</t>
  </si>
  <si>
    <t xml:space="preserve">ENSG00000184232</t>
  </si>
  <si>
    <t xml:space="preserve">OAF</t>
  </si>
  <si>
    <t xml:space="preserve">OAF homolog (Drosophila)</t>
  </si>
  <si>
    <t xml:space="preserve">cj@11:12242005:12243191:+|11:12242005:other:+|11:other:12243191:+.1</t>
  </si>
  <si>
    <t xml:space="preserve">chr11:12241905-12243291</t>
  </si>
  <si>
    <t xml:space="preserve">ENSG00000133816</t>
  </si>
  <si>
    <t xml:space="preserve">MICAL2</t>
  </si>
  <si>
    <t xml:space="preserve">microtubule associated monoxygenase, calponin and LIM domain containing 2</t>
  </si>
  <si>
    <t xml:space="preserve">cj@11:128773406:128774326:-|11:other:128774326:-|11:128773406:other:-.1</t>
  </si>
  <si>
    <t xml:space="preserve">chr11:128773306-128774426</t>
  </si>
  <si>
    <t xml:space="preserve">ENSG00000174370</t>
  </si>
  <si>
    <t xml:space="preserve">C11orf45</t>
  </si>
  <si>
    <t xml:space="preserve">chromosome 11 open reading frame 45</t>
  </si>
  <si>
    <t xml:space="preserve">cj@11:12886447:12901255:+|11:12886447:other:+|11:other:12901255:+.1</t>
  </si>
  <si>
    <t xml:space="preserve">chr11:12886347-12901355</t>
  </si>
  <si>
    <t xml:space="preserve">ENSG00000187079</t>
  </si>
  <si>
    <t xml:space="preserve">TEAD1</t>
  </si>
  <si>
    <t xml:space="preserve">TEA domain family member 1 (SV40 transcriptional enhancer factor)</t>
  </si>
  <si>
    <t xml:space="preserve">cj@11:12901389:12902552:+|11:12901389:other:+|11:other:12902552:+.1</t>
  </si>
  <si>
    <t xml:space="preserve">chr11:12901289-12902652</t>
  </si>
  <si>
    <t xml:space="preserve">cj@11:130108502:130109707:-|11:other:130109707:-|11:130108502:other:-.1</t>
  </si>
  <si>
    <t xml:space="preserve">chr11:130108402-130109807</t>
  </si>
  <si>
    <t xml:space="preserve">ENSG00000196323</t>
  </si>
  <si>
    <t xml:space="preserve">ZBTB44</t>
  </si>
  <si>
    <t xml:space="preserve">zinc finger and BTB domain containing 44</t>
  </si>
  <si>
    <t xml:space="preserve">cj@11:134131784:134132414:+|11:134131784:other:+|11:other:134132414:+.1</t>
  </si>
  <si>
    <t xml:space="preserve">chr11:134131684-134132514</t>
  </si>
  <si>
    <t xml:space="preserve">ENSG00000151498</t>
  </si>
  <si>
    <t xml:space="preserve">ACAD8</t>
  </si>
  <si>
    <t xml:space="preserve">acyl-CoA dehydrogenase family, member 8</t>
  </si>
  <si>
    <t xml:space="preserve">cj@11:14902314:14907322:-|11:other:14907322:-|11:14902314:other:-.1</t>
  </si>
  <si>
    <t xml:space="preserve">chr11:14902214-14907422</t>
  </si>
  <si>
    <t xml:space="preserve">ENSG00000186104</t>
  </si>
  <si>
    <t xml:space="preserve">CYP2R1</t>
  </si>
  <si>
    <t xml:space="preserve">cytochrome P450, family 2, subfamily R, polypeptide 1</t>
  </si>
  <si>
    <t xml:space="preserve">cj@11:18017456:18022044:-|11:other:18022044:-|11:18017456:other:-.1</t>
  </si>
  <si>
    <t xml:space="preserve">chr11:18017356-18022144</t>
  </si>
  <si>
    <t xml:space="preserve">ENSG00000129158</t>
  </si>
  <si>
    <t xml:space="preserve">SERGEF</t>
  </si>
  <si>
    <t xml:space="preserve">secretion regulating guanine nucleotide exchange factor</t>
  </si>
  <si>
    <t xml:space="preserve">cj@11:18309560:18312989:-|11:other:18312989:-|11:18309560:other:-.1</t>
  </si>
  <si>
    <t xml:space="preserve">chr11:18309460-18313089</t>
  </si>
  <si>
    <t xml:space="preserve">ENSG00000110756</t>
  </si>
  <si>
    <t xml:space="preserve">HPS5</t>
  </si>
  <si>
    <t xml:space="preserve">Hermansky-Pudlak syndrome 5</t>
  </si>
  <si>
    <t xml:space="preserve">cj@11:30344749:30352433:+|11:30344749:other:+|11:other:30352433:+.1</t>
  </si>
  <si>
    <t xml:space="preserve">chr11:30344649-30352533</t>
  </si>
  <si>
    <t xml:space="preserve">ENSG00000152219</t>
  </si>
  <si>
    <t xml:space="preserve">ARL14EP</t>
  </si>
  <si>
    <t xml:space="preserve">ADP-ribosylation factor-like 14 effector protein</t>
  </si>
  <si>
    <t xml:space="preserve">cj@11:30352921:30354413:+|11:30352921:other:+|11:other:30354413:+.1</t>
  </si>
  <si>
    <t xml:space="preserve">chr11:30352821-30354513</t>
  </si>
  <si>
    <t xml:space="preserve">cj@11:31447902:31451818:+|11:31447902:other:+|11:other:31451818:+.1</t>
  </si>
  <si>
    <t xml:space="preserve">chr11:31447802-31451918</t>
  </si>
  <si>
    <t xml:space="preserve">ENSG00000170946</t>
  </si>
  <si>
    <t xml:space="preserve">DNAJC24</t>
  </si>
  <si>
    <t xml:space="preserve">DnaJ (Hsp40) homolog, subfamily C, member 24</t>
  </si>
  <si>
    <t xml:space="preserve">cj@11:35223334:35226059:+|11:35223334:other:+|11:other:35226059:+.1</t>
  </si>
  <si>
    <t xml:space="preserve">chr11:35223234-35226159</t>
  </si>
  <si>
    <t xml:space="preserve">ENSG00000026508</t>
  </si>
  <si>
    <t xml:space="preserve">CD44</t>
  </si>
  <si>
    <t xml:space="preserve">CD44 molecule (Indian blood group)</t>
  </si>
  <si>
    <t xml:space="preserve">cj@11:3845365:3845500:+|11:3845365:other:+|11:other:3845500:+.1</t>
  </si>
  <si>
    <t xml:space="preserve">chr11:3845265-3845600</t>
  </si>
  <si>
    <t xml:space="preserve">ENSG00000148985</t>
  </si>
  <si>
    <t xml:space="preserve">PGAP2</t>
  </si>
  <si>
    <t xml:space="preserve">post-GPI attachment to proteins 2</t>
  </si>
  <si>
    <t xml:space="preserve">cj@11:408206:408695:-|11:other:408695:-|11:408206:other:-.1</t>
  </si>
  <si>
    <t xml:space="preserve">chr11:408106-408795</t>
  </si>
  <si>
    <t xml:space="preserve">ENSG00000185187</t>
  </si>
  <si>
    <t xml:space="preserve">SIGIRR</t>
  </si>
  <si>
    <t xml:space="preserve">single immunoglobulin and toll-interleukin 1 receptor (TIR) domain</t>
  </si>
  <si>
    <t xml:space="preserve">cj@11:419729:420463:-|11:other:420463:-|11:419729:other:-.1</t>
  </si>
  <si>
    <t xml:space="preserve">cj@11:420615:420718:-|11:other:420718:-|11:420615:other:-.1</t>
  </si>
  <si>
    <t xml:space="preserve">cj@11:421198:428088:-|11:other:428088:-|11:421198:other:-.1</t>
  </si>
  <si>
    <t xml:space="preserve">chr11:421098-428188</t>
  </si>
  <si>
    <t xml:space="preserve">cj@11:428199:428358:-|11:other:428358:-|11:428199:other:-.1</t>
  </si>
  <si>
    <t xml:space="preserve">chr11:428099-428458</t>
  </si>
  <si>
    <t xml:space="preserve">cj@11:44104861:44104974:+|11:44104861:other:+|11:other:44104974:+.1</t>
  </si>
  <si>
    <t xml:space="preserve">chr11:44104761-44105074</t>
  </si>
  <si>
    <t xml:space="preserve">cj@11:45955776:45957187:-|11:other:45957187:-|11:45955776:other:-.1</t>
  </si>
  <si>
    <t xml:space="preserve">chr11:45955676-45957287</t>
  </si>
  <si>
    <t xml:space="preserve">cj@11:45958120:45959708:-|11:other:45959708:-|11:45958120:other:-.1</t>
  </si>
  <si>
    <t xml:space="preserve">chr11:45958020-45959808</t>
  </si>
  <si>
    <t xml:space="preserve">cj@11:45992918:46001311:-|11:other:46001311:-|11:45992918:other:-.1</t>
  </si>
  <si>
    <t xml:space="preserve">chr11:45992818-46001411</t>
  </si>
  <si>
    <t xml:space="preserve">cj@11:47282226:47282792:+|11:47282226:other:+|11:other:47282792:+.1</t>
  </si>
  <si>
    <t xml:space="preserve">chr11:47282126-47282892</t>
  </si>
  <si>
    <t xml:space="preserve">cj@11:47746330:47752926:-|11:other:47752926:-|11:47746330:other:-.1</t>
  </si>
  <si>
    <t xml:space="preserve">chr11:47746230-47753026</t>
  </si>
  <si>
    <t xml:space="preserve">ENSG00000109920</t>
  </si>
  <si>
    <t xml:space="preserve">FNBP4</t>
  </si>
  <si>
    <t xml:space="preserve">formin binding protein 4</t>
  </si>
  <si>
    <t xml:space="preserve">cj@11:60906307:60928863:-|11:other:60928863:-|11:60906307:other:-.1</t>
  </si>
  <si>
    <t xml:space="preserve">chr11:60906207-60928963</t>
  </si>
  <si>
    <t xml:space="preserve">ENSG00000167987</t>
  </si>
  <si>
    <t xml:space="preserve">VPS37C</t>
  </si>
  <si>
    <t xml:space="preserve">vacuolar protein sorting 37 homolog C (S. cerevisiae)</t>
  </si>
  <si>
    <t xml:space="preserve">cj@11:62303570:62303941:-|11:other:62303941:-|11:62303570:other:-.1</t>
  </si>
  <si>
    <t xml:space="preserve">chr11:62303470-62304041</t>
  </si>
  <si>
    <t xml:space="preserve">ENSG00000124942</t>
  </si>
  <si>
    <t xml:space="preserve">AHNAK</t>
  </si>
  <si>
    <t xml:space="preserve">AHNAK nucleoprotein</t>
  </si>
  <si>
    <t xml:space="preserve">cj@11:62432445:62434995:-|11:other:62434995:-|11:62432445:other:-.1</t>
  </si>
  <si>
    <t xml:space="preserve">chr11:62432345-62435095</t>
  </si>
  <si>
    <t xml:space="preserve">cj@11:62473089:62474581:-|11:other:62474581:-|11:62473089:other:-.1</t>
  </si>
  <si>
    <t xml:space="preserve">chr11:62472989-62474681</t>
  </si>
  <si>
    <t xml:space="preserve">ENSG00000234857</t>
  </si>
  <si>
    <t xml:space="preserve">RP11-831H9.16</t>
  </si>
  <si>
    <t xml:space="preserve">HCG2044799; Uncharacterized protein </t>
  </si>
  <si>
    <t xml:space="preserve">cj@11:62474796:62476619:-|11:other:62476619:-|11:62474796:other:-.1</t>
  </si>
  <si>
    <t xml:space="preserve">chr11:62474696-62476719</t>
  </si>
  <si>
    <t xml:space="preserve">ENSG00000168000</t>
  </si>
  <si>
    <t xml:space="preserve">BSCL2</t>
  </si>
  <si>
    <t xml:space="preserve">Berardinelli-Seip congenital lipodystrophy 2 (seipin)</t>
  </si>
  <si>
    <t xml:space="preserve">cj@11:62496558:62502854:+|11:62496558:other:+|11:other:62502854:+.1</t>
  </si>
  <si>
    <t xml:space="preserve">chr11:62496458-62502954</t>
  </si>
  <si>
    <t xml:space="preserve">ENSG00000162222</t>
  </si>
  <si>
    <t xml:space="preserve">TTC9C</t>
  </si>
  <si>
    <t xml:space="preserve">tetratricopeptide repeat domain 9C</t>
  </si>
  <si>
    <t xml:space="preserve">cj@11:63414035:63419408:-|11:other:63419408:-|11:63414035:other:-.1</t>
  </si>
  <si>
    <t xml:space="preserve">chr11:63413935-63419508</t>
  </si>
  <si>
    <t xml:space="preserve">ENSG00000184743</t>
  </si>
  <si>
    <t xml:space="preserve">ATL3</t>
  </si>
  <si>
    <t xml:space="preserve">atlastin GTPase 3</t>
  </si>
  <si>
    <t xml:space="preserve">cj@11:64054486:64055193:+|11:64054486:other:+|11:other:64055193:+.1</t>
  </si>
  <si>
    <t xml:space="preserve">chr11:64054386-64055293</t>
  </si>
  <si>
    <t xml:space="preserve">ENSG00000173264</t>
  </si>
  <si>
    <t xml:space="preserve">GPR137</t>
  </si>
  <si>
    <t xml:space="preserve">G protein-coupled receptor 137</t>
  </si>
  <si>
    <t xml:space="preserve">cj@11:64595255:64596943:-|11:other:64596943:-|11:64595255:other:-.1</t>
  </si>
  <si>
    <t xml:space="preserve">chr11:64595155-64597043</t>
  </si>
  <si>
    <t xml:space="preserve">ENSG00000171219</t>
  </si>
  <si>
    <t xml:space="preserve">CDC42BPG</t>
  </si>
  <si>
    <t xml:space="preserve">CDC42 binding protein kinase gamma (DMPK-like)</t>
  </si>
  <si>
    <t xml:space="preserve">cj@11:64809338:64811697:+|11:64809338:other:+|11:other:64811697:+.1</t>
  </si>
  <si>
    <t xml:space="preserve">chr11:64809238-64811797</t>
  </si>
  <si>
    <t xml:space="preserve">ENSG00000168061</t>
  </si>
  <si>
    <t xml:space="preserve">SAC3D1</t>
  </si>
  <si>
    <t xml:space="preserve">SAC3 domain containing 1</t>
  </si>
  <si>
    <t xml:space="preserve">cj@11:66136142:66136531:-|11:other:66136531:-|11:66136142:other:-.1</t>
  </si>
  <si>
    <t xml:space="preserve">chr11:66136042-66136631</t>
  </si>
  <si>
    <t xml:space="preserve">cj@11:66797649:66802116:+|11:66797649:other:+|11:other:66802116:+.1</t>
  </si>
  <si>
    <t xml:space="preserve">chr11:66797549-66802216</t>
  </si>
  <si>
    <t xml:space="preserve">ENSG00000173227</t>
  </si>
  <si>
    <t xml:space="preserve">SYT12</t>
  </si>
  <si>
    <t xml:space="preserve">synaptotagmin XII</t>
  </si>
  <si>
    <t xml:space="preserve">cj@11:67926638:67934449:-|11:other:67934449:-|11:67926638:other:-.1</t>
  </si>
  <si>
    <t xml:space="preserve">chr11:67926538-67934549</t>
  </si>
  <si>
    <t xml:space="preserve">ENSG00000110066</t>
  </si>
  <si>
    <t xml:space="preserve">SUV420H1</t>
  </si>
  <si>
    <t xml:space="preserve">suppressor of variegation 4-20 homolog 1 (Drosophila)</t>
  </si>
  <si>
    <t xml:space="preserve">cj@11:68512579:68514676:-|11:other:68514676:-|11:68512579:other:-.1</t>
  </si>
  <si>
    <t xml:space="preserve">cj@11:72534006:72535105:+|11:72534006:other:+|11:other:72535105:+.1</t>
  </si>
  <si>
    <t xml:space="preserve">cj@11:72553886:72554196:-|11:other:72554196:-|11:72553886:other:-.1</t>
  </si>
  <si>
    <t xml:space="preserve">chr11:72553786-72554296</t>
  </si>
  <si>
    <t xml:space="preserve">ENSG00000137478</t>
  </si>
  <si>
    <t xml:space="preserve">FCHSD2</t>
  </si>
  <si>
    <t xml:space="preserve">FCH and double SH3 domains 2</t>
  </si>
  <si>
    <t xml:space="preserve">cj@11:76709865:76726060:+|11:76709865:other:+|11:other:76726060:+.1</t>
  </si>
  <si>
    <t xml:space="preserve">chr11:76709765-76726160</t>
  </si>
  <si>
    <t xml:space="preserve">ENSG00000078124</t>
  </si>
  <si>
    <t xml:space="preserve">ACER3</t>
  </si>
  <si>
    <t xml:space="preserve">alkaline ceramidase 3</t>
  </si>
  <si>
    <t xml:space="preserve">cj@11:82903858:82904509:-|11:other:82904509:-|11:82903858:other:-.1</t>
  </si>
  <si>
    <t xml:space="preserve">chr11:82903758-82904609</t>
  </si>
  <si>
    <t xml:space="preserve">ENSG00000247137</t>
  </si>
  <si>
    <t xml:space="preserve">RP11-727A23.5</t>
  </si>
  <si>
    <t xml:space="preserve">cj@11:8642868:8643192:-|11:other:8643192:-|11:8642868:other:-.1</t>
  </si>
  <si>
    <t xml:space="preserve">chr11:8642768-8643292</t>
  </si>
  <si>
    <t xml:space="preserve">cj@11:89939440:89943704:-|11:other:89943704:-|11:89939440:other:-.1</t>
  </si>
  <si>
    <t xml:space="preserve">chr11:89939340-89943804</t>
  </si>
  <si>
    <t xml:space="preserve">ENSG00000110172</t>
  </si>
  <si>
    <t xml:space="preserve">CHORDC1</t>
  </si>
  <si>
    <t xml:space="preserve">cysteine and histidine-rich domain (CHORD) containing 1</t>
  </si>
  <si>
    <t xml:space="preserve">cj@11:9165032:9165644:-|11:other:9165644:-|11:9165032:other:-.1</t>
  </si>
  <si>
    <t xml:space="preserve">chr11:9164932-9165744</t>
  </si>
  <si>
    <t xml:space="preserve">cj@11:92899182:92901110:-|11:other:92901110:-|11:92899182:other:-.1</t>
  </si>
  <si>
    <t xml:space="preserve">chr11:92899082-92901210</t>
  </si>
  <si>
    <t xml:space="preserve">ENSG00000180773</t>
  </si>
  <si>
    <t xml:space="preserve">SLC36A4</t>
  </si>
  <si>
    <t xml:space="preserve">solute carrier family 36 (proton/amino acid symporter), member 4</t>
  </si>
  <si>
    <t xml:space="preserve">cj@11:92901337:92913963:-|11:other:92913963:-|11:92901337:other:-.1</t>
  </si>
  <si>
    <t xml:space="preserve">chr11:92901237-92914063</t>
  </si>
  <si>
    <t xml:space="preserve">cj@11:93454578:93455120:+|11:93454578:other:+|11:other:93455120:+.1</t>
  </si>
  <si>
    <t xml:space="preserve">chr11:93454478-93455220</t>
  </si>
  <si>
    <t xml:space="preserve">cj@11:93455216:93456207:+|11:93455216:other:+|11:other:93456207:+.1</t>
  </si>
  <si>
    <t xml:space="preserve">chr11:93455116-93456307</t>
  </si>
  <si>
    <t xml:space="preserve">cj@11:95552068:95555035:+|11:95552068:other:+|11:other:95555035:+.1</t>
  </si>
  <si>
    <t xml:space="preserve">chr11:95551968-95555135</t>
  </si>
  <si>
    <t xml:space="preserve">ENSG00000166037</t>
  </si>
  <si>
    <t xml:space="preserve">CEP57</t>
  </si>
  <si>
    <t xml:space="preserve">centrosomal protein 57kDa</t>
  </si>
  <si>
    <t xml:space="preserve">cj@11:9746432:9749600:+|11:9746432:other:+|11:other:9749600:+.1</t>
  </si>
  <si>
    <t xml:space="preserve">chr11:9746332-9749700</t>
  </si>
  <si>
    <t xml:space="preserve">ENSG00000133789</t>
  </si>
  <si>
    <t xml:space="preserve">SWAP70</t>
  </si>
  <si>
    <t xml:space="preserve">SWAP switching B-cell complex 70kDa subunit</t>
  </si>
  <si>
    <t xml:space="preserve">cj@12:102406970:102419752:-|12:other:102419752:-|12:102406970:other:-.1</t>
  </si>
  <si>
    <t xml:space="preserve">chr12:102406870-102419852</t>
  </si>
  <si>
    <t xml:space="preserve">ENSG00000120860</t>
  </si>
  <si>
    <t xml:space="preserve">CCDC53</t>
  </si>
  <si>
    <t xml:space="preserve">coiled-coil domain containing 53</t>
  </si>
  <si>
    <t xml:space="preserve">cj@12:104490211:104492121:+|12:104490211:other:+|12:other:104492121:+.1</t>
  </si>
  <si>
    <t xml:space="preserve">chr12:104490111-104492221</t>
  </si>
  <si>
    <t xml:space="preserve">ENSG00000111727</t>
  </si>
  <si>
    <t xml:space="preserve">HCFC2</t>
  </si>
  <si>
    <t xml:space="preserve">host cell factor C2</t>
  </si>
  <si>
    <t xml:space="preserve">cj@12:104529310:104531919:-|12:other:104531919:-|12:104529310:other:-.1</t>
  </si>
  <si>
    <t xml:space="preserve">chr12:104529210-104532019</t>
  </si>
  <si>
    <t xml:space="preserve">ENSG00000120837</t>
  </si>
  <si>
    <t xml:space="preserve">NFYB</t>
  </si>
  <si>
    <t xml:space="preserve">nuclear transcription factor Y, beta</t>
  </si>
  <si>
    <t xml:space="preserve">cj@12:10763279:10766038:-|12:other:10766038:-|12:10763279:other:-.1</t>
  </si>
  <si>
    <t xml:space="preserve">chr12:10763179-10766138</t>
  </si>
  <si>
    <t xml:space="preserve">ENSG00000111196</t>
  </si>
  <si>
    <t xml:space="preserve">MAGOHB</t>
  </si>
  <si>
    <t xml:space="preserve">mago-nashi homolog B (Drosophila)</t>
  </si>
  <si>
    <t xml:space="preserve">cj@12:111890644:111891481:-|12:other:111891481:-|12:111890644:other:-.1</t>
  </si>
  <si>
    <t xml:space="preserve">chr12:111890544-111891581</t>
  </si>
  <si>
    <t xml:space="preserve">cj@12:111948386:111951161:-|12:other:111951161:-|12:111948386:other:-.1</t>
  </si>
  <si>
    <t xml:space="preserve">chr12:111948286-111951261</t>
  </si>
  <si>
    <t xml:space="preserve">cj@12:112185189:112186121:+|12:112185189:other:+|12:other:112186121:+.1</t>
  </si>
  <si>
    <t xml:space="preserve">chr12:112185089-112186221</t>
  </si>
  <si>
    <t xml:space="preserve">ENSG00000111271</t>
  </si>
  <si>
    <t xml:space="preserve">ACAD10</t>
  </si>
  <si>
    <t xml:space="preserve">acyl-CoA dehydrogenase family, member 10</t>
  </si>
  <si>
    <t xml:space="preserve">cj@12:112443107:112450806:-|12:other:112450806:-|12:112443107:other:-.1</t>
  </si>
  <si>
    <t xml:space="preserve">chr12:112443007-112450906</t>
  </si>
  <si>
    <t xml:space="preserve">ENSG00000198270</t>
  </si>
  <si>
    <t xml:space="preserve">TMEM116</t>
  </si>
  <si>
    <t xml:space="preserve">transmembrane protein 116</t>
  </si>
  <si>
    <t xml:space="preserve">cj@12:113722442:113722523:+|12:113722442:other:+|12:other:113722523:+.1</t>
  </si>
  <si>
    <t xml:space="preserve">chr12:113722342-113722623</t>
  </si>
  <si>
    <t xml:space="preserve">ENSG00000186815</t>
  </si>
  <si>
    <t xml:space="preserve">TPCN1</t>
  </si>
  <si>
    <t xml:space="preserve">two pore segment channel 1</t>
  </si>
  <si>
    <t xml:space="preserve">cj@12:113722576:113723694:+|12:113722576:other:+|12:other:113723694:+.1</t>
  </si>
  <si>
    <t xml:space="preserve">chr12:113722476-113723794</t>
  </si>
  <si>
    <t xml:space="preserve">cj@12:113872027:113873134:+|12:113872027:other:+|12:other:113873134:+.1</t>
  </si>
  <si>
    <t xml:space="preserve">chr12:113871927-113873234</t>
  </si>
  <si>
    <t xml:space="preserve">ENSG00000139410</t>
  </si>
  <si>
    <t xml:space="preserve">SDSL</t>
  </si>
  <si>
    <t xml:space="preserve">serine dehydratase-like</t>
  </si>
  <si>
    <t xml:space="preserve">cj@12:11905513:11992074:+|12:11905513:other:+|12:other:11992074:+.1</t>
  </si>
  <si>
    <t xml:space="preserve">chr12:11905413-11992174</t>
  </si>
  <si>
    <t xml:space="preserve">ENSG00000139083</t>
  </si>
  <si>
    <t xml:space="preserve">ETV6</t>
  </si>
  <si>
    <t xml:space="preserve">ets variant 6</t>
  </si>
  <si>
    <t xml:space="preserve">cj@12:123712163:123714808:-|12:other:123714808:-|12:123712163:other:-.1</t>
  </si>
  <si>
    <t xml:space="preserve">chr12:123712063-123714908</t>
  </si>
  <si>
    <t xml:space="preserve">ENSG00000051825</t>
  </si>
  <si>
    <t xml:space="preserve">MPHOSPH9</t>
  </si>
  <si>
    <t xml:space="preserve">M-phase phosphoprotein 9</t>
  </si>
  <si>
    <t xml:space="preserve">cj@12:124870433:124882665:-|12:other:124882665:-|12:124870433:other:-.1</t>
  </si>
  <si>
    <t xml:space="preserve">chr12:124870333-124882765</t>
  </si>
  <si>
    <t xml:space="preserve">ENSG00000196498</t>
  </si>
  <si>
    <t xml:space="preserve">NCOR2</t>
  </si>
  <si>
    <t xml:space="preserve">nuclear receptor corepressor 2</t>
  </si>
  <si>
    <t xml:space="preserve">cj@12:125020157:125051854:-|12:other:125051854:-|12:125020157:other:-.1</t>
  </si>
  <si>
    <t xml:space="preserve">chr12:125020057-125051954</t>
  </si>
  <si>
    <t xml:space="preserve">cj@12:125460057:125461888:-|12:other:125461888:-|12:125460057:other:-.1</t>
  </si>
  <si>
    <t xml:space="preserve">chr12:125459957-125461988</t>
  </si>
  <si>
    <t xml:space="preserve">ENSG00000150990</t>
  </si>
  <si>
    <t xml:space="preserve">DHX37</t>
  </si>
  <si>
    <t xml:space="preserve">DEAH (Asp-Glu-Ala-His) box polypeptide 37</t>
  </si>
  <si>
    <t xml:space="preserve">cj@12:133318071:133319740:-|12:other:133319740:-|12:133318071:other:-.1</t>
  </si>
  <si>
    <t xml:space="preserve">chr12:133317971-133319840</t>
  </si>
  <si>
    <t xml:space="preserve">cj@12:133657658:133657859:+|12:133657658:other:+|12:other:133657859:+.1</t>
  </si>
  <si>
    <t xml:space="preserve">chr12:133657558-133657959</t>
  </si>
  <si>
    <t xml:space="preserve">ENSG00000196387</t>
  </si>
  <si>
    <t xml:space="preserve">ZNF140</t>
  </si>
  <si>
    <t xml:space="preserve">zinc finger protein 140</t>
  </si>
  <si>
    <t xml:space="preserve">cj@12:133707600:133721020:+|12:133707600:other:+|12:other:133721020:+.1</t>
  </si>
  <si>
    <t xml:space="preserve">chr12:133707500-133721120</t>
  </si>
  <si>
    <t xml:space="preserve">ENSG00000090612</t>
  </si>
  <si>
    <t xml:space="preserve">ZNF268</t>
  </si>
  <si>
    <t xml:space="preserve">zinc finger protein 268</t>
  </si>
  <si>
    <t xml:space="preserve">cj@12:19671047:19671609:+|12:19671047:other:+|12:other:19671609:+.1</t>
  </si>
  <si>
    <t xml:space="preserve">cj@12:27538493:27540161:+|12:27538493:other:+|12:other:27540161:+.1</t>
  </si>
  <si>
    <t xml:space="preserve">chr12:27538393-27540261</t>
  </si>
  <si>
    <t xml:space="preserve">ENSG00000029153</t>
  </si>
  <si>
    <t xml:space="preserve">ARNTL2</t>
  </si>
  <si>
    <t xml:space="preserve">aryl hydrocarbon receptor nuclear translocator-like 2</t>
  </si>
  <si>
    <t xml:space="preserve">cj@12:27540253:27542112:+|12:27540253:other:+|12:other:27542112:+.1</t>
  </si>
  <si>
    <t xml:space="preserve">chr12:27540153-27542212</t>
  </si>
  <si>
    <t xml:space="preserve">cj@12:27826760:27827125:+|12:27826760:other:+|12:other:27827125:+.1</t>
  </si>
  <si>
    <t xml:space="preserve">chr12:27826660-27827225</t>
  </si>
  <si>
    <t xml:space="preserve">ENSG00000110841</t>
  </si>
  <si>
    <t xml:space="preserve">PPFIBP1</t>
  </si>
  <si>
    <t xml:space="preserve">PTPRF interacting protein, binding protein 1 (liprin beta 1)</t>
  </si>
  <si>
    <t xml:space="preserve">cj@12:27827154:27829361:+|12:27827154:other:+|12:other:27829361:+.1</t>
  </si>
  <si>
    <t xml:space="preserve">chr12:27827054-27829461</t>
  </si>
  <si>
    <t xml:space="preserve">cj@12:27944834:27950648:+|12:27944834:other:+|12:other:27950648:+.1</t>
  </si>
  <si>
    <t xml:space="preserve">chr12:27944734-27950748</t>
  </si>
  <si>
    <t xml:space="preserve">ENSG00000087448</t>
  </si>
  <si>
    <t xml:space="preserve">KLHL42</t>
  </si>
  <si>
    <t xml:space="preserve">kelch-like family, member 42</t>
  </si>
  <si>
    <t xml:space="preserve">cj@12:2933109:2933256:+|12:2933109:other:+|12:other:2933256:+.1</t>
  </si>
  <si>
    <t xml:space="preserve">cj@12:30904067:30906278:-|12:other:30906278:-|12:30904067:other:-.1</t>
  </si>
  <si>
    <t xml:space="preserve">chr12:30903967-30906378</t>
  </si>
  <si>
    <t xml:space="preserve">ENSG00000110888</t>
  </si>
  <si>
    <t xml:space="preserve">CAPRIN2</t>
  </si>
  <si>
    <t xml:space="preserve">caprin family member 2</t>
  </si>
  <si>
    <t xml:space="preserve">cj@12:32260478:32369181:+|12:32260478:other:+|12:other:32369181:+.1</t>
  </si>
  <si>
    <t xml:space="preserve">chr12:32260378-32369281</t>
  </si>
  <si>
    <t xml:space="preserve">ENSG00000151746</t>
  </si>
  <si>
    <t xml:space="preserve">BICD1</t>
  </si>
  <si>
    <t xml:space="preserve">bicaudal D homolog 1 (Drosophila)</t>
  </si>
  <si>
    <t xml:space="preserve">cj@12:39713815:39716470:-|12:other:39716470:-|12:39713815:other:-.1</t>
  </si>
  <si>
    <t xml:space="preserve">cj@12:44196267:44198298:-|12:other:44198298:-|12:44196267:other:-.1</t>
  </si>
  <si>
    <t xml:space="preserve">chr12:44196167-44198398</t>
  </si>
  <si>
    <t xml:space="preserve">ENSG00000151239</t>
  </si>
  <si>
    <t xml:space="preserve">TWF1</t>
  </si>
  <si>
    <t xml:space="preserve">twinfilin, actin-binding protein, homolog 1 (Drosophila)</t>
  </si>
  <si>
    <t xml:space="preserve">cj@12:48543781:48544984:-|12:other:48544984:-|12:48543781:other:-.1</t>
  </si>
  <si>
    <t xml:space="preserve">chr12:48543681-48545084</t>
  </si>
  <si>
    <t xml:space="preserve">ENSG00000177981</t>
  </si>
  <si>
    <t xml:space="preserve">ASB8</t>
  </si>
  <si>
    <t xml:space="preserve">ankyrin repeat and SOCS box containing 8</t>
  </si>
  <si>
    <t xml:space="preserve">cj@12:49075424:49075970:-|12:other:49075970:-|12:49075424:other:-.1</t>
  </si>
  <si>
    <t xml:space="preserve">chr12:49075324-49076070</t>
  </si>
  <si>
    <t xml:space="preserve">ENSG00000139620</t>
  </si>
  <si>
    <t xml:space="preserve">KANSL2</t>
  </si>
  <si>
    <t xml:space="preserve">KAT8 regulatory NSL complex subunit 2</t>
  </si>
  <si>
    <t xml:space="preserve">cj@12:49416658:49418361:-|12:other:49418361:-|12:49416658:other:-.1</t>
  </si>
  <si>
    <t xml:space="preserve">chr12:49416558-49418461</t>
  </si>
  <si>
    <t xml:space="preserve">ENSG00000167548</t>
  </si>
  <si>
    <t xml:space="preserve">MLL2</t>
  </si>
  <si>
    <t xml:space="preserve">myeloid/lymphoid or mixed-lineage leukemia 2</t>
  </si>
  <si>
    <t xml:space="preserve">cj@12:53899046:53899433:+|12:53899046:other:+|12:other:53899433:+.1</t>
  </si>
  <si>
    <t xml:space="preserve">chr12:53898946-53899533</t>
  </si>
  <si>
    <t xml:space="preserve">ENSG00000139546</t>
  </si>
  <si>
    <t xml:space="preserve">TARBP2</t>
  </si>
  <si>
    <t xml:space="preserve">TAR (HIV-1) RNA binding protein 2</t>
  </si>
  <si>
    <t xml:space="preserve">cj@12:53911138:53917060:-|12:other:53917060:-|12:53911138:other:-.1</t>
  </si>
  <si>
    <t xml:space="preserve">chr12:53911038-53917160</t>
  </si>
  <si>
    <t xml:space="preserve">cj@12:56648736:56649568:-|12:other:56649568:-|12:56648736:other:-.1</t>
  </si>
  <si>
    <t xml:space="preserve">chr12:56648636-56649668</t>
  </si>
  <si>
    <t xml:space="preserve">ENSG00000139645</t>
  </si>
  <si>
    <t xml:space="preserve">ANKRD52</t>
  </si>
  <si>
    <t xml:space="preserve">ankyrin repeat domain 52</t>
  </si>
  <si>
    <t xml:space="preserve">cj@12:56649768:56650799:-|12:other:56650799:-|12:56649768:other:-.1</t>
  </si>
  <si>
    <t xml:space="preserve">chr12:56649668-56650899</t>
  </si>
  <si>
    <t xml:space="preserve">cj@12:57486978:57487190:+|12:57486978:other:+|12:other:57487190:+.1</t>
  </si>
  <si>
    <t xml:space="preserve">chr12:57486878-57487290</t>
  </si>
  <si>
    <t xml:space="preserve">ENSG00000166886</t>
  </si>
  <si>
    <t xml:space="preserve">NAB2</t>
  </si>
  <si>
    <t xml:space="preserve">NGFI-A binding protein 2 (EGR1 binding protein 2)</t>
  </si>
  <si>
    <t xml:space="preserve">cj@12:57487381:57488395:+|12:57487381:other:+|12:other:57488395:+.1</t>
  </si>
  <si>
    <t xml:space="preserve">chr12:57487281-57488495</t>
  </si>
  <si>
    <t xml:space="preserve">cj@12:6495610:6497564:+|12:6495610:other:+|12:other:6497564:+.1</t>
  </si>
  <si>
    <t xml:space="preserve">chr12:6495510-6497664</t>
  </si>
  <si>
    <t xml:space="preserve">ENSG00000111321</t>
  </si>
  <si>
    <t xml:space="preserve">LTBR</t>
  </si>
  <si>
    <t xml:space="preserve">lymphotoxin beta receptor (TNFR superfamily, member 3)</t>
  </si>
  <si>
    <t xml:space="preserve">cj@12:6787626:6787829:-|12:other:6787829:-|12:6787626:other:-.1</t>
  </si>
  <si>
    <t xml:space="preserve">chr12:6787526-6787929</t>
  </si>
  <si>
    <t xml:space="preserve">ENSG00000126746</t>
  </si>
  <si>
    <t xml:space="preserve">ZNF384</t>
  </si>
  <si>
    <t xml:space="preserve">zinc finger protein 384</t>
  </si>
  <si>
    <t xml:space="preserve">cj@12:70726626:70729218:+|12:70726626:other:+|12:other:70729218:+.1</t>
  </si>
  <si>
    <t xml:space="preserve">chr12:70726526-70729318</t>
  </si>
  <si>
    <t xml:space="preserve">cj@12:7510082:7519832:-|12:other:7519832:-|12:7510082:other:-.1</t>
  </si>
  <si>
    <t xml:space="preserve">chr12:7509982-7519932</t>
  </si>
  <si>
    <t xml:space="preserve">ENSG00000177675</t>
  </si>
  <si>
    <t xml:space="preserve">CD163L1</t>
  </si>
  <si>
    <t xml:space="preserve">CD163 molecule-like 1</t>
  </si>
  <si>
    <t xml:space="preserve">cj@12:80084171:80084652:-|12:other:80084652:-|12:80084171:other:-.1</t>
  </si>
  <si>
    <t xml:space="preserve">chr12:80084071-80084752</t>
  </si>
  <si>
    <t xml:space="preserve">ENSG00000177425</t>
  </si>
  <si>
    <t xml:space="preserve">PAWR</t>
  </si>
  <si>
    <t xml:space="preserve">PRKC, apoptosis, WT1, regulator</t>
  </si>
  <si>
    <t xml:space="preserve">cj@12:95507477:95528515:-|12:other:95528515:-|12:95507477:other:-.1</t>
  </si>
  <si>
    <t xml:space="preserve">chr12:95507377-95528615</t>
  </si>
  <si>
    <t xml:space="preserve">ENSG00000180263</t>
  </si>
  <si>
    <t xml:space="preserve">FGD6</t>
  </si>
  <si>
    <t xml:space="preserve">FYVE, RhoGEF and PH domain containing 6</t>
  </si>
  <si>
    <t xml:space="preserve">cj@13:101294565:101308635:-|13:other:101308635:-|13:101294565:other:-.1</t>
  </si>
  <si>
    <t xml:space="preserve">chr13:101294465-101308735</t>
  </si>
  <si>
    <t xml:space="preserve">ENSG00000125247</t>
  </si>
  <si>
    <t xml:space="preserve">TMTC4</t>
  </si>
  <si>
    <t xml:space="preserve">transmembrane and tetratricopeptide repeat containing 4</t>
  </si>
  <si>
    <t xml:space="preserve">cj@13:103301836:103309406:+|13:103301836:other:+|13:other:103309406:+.1</t>
  </si>
  <si>
    <t xml:space="preserve">chr13:103301736-103309506</t>
  </si>
  <si>
    <t xml:space="preserve">ENSG00000134900</t>
  </si>
  <si>
    <t xml:space="preserve">TPP2</t>
  </si>
  <si>
    <t xml:space="preserve">tripeptidyl peptidase II</t>
  </si>
  <si>
    <t xml:space="preserve">cj@13:103418930:103419623:-|13:other:103419623:-|13:103418930:other:-.1</t>
  </si>
  <si>
    <t xml:space="preserve">chr13:103418830-103419723</t>
  </si>
  <si>
    <t xml:space="preserve">ENSG00000151287</t>
  </si>
  <si>
    <t xml:space="preserve">TEX30</t>
  </si>
  <si>
    <t xml:space="preserve">testis expressed 30</t>
  </si>
  <si>
    <t xml:space="preserve">cj@13:103419828:103420610:-|13:other:103420610:-|13:103419828:other:-.1</t>
  </si>
  <si>
    <t xml:space="preserve">chr13:103419728-103420710</t>
  </si>
  <si>
    <t xml:space="preserve">cj@13:114188555:114193672:+|13:114188555:other:+|13:other:114193672:+.1</t>
  </si>
  <si>
    <t xml:space="preserve">chr13:114188455-114193772</t>
  </si>
  <si>
    <t xml:space="preserve">ENSG00000150403</t>
  </si>
  <si>
    <t xml:space="preserve">TMCO3</t>
  </si>
  <si>
    <t xml:space="preserve">transmembrane and coiled-coil domains 3</t>
  </si>
  <si>
    <t xml:space="preserve">cj@13:115000607:115002120:+|13:115000607:other:+|13:other:115002120:+.1</t>
  </si>
  <si>
    <t xml:space="preserve">chr13:115000507-115002220</t>
  </si>
  <si>
    <t xml:space="preserve">cj@13:20283739:20304379:-|13:other:20304379:-|13:20283739:other:-.1</t>
  </si>
  <si>
    <t xml:space="preserve">chr13:20283639-20304479</t>
  </si>
  <si>
    <t xml:space="preserve">ENSG00000121390</t>
  </si>
  <si>
    <t xml:space="preserve">PSPC1</t>
  </si>
  <si>
    <t xml:space="preserve">paraspeckle component 1</t>
  </si>
  <si>
    <t xml:space="preserve">cj@13:20436606:20437590:-|13:other:20437590:-|13:20436606:other:-.1</t>
  </si>
  <si>
    <t xml:space="preserve">chr13:20436506-20437690</t>
  </si>
  <si>
    <t xml:space="preserve">ENSG00000132950</t>
  </si>
  <si>
    <t xml:space="preserve">ZMYM5</t>
  </si>
  <si>
    <t xml:space="preserve">zinc finger, MYM-type 5</t>
  </si>
  <si>
    <t xml:space="preserve">cj@13:21245178:21264844:+|13:21245178:other:+|13:other:21264844:+.1</t>
  </si>
  <si>
    <t xml:space="preserve">chr13:21245078-21264944</t>
  </si>
  <si>
    <t xml:space="preserve">ENSG00000032742</t>
  </si>
  <si>
    <t xml:space="preserve">IFT88</t>
  </si>
  <si>
    <t xml:space="preserve">intraflagellar transport 88 homolog (Chlamydomonas)</t>
  </si>
  <si>
    <t xml:space="preserve">cj@13:39597267:39598610:-|13:other:39598610:-|13:39597267:other:-.1</t>
  </si>
  <si>
    <t xml:space="preserve">chr13:39597167-39598710</t>
  </si>
  <si>
    <t xml:space="preserve">ENSG00000120685</t>
  </si>
  <si>
    <t xml:space="preserve">PROSER1</t>
  </si>
  <si>
    <t xml:space="preserve">proline and serine rich 1</t>
  </si>
  <si>
    <t xml:space="preserve">cj@13:41379391:41381430:+|13:41379391:other:+|13:other:41381430:+.1</t>
  </si>
  <si>
    <t xml:space="preserve">chr13:41379291-41381530</t>
  </si>
  <si>
    <t xml:space="preserve">ENSG00000102743</t>
  </si>
  <si>
    <t xml:space="preserve">SLC25A15</t>
  </si>
  <si>
    <t xml:space="preserve">solute carrier family 25 (mitochondrial carrier; ornithine transporter) member 15</t>
  </si>
  <si>
    <t xml:space="preserve">cj@13:41381599:41382574:+|13:41381599:other:+|13:other:41382574:+.1</t>
  </si>
  <si>
    <t xml:space="preserve">chr13:41381499-41382674</t>
  </si>
  <si>
    <t xml:space="preserve">cj@13:42887266:42888030:+|13:42887266:other:+|13:other:42888030:+.1</t>
  </si>
  <si>
    <t xml:space="preserve">chr13:42887166-42888130</t>
  </si>
  <si>
    <t xml:space="preserve">ENSG00000023516</t>
  </si>
  <si>
    <t xml:space="preserve">AKAP11</t>
  </si>
  <si>
    <t xml:space="preserve">A kinase (PRKA) anchor protein 11</t>
  </si>
  <si>
    <t xml:space="preserve">cj@13:42888076:42891664:+|13:42888076:other:+|13:other:42891664:+.1</t>
  </si>
  <si>
    <t xml:space="preserve">chr13:42887976-42891764</t>
  </si>
  <si>
    <t xml:space="preserve">cj@13:42891824:42893224:+|13:42891824:other:+|13:other:42893224:+.1</t>
  </si>
  <si>
    <t xml:space="preserve">chr13:42891724-42893324</t>
  </si>
  <si>
    <t xml:space="preserve">cj@13:45957370:45963870:+|13:45957370:other:+|13:other:45963870:+.1</t>
  </si>
  <si>
    <t xml:space="preserve">chr13:45957270-45963970</t>
  </si>
  <si>
    <t xml:space="preserve">ENSG00000170919</t>
  </si>
  <si>
    <t xml:space="preserve">TPT1-AS1</t>
  </si>
  <si>
    <t xml:space="preserve">cj@13:46619651:46626833:-|13:other:46626833:-|13:46619651:other:-.1</t>
  </si>
  <si>
    <t xml:space="preserve">chr13:46619551-46626933</t>
  </si>
  <si>
    <t xml:space="preserve">ENSG00000123200</t>
  </si>
  <si>
    <t xml:space="preserve">ZC3H13</t>
  </si>
  <si>
    <t xml:space="preserve">zinc finger CCCH-type containing 13</t>
  </si>
  <si>
    <t xml:space="preserve">cj@13:50154720:50159580:-|13:other:50159580:-|13:50154720:other:-.1</t>
  </si>
  <si>
    <t xml:space="preserve">chr13:50154620-50159680</t>
  </si>
  <si>
    <t xml:space="preserve">ENSG00000136144</t>
  </si>
  <si>
    <t xml:space="preserve">RCBTB1</t>
  </si>
  <si>
    <t xml:space="preserve">regulator of chromosome condensation (RCC1) and BTB (POZ) domain containing protein 1</t>
  </si>
  <si>
    <t xml:space="preserve">cj@13:52586598:52589919:+|13:52586598:other:+|13:other:52589919:+.1</t>
  </si>
  <si>
    <t xml:space="preserve">chr13:52586498-52590019</t>
  </si>
  <si>
    <t xml:space="preserve">ENSG00000253710</t>
  </si>
  <si>
    <t xml:space="preserve">ALG11</t>
  </si>
  <si>
    <t xml:space="preserve">asparagine-linked glycosylation 11, alpha-1,2-mannosyltransferase homolog (yeast)</t>
  </si>
  <si>
    <t xml:space="preserve">cj@14:102676199:102689167:+|14:102676199:other:+|14:other:102689167:+.1</t>
  </si>
  <si>
    <t xml:space="preserve">chr14:102676099-102689267</t>
  </si>
  <si>
    <t xml:space="preserve">ENSG00000140153</t>
  </si>
  <si>
    <t xml:space="preserve">WDR20</t>
  </si>
  <si>
    <t xml:space="preserve">WD repeat domain 20</t>
  </si>
  <si>
    <t xml:space="preserve">cj@14:103894777:103915256:+|14:103894777:other:+|14:other:103915256:+.1</t>
  </si>
  <si>
    <t xml:space="preserve">chr14:103894677-103915356</t>
  </si>
  <si>
    <t xml:space="preserve">cj@14:103986648:103986806:-|14:other:103986806:-|14:103986648:other:-.1</t>
  </si>
  <si>
    <t xml:space="preserve">chr14:103986548-103986906</t>
  </si>
  <si>
    <t xml:space="preserve">cj@14:103986929:103987600:-|14:other:103987600:-|14:103986929:other:-.1</t>
  </si>
  <si>
    <t xml:space="preserve">cj@14:104145882:104151323:+|14:104145882:other:+|14:other:104151323:+.1</t>
  </si>
  <si>
    <t xml:space="preserve">chr14:104145782-104151423</t>
  </si>
  <si>
    <t xml:space="preserve">cj@14:105958037:105958444:+|14:105958037:other:+|14:other:105958444:+.1</t>
  </si>
  <si>
    <t xml:space="preserve">chr14:105957937-105958544</t>
  </si>
  <si>
    <t xml:space="preserve">cj@14:21900017:21905353:-|14:other:21905353:-|14:21900017:other:-.1</t>
  </si>
  <si>
    <t xml:space="preserve">chr14:21899917-21905453</t>
  </si>
  <si>
    <t xml:space="preserve">cj@14:23946769:23947216:+|14:23946769:other:+|14:other:23947216:+.1</t>
  </si>
  <si>
    <t xml:space="preserve">chr14:23946669-23947316</t>
  </si>
  <si>
    <t xml:space="preserve">ENSG00000129460</t>
  </si>
  <si>
    <t xml:space="preserve">NGDN</t>
  </si>
  <si>
    <t xml:space="preserve">neuroguidin, EIF4E binding protein</t>
  </si>
  <si>
    <t xml:space="preserve">cj@14:24569422:24571962:+|14:24569422:other:+|14:other:24571962:+.1</t>
  </si>
  <si>
    <t xml:space="preserve">chr14:24569322-24572062</t>
  </si>
  <si>
    <t xml:space="preserve">ENSG00000100889</t>
  </si>
  <si>
    <t xml:space="preserve">PCK2</t>
  </si>
  <si>
    <t xml:space="preserve">phosphoenolpyruvate carboxykinase 2 (mitochondrial)</t>
  </si>
  <si>
    <t xml:space="preserve">cj@14:36960496:36982317:-|14:other:36982317:-|14:36960496:other:-.1</t>
  </si>
  <si>
    <t xml:space="preserve">chr14:36960396-36982417</t>
  </si>
  <si>
    <t xml:space="preserve">ENSG00000229415</t>
  </si>
  <si>
    <t xml:space="preserve">SFTA3</t>
  </si>
  <si>
    <t xml:space="preserve">surfactant associated 3</t>
  </si>
  <si>
    <t xml:space="preserve">cj@14:36960496:36988673:-|14:other:36988673:-|14:36960496:other:-.1</t>
  </si>
  <si>
    <t xml:space="preserve">cj@14:37892154:37969113:+|14:37892154:other:+|14:other:37969113:+.1</t>
  </si>
  <si>
    <t xml:space="preserve">chr14:37892054-37969213</t>
  </si>
  <si>
    <t xml:space="preserve">ENSG00000151338</t>
  </si>
  <si>
    <t xml:space="preserve">MIPOL1</t>
  </si>
  <si>
    <t xml:space="preserve">mirror-image polydactyly 1</t>
  </si>
  <si>
    <t xml:space="preserve">cj@14:45578983:45579297:+|14:45578983:other:+|14:other:45579297:+.1</t>
  </si>
  <si>
    <t xml:space="preserve">chr14:45578883-45579397</t>
  </si>
  <si>
    <t xml:space="preserve">ENSG00000185246</t>
  </si>
  <si>
    <t xml:space="preserve">PRPF39</t>
  </si>
  <si>
    <t xml:space="preserve">PRP39 pre-mRNA processing factor 39 homolog (S. cerevisiae)</t>
  </si>
  <si>
    <t xml:space="preserve">cj@14:50121556:50121723:-|14:other:50121723:-|14:50121556:other:-.1</t>
  </si>
  <si>
    <t xml:space="preserve">cj@14:50769735:50778729:-|14:other:50778729:-|14:50769735:other:-.1</t>
  </si>
  <si>
    <t xml:space="preserve">chr14:50769635-50778829</t>
  </si>
  <si>
    <t xml:space="preserve">cj@14:50790834:50792327:+|14:50790834:other:+|14:other:50792327:+.1</t>
  </si>
  <si>
    <t xml:space="preserve">chr14:50790734-50792427</t>
  </si>
  <si>
    <t xml:space="preserve">ENSG00000258447</t>
  </si>
  <si>
    <t xml:space="preserve">cj@14:51245522:51259430:-|14:other:51259430:-|14:51245522:other:-.1</t>
  </si>
  <si>
    <t xml:space="preserve">chr14:51245422-51259530</t>
  </si>
  <si>
    <t xml:space="preserve">cj@14:55518521:55528398:+|14:55518521:other:+|14:other:55528398:+.1</t>
  </si>
  <si>
    <t xml:space="preserve">chr14:55518421-55528498</t>
  </si>
  <si>
    <t xml:space="preserve">ENSG00000168175</t>
  </si>
  <si>
    <t xml:space="preserve">MAPK1IP1L</t>
  </si>
  <si>
    <t xml:space="preserve">mitogen-activated protein kinase 1 interacting protein 1-like</t>
  </si>
  <si>
    <t xml:space="preserve">cj@14:55528419:55529336:+|14:55528419:other:+|14:other:55529336:+.1</t>
  </si>
  <si>
    <t xml:space="preserve">chr14:55528319-55529436</t>
  </si>
  <si>
    <t xml:space="preserve">cj@14:55819588:55821219:+|14:55819588:other:+|14:other:55821219:+.1</t>
  </si>
  <si>
    <t xml:space="preserve">chr14:55819488-55821319</t>
  </si>
  <si>
    <t xml:space="preserve">ENSG00000178974</t>
  </si>
  <si>
    <t xml:space="preserve">FBXO34</t>
  </si>
  <si>
    <t xml:space="preserve">F-box protein 34</t>
  </si>
  <si>
    <t xml:space="preserve">cj@14:58765418:58766516:+|14:58765418:other:+|14:other:58766516:+.1</t>
  </si>
  <si>
    <t xml:space="preserve">chr14:58765318-58766616</t>
  </si>
  <si>
    <t xml:space="preserve">ENSG00000032219</t>
  </si>
  <si>
    <t xml:space="preserve">ARID4A</t>
  </si>
  <si>
    <t xml:space="preserve">AT rich interactive domain 4A (RBP1-like)</t>
  </si>
  <si>
    <t xml:space="preserve">cj@14:60928311:60932697:-|14:other:60932697:-|14:60928311:other:-.1</t>
  </si>
  <si>
    <t xml:space="preserve">chr14:60928211-60932797</t>
  </si>
  <si>
    <t xml:space="preserve">ENSG00000179008</t>
  </si>
  <si>
    <t xml:space="preserve">C14orf39</t>
  </si>
  <si>
    <t xml:space="preserve">chromosome 14 open reading frame 39</t>
  </si>
  <si>
    <t xml:space="preserve">cj@14:60933762:60935163:-|14:other:60935163:-|14:60933762:other:-.1</t>
  </si>
  <si>
    <t xml:space="preserve">chr14:60933662-60935263</t>
  </si>
  <si>
    <t xml:space="preserve">cj@14:61187163:61189930:-|14:other:61189930:-|14:61187163:other:-.1</t>
  </si>
  <si>
    <t xml:space="preserve">chr14:61187063-61190030</t>
  </si>
  <si>
    <t xml:space="preserve">ENSG00000100625</t>
  </si>
  <si>
    <t xml:space="preserve">SIX4</t>
  </si>
  <si>
    <t xml:space="preserve">SIX homeobox 4</t>
  </si>
  <si>
    <t xml:space="preserve">cj@14:61509930:61510168:+|14:61509930:other:+|14:other:61510168:+.1</t>
  </si>
  <si>
    <t xml:space="preserve">chr14:61509830-61510268</t>
  </si>
  <si>
    <t xml:space="preserve">ENSG00000139974</t>
  </si>
  <si>
    <t xml:space="preserve">SLC38A6</t>
  </si>
  <si>
    <t xml:space="preserve">solute carrier family 38, member 6</t>
  </si>
  <si>
    <t xml:space="preserve">cj@14:61510221:61512064:+|14:61510221:other:+|14:other:61512064:+.1</t>
  </si>
  <si>
    <t xml:space="preserve">chr14:61510121-61512164</t>
  </si>
  <si>
    <t xml:space="preserve">cj@14:64969533:64969619:-|14:other:64969619:-|14:64969533:other:-.1</t>
  </si>
  <si>
    <t xml:space="preserve">chr14:64969433-64969719</t>
  </si>
  <si>
    <t xml:space="preserve">ENSG00000089775</t>
  </si>
  <si>
    <t xml:space="preserve">ZBTB25</t>
  </si>
  <si>
    <t xml:space="preserve">zinc finger and BTB domain containing 25</t>
  </si>
  <si>
    <t xml:space="preserve">cj@14:65494499:65499328:+|14:65494499:other:+|14:other:65499328:+.1</t>
  </si>
  <si>
    <t xml:space="preserve">chr14:65494399-65499428</t>
  </si>
  <si>
    <t xml:space="preserve">ENSG00000257365</t>
  </si>
  <si>
    <t xml:space="preserve">FNTB</t>
  </si>
  <si>
    <t xml:space="preserve">farnesyltransferase, CAAX box, beta</t>
  </si>
  <si>
    <t xml:space="preserve">cj@14:70855323:70883617:-|14:other:70883617:-|14:70855323:other:-.1</t>
  </si>
  <si>
    <t xml:space="preserve">chr14:70855223-70883717</t>
  </si>
  <si>
    <t xml:space="preserve">ENSG00000133983</t>
  </si>
  <si>
    <t xml:space="preserve">COX16</t>
  </si>
  <si>
    <t xml:space="preserve">COX16 cytochrome c oxidase assembly homolog (S. cerevisiae)</t>
  </si>
  <si>
    <t xml:space="preserve">cj@14:74343871:74345799:+|14:74343871:other:+|14:other:74345799:+.1</t>
  </si>
  <si>
    <t xml:space="preserve">chr14:74343771-74345899</t>
  </si>
  <si>
    <t xml:space="preserve">ENSG00000140043</t>
  </si>
  <si>
    <t xml:space="preserve">PTGR2</t>
  </si>
  <si>
    <t xml:space="preserve">prostaglandin reductase 2</t>
  </si>
  <si>
    <t xml:space="preserve">cj@14:74438611:74439587:-|14:other:74439587:-|14:74438611:other:-.1</t>
  </si>
  <si>
    <t xml:space="preserve">chr14:74438511-74439687</t>
  </si>
  <si>
    <t xml:space="preserve">ENSG00000187097</t>
  </si>
  <si>
    <t xml:space="preserve">ENTPD5</t>
  </si>
  <si>
    <t xml:space="preserve">ectonucleoside triphosphate diphosphohydrolase 5</t>
  </si>
  <si>
    <t xml:space="preserve">cj@14:74439727:74440580:-|14:other:74440580:-|14:74439727:other:-.1</t>
  </si>
  <si>
    <t xml:space="preserve">chr14:74439627-74440680</t>
  </si>
  <si>
    <t xml:space="preserve">cj@14:74442718:74443027:-|14:other:74443027:-|14:74442718:other:-.1</t>
  </si>
  <si>
    <t xml:space="preserve">chr14:74442618-74443127</t>
  </si>
  <si>
    <t xml:space="preserve">cj@14:74477853:74482527:-|14:other:74482527:-|14:74477853:other:-.1</t>
  </si>
  <si>
    <t xml:space="preserve">chr14:74477753-74482627</t>
  </si>
  <si>
    <t xml:space="preserve">cj@14:74486237:74489619:+|14:74486237:other:+|14:other:74489619:+.1</t>
  </si>
  <si>
    <t xml:space="preserve">chr14:74486137-74489719</t>
  </si>
  <si>
    <t xml:space="preserve">ENSG00000119636</t>
  </si>
  <si>
    <t xml:space="preserve">CCDC176</t>
  </si>
  <si>
    <t xml:space="preserve">coiled-coil domain containing 176</t>
  </si>
  <si>
    <t xml:space="preserve">cj@14:74489847:74495887:+|14:74489847:other:+|14:other:74495887:+.1</t>
  </si>
  <si>
    <t xml:space="preserve">chr14:74489747-74495987</t>
  </si>
  <si>
    <t xml:space="preserve">cj@14:75249028:75264283:+|14:75249028:other:+|14:other:75264283:+.1</t>
  </si>
  <si>
    <t xml:space="preserve">chr14:75248928-75264383</t>
  </si>
  <si>
    <t xml:space="preserve">ENSG00000119596</t>
  </si>
  <si>
    <t xml:space="preserve">YLPM1</t>
  </si>
  <si>
    <t xml:space="preserve">YLP motif-containing protein 1 </t>
  </si>
  <si>
    <t xml:space="preserve">cj@14:75266400:75269259:+|14:75266400:other:+|14:other:75269259:+.1</t>
  </si>
  <si>
    <t xml:space="preserve">chr14:75266300-75269359</t>
  </si>
  <si>
    <t xml:space="preserve">cj@14:88963634:88967127:-|14:other:88967127:-|14:88963634:other:-.1</t>
  </si>
  <si>
    <t xml:space="preserve">chr14:88963534-88967227</t>
  </si>
  <si>
    <t xml:space="preserve">ENSG00000070778</t>
  </si>
  <si>
    <t xml:space="preserve">PTPN21</t>
  </si>
  <si>
    <t xml:space="preserve">protein tyrosine phosphatase, non-receptor type 21</t>
  </si>
  <si>
    <t xml:space="preserve">cj@14:94563311:94567085:+|14:94563311:other:+|14:other:94567085:+.1</t>
  </si>
  <si>
    <t xml:space="preserve">chr14:94563211-94567185</t>
  </si>
  <si>
    <t xml:space="preserve">cj@15:101552350:101554521:+|15:101552350:other:+|15:other:101554521:+.1</t>
  </si>
  <si>
    <t xml:space="preserve">chr15:101552250-101554621</t>
  </si>
  <si>
    <t xml:space="preserve">ENSG00000154237</t>
  </si>
  <si>
    <t xml:space="preserve">LRRK1</t>
  </si>
  <si>
    <t xml:space="preserve">leucine-rich repeat kinase 1</t>
  </si>
  <si>
    <t xml:space="preserve">cj@15:22842183:22845762:+|15:22842183:other:+|15:other:22845762:+.1</t>
  </si>
  <si>
    <t xml:space="preserve">cj@15:25657118:25683636:-|15:other:25683636:-|15:25657118:other:-.1</t>
  </si>
  <si>
    <t xml:space="preserve">chr15:25657018-25683736</t>
  </si>
  <si>
    <t xml:space="preserve">ENSG00000114062</t>
  </si>
  <si>
    <t xml:space="preserve">UBE3A</t>
  </si>
  <si>
    <t xml:space="preserve">ubiquitin protein ligase E3A</t>
  </si>
  <si>
    <t xml:space="preserve">cj@15:26108349:26110162:-|15:other:26110162:-|15:26108349:other:-.1</t>
  </si>
  <si>
    <t xml:space="preserve">cj@15:28544662:28566508:-|15:other:28566508:-|15:28544662:other:-.1</t>
  </si>
  <si>
    <t xml:space="preserve">chr15:28544562-28566608</t>
  </si>
  <si>
    <t xml:space="preserve">ENSG00000128731</t>
  </si>
  <si>
    <t xml:space="preserve">HERC2</t>
  </si>
  <si>
    <t xml:space="preserve">HECT and RLD domain containing E3 ubiquitin protein ligase 2</t>
  </si>
  <si>
    <t xml:space="preserve">cj@15:42521018:42523390:-|15:other:42523390:-|15:42521018:other:-.1</t>
  </si>
  <si>
    <t xml:space="preserve">chr15:42520918-42523490</t>
  </si>
  <si>
    <t xml:space="preserve">ENSG00000103978</t>
  </si>
  <si>
    <t xml:space="preserve">TMEM87A</t>
  </si>
  <si>
    <t xml:space="preserve">transmembrane protein 87A</t>
  </si>
  <si>
    <t xml:space="preserve">cj@15:42566242:42566366:+|15:42566242:other:+|15:other:42566366:+.1</t>
  </si>
  <si>
    <t xml:space="preserve">chr15:42566142-42566466</t>
  </si>
  <si>
    <t xml:space="preserve">cj@15:43017868:43018295:-|15:other:43018295:-|15:43017868:other:-.1</t>
  </si>
  <si>
    <t xml:space="preserve">chr15:43017768-43018395</t>
  </si>
  <si>
    <t xml:space="preserve">cj@15:43018358:43018508:-|15:other:43018508:-|15:43018358:other:-.1</t>
  </si>
  <si>
    <t xml:space="preserve">chr15:43018258-43018608</t>
  </si>
  <si>
    <t xml:space="preserve">cj@15:43427847:43430772:+|15:43427847:other:+|15:other:43430772:+.1</t>
  </si>
  <si>
    <t xml:space="preserve">chr15:43427747-43430872</t>
  </si>
  <si>
    <t xml:space="preserve">ENSG00000137842</t>
  </si>
  <si>
    <t xml:space="preserve">TMEM62</t>
  </si>
  <si>
    <t xml:space="preserve">transmembrane protein 62</t>
  </si>
  <si>
    <t xml:space="preserve">cj@15:43438832:43440953:+|15:43438832:other:+|15:other:43440953:+.1</t>
  </si>
  <si>
    <t xml:space="preserve">chr15:43438732-43441053</t>
  </si>
  <si>
    <t xml:space="preserve">cj@15:51017520:51018518:-|15:other:51018518:-|15:51017520:other:-.1</t>
  </si>
  <si>
    <t xml:space="preserve">chr15:51017420-51018618</t>
  </si>
  <si>
    <t xml:space="preserve">ENSG00000138600</t>
  </si>
  <si>
    <t xml:space="preserve">SPPL2A</t>
  </si>
  <si>
    <t xml:space="preserve">signal peptide peptidase like 2A</t>
  </si>
  <si>
    <t xml:space="preserve">cj@15:52311573:52338027:+|15:52311573:other:+|15:other:52338027:+.1</t>
  </si>
  <si>
    <t xml:space="preserve">chr15:52311473-52338127</t>
  </si>
  <si>
    <t xml:space="preserve">ENSG00000069956</t>
  </si>
  <si>
    <t xml:space="preserve">MAPK6</t>
  </si>
  <si>
    <t xml:space="preserve">mitogen-activated protein kinase 6</t>
  </si>
  <si>
    <t xml:space="preserve">cj@15:52861099:52861313:-|15:other:52861313:-|15:52861099:other:-.1</t>
  </si>
  <si>
    <t xml:space="preserve">chr15:52860999-52861413</t>
  </si>
  <si>
    <t xml:space="preserve">ENSG00000128989</t>
  </si>
  <si>
    <t xml:space="preserve">ARPP19</t>
  </si>
  <si>
    <t xml:space="preserve">cAMP-regulated phosphoprotein, 19kDa</t>
  </si>
  <si>
    <t xml:space="preserve">cj@15:55724800:55727103:-|15:other:55727103:-|15:55724800:other:-.1</t>
  </si>
  <si>
    <t xml:space="preserve">chr15:55724700-55727203</t>
  </si>
  <si>
    <t xml:space="preserve">ENSG00000261771</t>
  </si>
  <si>
    <t xml:space="preserve">DYX1C1-CCPG1</t>
  </si>
  <si>
    <t xml:space="preserve">cj@15:55759359:55783321:-|15:other:55783321:-|15:55759359:other:-.1</t>
  </si>
  <si>
    <t xml:space="preserve">chr15:55759259-55783421</t>
  </si>
  <si>
    <t xml:space="preserve">cj@15:56676229:56680670:+|15:56676229:other:+|15:other:56680670:+.1</t>
  </si>
  <si>
    <t xml:space="preserve">chr15:56676129-56680770</t>
  </si>
  <si>
    <t xml:space="preserve">ENSG00000151575</t>
  </si>
  <si>
    <t xml:space="preserve">TEX9</t>
  </si>
  <si>
    <t xml:space="preserve">testis expressed 9</t>
  </si>
  <si>
    <t xml:space="preserve">cj@15:56704634:56719803:+|15:56704634:other:+|15:other:56719803:+.1</t>
  </si>
  <si>
    <t xml:space="preserve">chr15:56704534-56719903</t>
  </si>
  <si>
    <t xml:space="preserve">cj@15:56935195:56946396:-|15:other:56946396:-|15:56935195:other:-.1</t>
  </si>
  <si>
    <t xml:space="preserve">chr15:56935095-56946496</t>
  </si>
  <si>
    <t xml:space="preserve">ENSG00000137871</t>
  </si>
  <si>
    <t xml:space="preserve">ZNF280D</t>
  </si>
  <si>
    <t xml:space="preserve">zinc finger protein 280D</t>
  </si>
  <si>
    <t xml:space="preserve">cj@15:59956319:59961091:-|15:other:59961091:-|15:59956319:other:-.1</t>
  </si>
  <si>
    <t xml:space="preserve">chr15:59956219-59961191</t>
  </si>
  <si>
    <t xml:space="preserve">cj@15:59970286:59971791:-|15:other:59971791:-|15:59970286:other:-.1</t>
  </si>
  <si>
    <t xml:space="preserve">cj@15:63967316:63970044:-|15:other:63970044:-|15:63967316:other:-.1</t>
  </si>
  <si>
    <t xml:space="preserve">chr15:63967216-63970144</t>
  </si>
  <si>
    <t xml:space="preserve">ENSG00000103657</t>
  </si>
  <si>
    <t xml:space="preserve">HERC1</t>
  </si>
  <si>
    <t xml:space="preserve">HECT and RLD domain containing E3 ubiquitin protein ligase family member 1</t>
  </si>
  <si>
    <t xml:space="preserve">cj@15:65312610:65313852:-|15:other:65313852:-|15:65312610:other:-.1</t>
  </si>
  <si>
    <t xml:space="preserve">chr15:65312510-65313952</t>
  </si>
  <si>
    <t xml:space="preserve">ENSG00000103707</t>
  </si>
  <si>
    <t xml:space="preserve">MTFMT</t>
  </si>
  <si>
    <t xml:space="preserve">mitochondrial methionyl-tRNA formyltransferase</t>
  </si>
  <si>
    <t xml:space="preserve">cj@15:66786890:66787668:-|15:other:66787668:-|15:66786890:other:-.1</t>
  </si>
  <si>
    <t xml:space="preserve">chr15:66786790-66787768</t>
  </si>
  <si>
    <t xml:space="preserve">ENSG00000174446</t>
  </si>
  <si>
    <t xml:space="preserve">SNAPC5</t>
  </si>
  <si>
    <t xml:space="preserve">small nuclear RNA activating complex, polypeptide 5, 19kDa</t>
  </si>
  <si>
    <t xml:space="preserve">cj@15:66787757:66789980:-|15:other:66789980:-|15:66787757:other:-.1</t>
  </si>
  <si>
    <t xml:space="preserve">chr15:66787657-66790080</t>
  </si>
  <si>
    <t xml:space="preserve">cj@15:73007743:73009119:+|15:73007743:other:+|15:other:73009119:+.1</t>
  </si>
  <si>
    <t xml:space="preserve">chr15:73007643-73009219</t>
  </si>
  <si>
    <t xml:space="preserve">ENSG00000140463</t>
  </si>
  <si>
    <t xml:space="preserve">BBS4</t>
  </si>
  <si>
    <t xml:space="preserve">Bardet-Biedl syndrome 4</t>
  </si>
  <si>
    <t xml:space="preserve">cj@15:73064186:73067213:-|15:other:73067213:-|15:73064186:other:-.1</t>
  </si>
  <si>
    <t xml:space="preserve">chr15:73064086-73067313</t>
  </si>
  <si>
    <t xml:space="preserve">cj@15:74495439:74501729:+|15:74495439:other:+|15:other:74501729:+.1</t>
  </si>
  <si>
    <t xml:space="preserve">cj@15:75315967:75320588:+|15:75315967:other:+|15:other:75320588:+.1</t>
  </si>
  <si>
    <t xml:space="preserve">chr15:75315867-75320688</t>
  </si>
  <si>
    <t xml:space="preserve">ENSG00000138621</t>
  </si>
  <si>
    <t xml:space="preserve">PPCDC</t>
  </si>
  <si>
    <t xml:space="preserve">phosphopantothenoylcysteine decarboxylase</t>
  </si>
  <si>
    <t xml:space="preserve">cj@15:78882978:78885434:+|15:78882978:other:+|15:other:78885434:+.1</t>
  </si>
  <si>
    <t xml:space="preserve">chr15:78882878-78885534</t>
  </si>
  <si>
    <t xml:space="preserve">ENSG00000169684</t>
  </si>
  <si>
    <t xml:space="preserve">CHRNA5</t>
  </si>
  <si>
    <t xml:space="preserve">cholinergic receptor, nicotinic, alpha 5 (neuronal)</t>
  </si>
  <si>
    <t xml:space="preserve">cj@15:82767756:82768927:-|15:other:82768927:-|15:82767756:other:-.1</t>
  </si>
  <si>
    <t xml:space="preserve">cj@15:89860767:89861772:-|15:other:89861772:-|15:89860767:other:-.1</t>
  </si>
  <si>
    <t xml:space="preserve">chr15:89860667-89861872</t>
  </si>
  <si>
    <t xml:space="preserve">ENSG00000140521</t>
  </si>
  <si>
    <t xml:space="preserve">POLG</t>
  </si>
  <si>
    <t xml:space="preserve">polymerase (DNA directed), gamma</t>
  </si>
  <si>
    <t xml:space="preserve">cj@15:90189257:90190061:-|15:other:90190061:-|15:90189257:other:-.1</t>
  </si>
  <si>
    <t xml:space="preserve">chr15:90189157-90190161</t>
  </si>
  <si>
    <t xml:space="preserve">cj@15:90728313:90744690:+|15:90728313:other:+|15:other:90744690:+.1</t>
  </si>
  <si>
    <t xml:space="preserve">chr15:90728213-90744790</t>
  </si>
  <si>
    <t xml:space="preserve">ENSG00000185033</t>
  </si>
  <si>
    <t xml:space="preserve">SEMA4B</t>
  </si>
  <si>
    <t xml:space="preserve">sema domain, immunoglobulin domain (Ig), transmembrane domain (TM) and short cytoplasmic domain, (semaphorin) 4B</t>
  </si>
  <si>
    <t xml:space="preserve">cj@15:91157720:91161115:+|15:91157720:other:+|15:other:91161115:+.1</t>
  </si>
  <si>
    <t xml:space="preserve">chr15:91157620-91161215</t>
  </si>
  <si>
    <t xml:space="preserve">cj@16:11876244:11890980:-|16:other:11890980:-|16:11876244:other:-.1</t>
  </si>
  <si>
    <t xml:space="preserve">chr16:11876144-11891080</t>
  </si>
  <si>
    <t xml:space="preserve">ENSG00000122299</t>
  </si>
  <si>
    <t xml:space="preserve">ZC3H7A</t>
  </si>
  <si>
    <t xml:space="preserve">zinc finger CCCH-type containing 7A</t>
  </si>
  <si>
    <t xml:space="preserve">cj@16:15042894:15043907:+|16:15042894:other:+|16:other:15043907:+.1</t>
  </si>
  <si>
    <t xml:space="preserve">chr16:15042794-15044007</t>
  </si>
  <si>
    <t xml:space="preserve">cj@16:15198615:15199406:-|16:other:15199406:-|16:15198615:other:-.1</t>
  </si>
  <si>
    <t xml:space="preserve">chr16:15198515-15199506</t>
  </si>
  <si>
    <t xml:space="preserve">ENSG00000188599</t>
  </si>
  <si>
    <t xml:space="preserve">NPIPP1</t>
  </si>
  <si>
    <t xml:space="preserve">nuclear pore complex interacting protein pseudogene 1</t>
  </si>
  <si>
    <t xml:space="preserve">cj@16:15208428:15212783:-|16:other:15212783:-|16:15208428:other:-.1</t>
  </si>
  <si>
    <t xml:space="preserve">chr16:15208328-15212883</t>
  </si>
  <si>
    <t xml:space="preserve">cj@16:15212911:15219548:-|16:other:15219548:-|16:15212911:other:-.1</t>
  </si>
  <si>
    <t xml:space="preserve">chr16:15212811-15219648</t>
  </si>
  <si>
    <t xml:space="preserve">cj@16:16416294:16416391:+|16:16416294:other:+|16:other:16416391:+.1</t>
  </si>
  <si>
    <t xml:space="preserve">chr16:16416194-16416491</t>
  </si>
  <si>
    <t xml:space="preserve">cj@16:16416408:16416485:+|16:16416408:other:+|16:other:16416485:+.1</t>
  </si>
  <si>
    <t xml:space="preserve">chr16:16416308-16416585</t>
  </si>
  <si>
    <t xml:space="preserve">cj@16:16417146:16418241:+|16:16417146:other:+|16:other:16418241:+.1</t>
  </si>
  <si>
    <t xml:space="preserve">chr16:16417046-16418341</t>
  </si>
  <si>
    <t xml:space="preserve">cj@16:16425837:16427504:+|16:16425837:other:+|16:other:16427504:+.1</t>
  </si>
  <si>
    <t xml:space="preserve">chr16:16425737-16427604</t>
  </si>
  <si>
    <t xml:space="preserve">cj@16:16441367:16442384:+|16:16441367:other:+|16:other:16442384:+.1</t>
  </si>
  <si>
    <t xml:space="preserve">chr16:16441267-16442484</t>
  </si>
  <si>
    <t xml:space="preserve">cj@16:1717401:1717963:+|16:1717401:other:+|16:other:1717963:+.1</t>
  </si>
  <si>
    <t xml:space="preserve">chr16:1717301-1718063</t>
  </si>
  <si>
    <t xml:space="preserve">ENSG00000007545</t>
  </si>
  <si>
    <t xml:space="preserve">CRAMP1L</t>
  </si>
  <si>
    <t xml:space="preserve">Crm, cramped-like (Drosophila)</t>
  </si>
  <si>
    <t xml:space="preserve">cj@16:180590:188149:-|16:other:188149:-|16:180590:other:-.1</t>
  </si>
  <si>
    <t xml:space="preserve">chr16:180490-188249</t>
  </si>
  <si>
    <t xml:space="preserve">ENSG00000103148</t>
  </si>
  <si>
    <t xml:space="preserve">NPRL3</t>
  </si>
  <si>
    <t xml:space="preserve">nitrogen permease regulator-like 3 (S. cerevisiae)</t>
  </si>
  <si>
    <t xml:space="preserve">cj@16:20814838:20814925:-|16:other:20814925:-|16:20814838:other:-.1</t>
  </si>
  <si>
    <t xml:space="preserve">chr16:20814738-20815025</t>
  </si>
  <si>
    <t xml:space="preserve">cj@16:20824624:20826249:+|16:20824624:other:+|16:other:20826249:+.1</t>
  </si>
  <si>
    <t xml:space="preserve">chr16:20824524-20826349</t>
  </si>
  <si>
    <t xml:space="preserve">ENSG00000005189</t>
  </si>
  <si>
    <t xml:space="preserve">AC004381.6</t>
  </si>
  <si>
    <t xml:space="preserve">Putative RNA exonuclease NEF-sp </t>
  </si>
  <si>
    <t xml:space="preserve">cj@16:20833224:20835761:+|16:20833224:other:+|16:other:20835761:+.1</t>
  </si>
  <si>
    <t xml:space="preserve">chr16:20833124-20835861</t>
  </si>
  <si>
    <t xml:space="preserve">cj@16:20835849:20837155:+|16:20835849:other:+|16:other:20837155:+.1</t>
  </si>
  <si>
    <t xml:space="preserve">chr16:20835749-20837255</t>
  </si>
  <si>
    <t xml:space="preserve">cj@16:20873965:20911526:-|16:other:20911526:-|16:20873965:other:-.1</t>
  </si>
  <si>
    <t xml:space="preserve">chr16:20873865-20911626</t>
  </si>
  <si>
    <t xml:space="preserve">ENSG00000188215</t>
  </si>
  <si>
    <t xml:space="preserve">DCUN1D3</t>
  </si>
  <si>
    <t xml:space="preserve">DCN1, defective in cullin neddylation 1, domain containing 3 (S. cerevisiae)</t>
  </si>
  <si>
    <t xml:space="preserve">cj@16:21418180:21422255:-|16:other:21422255:-|16:21418180:other:-.1</t>
  </si>
  <si>
    <t xml:space="preserve">chr16:21418080-21422355</t>
  </si>
  <si>
    <t xml:space="preserve">ENSG00000180747</t>
  </si>
  <si>
    <t xml:space="preserve">CTD-2547E10.2</t>
  </si>
  <si>
    <t xml:space="preserve">cj@16:21426406:21436300:-|16:other:21436300:-|16:21426406:other:-.1</t>
  </si>
  <si>
    <t xml:space="preserve">chr16:21426306-21436400</t>
  </si>
  <si>
    <t xml:space="preserve">cj@16:2167054:2167490:-|16:other:2167490:-|16:2167054:other:-.1</t>
  </si>
  <si>
    <t xml:space="preserve">chr16:2166954-2167590</t>
  </si>
  <si>
    <t xml:space="preserve">cj@16:22446132:22447003:-|16:other:22447003:-|16:22446132:other:-.1</t>
  </si>
  <si>
    <t xml:space="preserve">chr16:22446032-22447103</t>
  </si>
  <si>
    <t xml:space="preserve">cj@16:2283648:2283883:+|16:2283648:other:+|16:other:2283883:+.1</t>
  </si>
  <si>
    <t xml:space="preserve">cj@16:27709821:27710855:+|16:27709821:other:+|16:other:27710855:+.1</t>
  </si>
  <si>
    <t xml:space="preserve">chr16:27709721-27710955</t>
  </si>
  <si>
    <t xml:space="preserve">ENSG00000047578</t>
  </si>
  <si>
    <t xml:space="preserve">KIAA0556</t>
  </si>
  <si>
    <t xml:space="preserve">cj@16:28597041:28600421:+|16:28597041:other:+|16:other:28600421:+.1</t>
  </si>
  <si>
    <t xml:space="preserve">chr16:28596941-28600521</t>
  </si>
  <si>
    <t xml:space="preserve">ENSG00000176476</t>
  </si>
  <si>
    <t xml:space="preserve">CCDC101</t>
  </si>
  <si>
    <t xml:space="preserve">coiled-coil domain containing 101</t>
  </si>
  <si>
    <t xml:space="preserve">cj@16:28986184:28986422:+|16:28986184:other:+|16:other:28986422:+.1</t>
  </si>
  <si>
    <t xml:space="preserve">chr16:28986084-28986522</t>
  </si>
  <si>
    <t xml:space="preserve">ENSG00000261067</t>
  </si>
  <si>
    <t xml:space="preserve">RP11-264B17.3</t>
  </si>
  <si>
    <t xml:space="preserve">cj@16:28986421:28986509:+|16:28986421:other:+|16:other:28986509:+.1</t>
  </si>
  <si>
    <t xml:space="preserve">chr16:28986321-28986609</t>
  </si>
  <si>
    <t xml:space="preserve">cj@16:28995278:28995526:+|16:28995278:other:+|16:other:28995526:+.1</t>
  </si>
  <si>
    <t xml:space="preserve">chr16:28995178-28995626</t>
  </si>
  <si>
    <t xml:space="preserve">cj@16:29498720:29502788:-|16:other:29502788:-|16:29498720:other:-.1</t>
  </si>
  <si>
    <t xml:space="preserve">chr16:29498620-29502888</t>
  </si>
  <si>
    <t xml:space="preserve">ENSG00000169203</t>
  </si>
  <si>
    <t xml:space="preserve">cj@16:30126029:30127957:-|16:other:30127957:-|16:30126029:other:-.1</t>
  </si>
  <si>
    <t xml:space="preserve">chr16:30125929-30128057</t>
  </si>
  <si>
    <t xml:space="preserve">ENSG00000102882</t>
  </si>
  <si>
    <t xml:space="preserve">MAPK3</t>
  </si>
  <si>
    <t xml:space="preserve">mitogen-activated protein kinase 3</t>
  </si>
  <si>
    <t xml:space="preserve">cj@16:30206112:30206207:+|16:30206112:other:+|16:other:30206207:+.1</t>
  </si>
  <si>
    <t xml:space="preserve">cj@16:30210648:30212046:+|16:30210648:other:+|16:other:30212046:+.1</t>
  </si>
  <si>
    <t xml:space="preserve">chr16:30210548-30212146</t>
  </si>
  <si>
    <t xml:space="preserve">ENSG00000261052</t>
  </si>
  <si>
    <t xml:space="preserve">SULT1A3</t>
  </si>
  <si>
    <t xml:space="preserve">sulfotransferase family, cytosolic, 1A, phenol-preferring, member 3</t>
  </si>
  <si>
    <t xml:space="preserve">cj@16:30256932:30257086:-|16:other:30257086:-|16:30256932:other:-.1</t>
  </si>
  <si>
    <t xml:space="preserve">chr16:30256832-30257186</t>
  </si>
  <si>
    <t xml:space="preserve">ENSG00000198064</t>
  </si>
  <si>
    <t xml:space="preserve">Putative NPIP-like protein LOC613037 </t>
  </si>
  <si>
    <t xml:space="preserve">cj@16:30370682:30370859:-|16:other:30370859:-|16:30370682:other:-.1</t>
  </si>
  <si>
    <t xml:space="preserve">chr16:30370582-30370959</t>
  </si>
  <si>
    <t xml:space="preserve">ENSG00000169221</t>
  </si>
  <si>
    <t xml:space="preserve">TBC1D10B</t>
  </si>
  <si>
    <t xml:space="preserve">TBC1 domain family, member 10B</t>
  </si>
  <si>
    <t xml:space="preserve">cj@16:30768975:30770333:-|16:other:30770333:-|16:30768975:other:-.1</t>
  </si>
  <si>
    <t xml:space="preserve">cj@16:30772550:30772866:-|16:other:30772866:-|16:30772550:other:-.1</t>
  </si>
  <si>
    <t xml:space="preserve">chr16:30772450-30772966</t>
  </si>
  <si>
    <t xml:space="preserve">cj@16:30960838:30964506:+|16:30960838:other:+|16:other:30964506:+.1</t>
  </si>
  <si>
    <t xml:space="preserve">chr16:30960738-30964606</t>
  </si>
  <si>
    <t xml:space="preserve">ENSG00000175938</t>
  </si>
  <si>
    <t xml:space="preserve">ORAI3</t>
  </si>
  <si>
    <t xml:space="preserve">ORAI calcium release-activated calcium modulator 3</t>
  </si>
  <si>
    <t xml:space="preserve">cj@16:30997145:30997370:+|16:30997145:other:+|16:other:30997370:+.1</t>
  </si>
  <si>
    <t xml:space="preserve">chr16:30997045-30997470</t>
  </si>
  <si>
    <t xml:space="preserve">ENSG00000099377</t>
  </si>
  <si>
    <t xml:space="preserve">HSD3B7</t>
  </si>
  <si>
    <t xml:space="preserve">hydroxy-delta-5-steroid dehydrogenase, 3 beta- and steroid delta-isomerase 7</t>
  </si>
  <si>
    <t xml:space="preserve">cj@16:3336149:3338454:+|16:3336149:other:+|16:other:3338454:+.1</t>
  </si>
  <si>
    <t xml:space="preserve">chr16:3336049-3338554</t>
  </si>
  <si>
    <t xml:space="preserve">cj@16:397106:402369:-|16:other:402369:-|16:397106:other:-.1</t>
  </si>
  <si>
    <t xml:space="preserve">chr16:397006-402469</t>
  </si>
  <si>
    <t xml:space="preserve">ENSG00000103126</t>
  </si>
  <si>
    <t xml:space="preserve">AXIN1</t>
  </si>
  <si>
    <t xml:space="preserve">axin 1</t>
  </si>
  <si>
    <t xml:space="preserve">cj@16:46836982:46843515:-|16:other:46843515:-|16:46836982:other:-.1</t>
  </si>
  <si>
    <t xml:space="preserve">chr16:46836882-46843615</t>
  </si>
  <si>
    <t xml:space="preserve">ENSG00000155330</t>
  </si>
  <si>
    <t xml:space="preserve">C16orf87</t>
  </si>
  <si>
    <t xml:space="preserve">chromosome 16 open reading frame 87</t>
  </si>
  <si>
    <t xml:space="preserve">cj@16:46843697:46858298:-|16:other:46858298:-|16:46843697:other:-.1</t>
  </si>
  <si>
    <t xml:space="preserve">chr16:46843597-46858398</t>
  </si>
  <si>
    <t xml:space="preserve">cj@16:4920973:4921156:+|16:4920973:other:+|16:other:4921156:+.1</t>
  </si>
  <si>
    <t xml:space="preserve">chr16:4920873-4921256</t>
  </si>
  <si>
    <t xml:space="preserve">ENSG00000118900</t>
  </si>
  <si>
    <t xml:space="preserve">UBN1</t>
  </si>
  <si>
    <t xml:space="preserve">ubinuclein 1</t>
  </si>
  <si>
    <t xml:space="preserve">cj@16:4921302:4922885:+|16:4921302:other:+|16:other:4922885:+.1</t>
  </si>
  <si>
    <t xml:space="preserve">chr16:4921202-4922985</t>
  </si>
  <si>
    <t xml:space="preserve">cj@16:5145515:5147645:-|16:other:5147645:-|16:5145515:other:-.1</t>
  </si>
  <si>
    <t xml:space="preserve">chr16:5145415-5147745</t>
  </si>
  <si>
    <t xml:space="preserve">ENSG00000118894</t>
  </si>
  <si>
    <t xml:space="preserve">FAM86A</t>
  </si>
  <si>
    <t xml:space="preserve">family with sequence similarity 86, member A</t>
  </si>
  <si>
    <t xml:space="preserve">cj@16:53352252:53355438:+|16:53352252:other:+|16:other:53355438:+.1</t>
  </si>
  <si>
    <t xml:space="preserve">chr16:53352152-53355538</t>
  </si>
  <si>
    <t xml:space="preserve">ENSG00000177200</t>
  </si>
  <si>
    <t xml:space="preserve">CHD9</t>
  </si>
  <si>
    <t xml:space="preserve">chromodomain helicase DNA binding protein 9</t>
  </si>
  <si>
    <t xml:space="preserve">cj@16:66914543:66918134:+|16:66914543:other:+|16:other:66918134:+.1</t>
  </si>
  <si>
    <t xml:space="preserve">chr16:66914443-66918234</t>
  </si>
  <si>
    <t xml:space="preserve">ENSG00000172840</t>
  </si>
  <si>
    <t xml:space="preserve">PDP2</t>
  </si>
  <si>
    <t xml:space="preserve">pyruvate dehyrogenase phosphatase catalytic subunit 2</t>
  </si>
  <si>
    <t xml:space="preserve">cj@16:67195840:67196751:+|16:67195840:other:+|16:other:67196751:+.1</t>
  </si>
  <si>
    <t xml:space="preserve">cj@16:67322303:67322392:+|16:67322303:other:+|16:other:67322392:+.1</t>
  </si>
  <si>
    <t xml:space="preserve">chr16:67322203-67322492</t>
  </si>
  <si>
    <t xml:space="preserve">ENSG00000196155</t>
  </si>
  <si>
    <t xml:space="preserve">PLEKHG4</t>
  </si>
  <si>
    <t xml:space="preserve">pleckstrin homology domain containing, family G (with RhoGef domain) member 4</t>
  </si>
  <si>
    <t xml:space="preserve">cj@16:67697965:67698899:-|16:other:67698899:-|16:67697965:other:-.1</t>
  </si>
  <si>
    <t xml:space="preserve">chr16:67697865-67698999</t>
  </si>
  <si>
    <t xml:space="preserve">ENSG00000124074</t>
  </si>
  <si>
    <t xml:space="preserve">ENKD1</t>
  </si>
  <si>
    <t xml:space="preserve">enkurin domain containing 1</t>
  </si>
  <si>
    <t xml:space="preserve">cj@16:67699071:67699974:-|16:other:67699974:-|16:67699071:other:-.1</t>
  </si>
  <si>
    <t xml:space="preserve">chr16:67698971-67700074</t>
  </si>
  <si>
    <t xml:space="preserve">cj@16:69154552:69154956:-|16:other:69154956:-|16:69154552:other:-.1</t>
  </si>
  <si>
    <t xml:space="preserve">chr16:69154452-69155056</t>
  </si>
  <si>
    <t xml:space="preserve">ENSG00000168802</t>
  </si>
  <si>
    <t xml:space="preserve">CHTF8</t>
  </si>
  <si>
    <t xml:space="preserve">CTF8, chromosome transmission fidelity factor 8 homolog (S. cerevisiae)</t>
  </si>
  <si>
    <t xml:space="preserve">cj@16:69402385:69404386:-|16:other:69404386:-|16:69402385:other:-.1</t>
  </si>
  <si>
    <t xml:space="preserve">chr16:69402285-69404486</t>
  </si>
  <si>
    <t xml:space="preserve">ENSG00000132604</t>
  </si>
  <si>
    <t xml:space="preserve">TERF2</t>
  </si>
  <si>
    <t xml:space="preserve">telomeric repeat binding factor 2</t>
  </si>
  <si>
    <t xml:space="preserve">cj@16:70176292:70176456:+|16:70176292:other:+|16:other:70176456:+.1</t>
  </si>
  <si>
    <t xml:space="preserve">cj@16:70346560:70348805:+|16:70346560:other:+|16:other:70348805:+.1</t>
  </si>
  <si>
    <t xml:space="preserve">chr16:70346460-70348905</t>
  </si>
  <si>
    <t xml:space="preserve">ENSG00000168872</t>
  </si>
  <si>
    <t xml:space="preserve">DDX19A</t>
  </si>
  <si>
    <t xml:space="preserve">DEAD (Asp-Glu-Ala-Asp) box polypeptide 19A</t>
  </si>
  <si>
    <t xml:space="preserve">cj@16:70501374:70501789:+|16:70501374:other:+|16:other:70501789:+.1</t>
  </si>
  <si>
    <t xml:space="preserve">cj@16:71497551:71512131:-|16:other:71512131:-|16:71497551:other:-.1</t>
  </si>
  <si>
    <t xml:space="preserve">chr16:71497451-71512231</t>
  </si>
  <si>
    <t xml:space="preserve">ENSG00000261611</t>
  </si>
  <si>
    <t xml:space="preserve">ZNF19</t>
  </si>
  <si>
    <t xml:space="preserve">cj@16:71510175:71512131:-|16:other:71512131:-|16:71510175:other:-.1</t>
  </si>
  <si>
    <t xml:space="preserve">chr16:71510075-71512231</t>
  </si>
  <si>
    <t xml:space="preserve">ENSG00000157429</t>
  </si>
  <si>
    <t xml:space="preserve">zinc finger protein 19</t>
  </si>
  <si>
    <t xml:space="preserve">cj@16:773936:774106:-|16:other:774106:-|16:773936:other:-.1</t>
  </si>
  <si>
    <t xml:space="preserve">chr16:773836-774206</t>
  </si>
  <si>
    <t xml:space="preserve">cj@16:82034489:82044992:-|16:other:82044992:-|16:82034489:other:-.1</t>
  </si>
  <si>
    <t xml:space="preserve">chr16:82034389-82045092</t>
  </si>
  <si>
    <t xml:space="preserve">ENSG00000184860</t>
  </si>
  <si>
    <t xml:space="preserve">SDR42E1</t>
  </si>
  <si>
    <t xml:space="preserve">short chain dehydrogenase/reductase family 42E, member 1</t>
  </si>
  <si>
    <t xml:space="preserve">cj@16:840666:841161:+|16:840666:other:+|16:other:841161:+.1</t>
  </si>
  <si>
    <t xml:space="preserve">cj@16:84531717:84538207:-|16:other:84538207:-|16:84531717:other:-.1</t>
  </si>
  <si>
    <t xml:space="preserve">chr16:84531617-84538307</t>
  </si>
  <si>
    <t xml:space="preserve">ENSG00000140950</t>
  </si>
  <si>
    <t xml:space="preserve">KIAA1609</t>
  </si>
  <si>
    <t xml:space="preserve">cj@16:89653510:89655083:+|16:89653510:other:+|16:other:89655083:+.1</t>
  </si>
  <si>
    <t xml:space="preserve">chr16:89653410-89655183</t>
  </si>
  <si>
    <t xml:space="preserve">ENSG00000178773</t>
  </si>
  <si>
    <t xml:space="preserve">CPNE7</t>
  </si>
  <si>
    <t xml:space="preserve">copine VII</t>
  </si>
  <si>
    <t xml:space="preserve">cj@16:89662011:89662892:+|16:89662011:other:+|16:other:89662892:+.1</t>
  </si>
  <si>
    <t xml:space="preserve">chr16:89661911-89662992</t>
  </si>
  <si>
    <t xml:space="preserve">cj@16:89767641:89768036:-|16:other:89768036:-|16:89767641:other:-.1</t>
  </si>
  <si>
    <t xml:space="preserve">chr16:89767541-89768136</t>
  </si>
  <si>
    <t xml:space="preserve">ENSG00000158792</t>
  </si>
  <si>
    <t xml:space="preserve">SPATA2L</t>
  </si>
  <si>
    <t xml:space="preserve">spermatogenesis associated 2-like</t>
  </si>
  <si>
    <t xml:space="preserve">cj@17:12920438:12921020:-|17:other:12921020:-|17:12920438:other:-.1</t>
  </si>
  <si>
    <t xml:space="preserve">chr17:12920338-12921120</t>
  </si>
  <si>
    <t xml:space="preserve">ENSG00000006744</t>
  </si>
  <si>
    <t xml:space="preserve">ELAC2</t>
  </si>
  <si>
    <t xml:space="preserve">elaC homolog 2 (E. coli)</t>
  </si>
  <si>
    <t xml:space="preserve">cj@17:15450462:15456999:-|17:other:15456999:-|17:15450462:other:-.1</t>
  </si>
  <si>
    <t xml:space="preserve">chr17:15450362-15457099</t>
  </si>
  <si>
    <t xml:space="preserve">ENSG00000175106</t>
  </si>
  <si>
    <t xml:space="preserve">TVP23C</t>
  </si>
  <si>
    <t xml:space="preserve">trans-golgi network vesicle protein 23 homolog C (S. cerevisiae)</t>
  </si>
  <si>
    <t xml:space="preserve">cj@17:15457143:15458596:-|17:other:15458596:-|17:15457143:other:-.1</t>
  </si>
  <si>
    <t xml:space="preserve">chr17:15457043-15458696</t>
  </si>
  <si>
    <t xml:space="preserve">cj@17:15546130:15554405:-|17:other:15554405:-|17:15546130:other:-.1</t>
  </si>
  <si>
    <t xml:space="preserve">chr17:15546030-15554505</t>
  </si>
  <si>
    <t xml:space="preserve">ENSG00000251537</t>
  </si>
  <si>
    <t xml:space="preserve">TRIM16</t>
  </si>
  <si>
    <t xml:space="preserve">cj@17:15611561:15619373:+|17:15611561:other:+|17:other:15619373:+.1</t>
  </si>
  <si>
    <t xml:space="preserve">cj@17:15880406:15880893:-|17:other:15880893:-|17:15880406:other:-.1</t>
  </si>
  <si>
    <t xml:space="preserve">chr17:15880306-15880993</t>
  </si>
  <si>
    <t xml:space="preserve">cj@17:15881227:15881358:-|17:other:15881358:-|17:15881227:other:-.1</t>
  </si>
  <si>
    <t xml:space="preserve">cj@17:17957548:17962182:+|17:17957548:other:+|17:other:17962182:+.1</t>
  </si>
  <si>
    <t xml:space="preserve">chr17:17957448-17962282</t>
  </si>
  <si>
    <t xml:space="preserve">ENSG00000141034</t>
  </si>
  <si>
    <t xml:space="preserve">GID4</t>
  </si>
  <si>
    <t xml:space="preserve">GID complex subunit 4, VID24 homolog (S. cerevisiae)</t>
  </si>
  <si>
    <t xml:space="preserve">cj@17:19843162:19844200:-|17:other:19844200:-|17:19843162:other:-.1</t>
  </si>
  <si>
    <t xml:space="preserve">chr17:19843062-19844300</t>
  </si>
  <si>
    <t xml:space="preserve">ENSG00000108599</t>
  </si>
  <si>
    <t xml:space="preserve">AKAP10</t>
  </si>
  <si>
    <t xml:space="preserve">A kinase (PRKA) anchor protein 10</t>
  </si>
  <si>
    <t xml:space="preserve">cj@17:2207311:2218851:+|17:2207311:other:+|17:other:2218851:+.1</t>
  </si>
  <si>
    <t xml:space="preserve">cj@17:26370357:26449629:+|17:26370357:other:+|17:other:26449629:+.1</t>
  </si>
  <si>
    <t xml:space="preserve">chr17:26370257-26449729</t>
  </si>
  <si>
    <t xml:space="preserve">ENSG00000087095</t>
  </si>
  <si>
    <t xml:space="preserve">NLK</t>
  </si>
  <si>
    <t xml:space="preserve">nemo-like kinase</t>
  </si>
  <si>
    <t xml:space="preserve">cj@17:26499644:26512205:+|17:26499644:other:+|17:other:26512205:+.1</t>
  </si>
  <si>
    <t xml:space="preserve">chr17:26499544-26512305</t>
  </si>
  <si>
    <t xml:space="preserve">cj@17:26902562:26903819:-|17:other:26903819:-|17:26902562:other:-.1</t>
  </si>
  <si>
    <t xml:space="preserve">chr17:26902462-26903919</t>
  </si>
  <si>
    <t xml:space="preserve">ENSG00000109107</t>
  </si>
  <si>
    <t xml:space="preserve">ALDOC</t>
  </si>
  <si>
    <t xml:space="preserve">aldolase C, fructose-bisphosphate</t>
  </si>
  <si>
    <t xml:space="preserve">cj@17:26920084:26925528:-|17:other:26925528:-|17:26920084:other:-.1</t>
  </si>
  <si>
    <t xml:space="preserve">chr17:26919984-26925628</t>
  </si>
  <si>
    <t xml:space="preserve">ENSG00000076382</t>
  </si>
  <si>
    <t xml:space="preserve">SPAG5</t>
  </si>
  <si>
    <t xml:space="preserve">sperm associated antigen 5</t>
  </si>
  <si>
    <t xml:space="preserve">cj@17:27055878:27061001:+|17:27055878:other:+|17:other:27061001:+.1</t>
  </si>
  <si>
    <t xml:space="preserve">chr17:27055778-27061101</t>
  </si>
  <si>
    <t xml:space="preserve">ENSG00000160602</t>
  </si>
  <si>
    <t xml:space="preserve">NEK8</t>
  </si>
  <si>
    <t xml:space="preserve">NIMA-related kinase 8</t>
  </si>
  <si>
    <t xml:space="preserve">cj@17:27895848:27896036:+|17:27895848:other:+|17:other:27896036:+.1</t>
  </si>
  <si>
    <t xml:space="preserve">chr17:27895748-27896136</t>
  </si>
  <si>
    <t xml:space="preserve">ENSG00000167543</t>
  </si>
  <si>
    <t xml:space="preserve">TP53I13</t>
  </si>
  <si>
    <t xml:space="preserve">tumor protein p53 inducible protein 13</t>
  </si>
  <si>
    <t xml:space="preserve">cj@17:29206505:29214210:+|17:29206505:other:+|17:other:29214210:+.1</t>
  </si>
  <si>
    <t xml:space="preserve">chr17:29206405-29214310</t>
  </si>
  <si>
    <t xml:space="preserve">ENSG00000176208</t>
  </si>
  <si>
    <t xml:space="preserve">ATAD5</t>
  </si>
  <si>
    <t xml:space="preserve">ATPase family, AAA domain containing 5</t>
  </si>
  <si>
    <t xml:space="preserve">cj@17:33348800:33353393:-|17:other:33353393:-|17:33348800:other:-.1</t>
  </si>
  <si>
    <t xml:space="preserve">chr17:33348700-33353493</t>
  </si>
  <si>
    <t xml:space="preserve">ENSG00000092871</t>
  </si>
  <si>
    <t xml:space="preserve">RFFL</t>
  </si>
  <si>
    <t xml:space="preserve">ring finger and FYVE-like domain containing E3 ubiquitin protein ligase</t>
  </si>
  <si>
    <t xml:space="preserve">cj@17:35850064:35870779:+|17:35850064:other:+|17:other:35870779:+.1</t>
  </si>
  <si>
    <t xml:space="preserve">chr17:35849964-35870879</t>
  </si>
  <si>
    <t xml:space="preserve">ENSG00000161326</t>
  </si>
  <si>
    <t xml:space="preserve">DUSP14</t>
  </si>
  <si>
    <t xml:space="preserve">dual specificity phosphatase 14</t>
  </si>
  <si>
    <t xml:space="preserve">cj@17:36361804:36365055:-|17:other:36365055:-|17:36361804:other:-.1</t>
  </si>
  <si>
    <t xml:space="preserve">cj@17:36517658:36520635:+|17:36517658:other:+|17:other:36520635:+.1</t>
  </si>
  <si>
    <t xml:space="preserve">chr17:36517558-36520735</t>
  </si>
  <si>
    <t xml:space="preserve">ENSG00000174111</t>
  </si>
  <si>
    <t xml:space="preserve">SOCS7</t>
  </si>
  <si>
    <t xml:space="preserve">suppressor of cytokine signaling 7</t>
  </si>
  <si>
    <t xml:space="preserve">cj@17:40270421:40271263:-|17:other:40271263:-|17:40270421:other:-.1</t>
  </si>
  <si>
    <t xml:space="preserve">cj@17:40688673:40689416:+|17:40688673:other:+|17:other:40689416:+.1</t>
  </si>
  <si>
    <t xml:space="preserve">chr17:40688573-40689516</t>
  </si>
  <si>
    <t xml:space="preserve">ENSG00000108784</t>
  </si>
  <si>
    <t xml:space="preserve">NAGLU</t>
  </si>
  <si>
    <t xml:space="preserve">N-acetylglucosaminidase, alpha</t>
  </si>
  <si>
    <t xml:space="preserve">cj@17:41103911:41105741:-|17:other:41105741:-|17:41103911:other:-.1</t>
  </si>
  <si>
    <t xml:space="preserve">chr17:41103811-41105841</t>
  </si>
  <si>
    <t xml:space="preserve">ENSG00000108825</t>
  </si>
  <si>
    <t xml:space="preserve">PTGES3L-AARSD1</t>
  </si>
  <si>
    <t xml:space="preserve">PTGES3L-AARSD1 readthrough</t>
  </si>
  <si>
    <t xml:space="preserve">cj@17:41105795:41106893:-|17:other:41106893:-|17:41105795:other:-.1</t>
  </si>
  <si>
    <t xml:space="preserve">chr17:41105695-41106993</t>
  </si>
  <si>
    <t xml:space="preserve">cj@17:41133091:41139273:+|17:41133091:other:+|17:other:41139273:+.1</t>
  </si>
  <si>
    <t xml:space="preserve">chr17:41132991-41139373</t>
  </si>
  <si>
    <t xml:space="preserve">ENSG00000198863</t>
  </si>
  <si>
    <t xml:space="preserve">RUNDC1</t>
  </si>
  <si>
    <t xml:space="preserve">RUN domain containing 1</t>
  </si>
  <si>
    <t xml:space="preserve">cj@17:42255184:42258991:-|17:other:42258991:-|17:42255184:other:-.1</t>
  </si>
  <si>
    <t xml:space="preserve">chr17:42255084-42259091</t>
  </si>
  <si>
    <t xml:space="preserve">ENSG00000168597</t>
  </si>
  <si>
    <t xml:space="preserve">cj@17:43592891:43594544:-|17:other:43594544:-|17:43592891:other:-.1</t>
  </si>
  <si>
    <t xml:space="preserve">chr17:43592791-43594644</t>
  </si>
  <si>
    <t xml:space="preserve">ENSG00000214425</t>
  </si>
  <si>
    <t xml:space="preserve">LRRC37A4P</t>
  </si>
  <si>
    <t xml:space="preserve">cj@17:43699407:43707270:+|17:43699407:other:+|17:other:43707270:+.1</t>
  </si>
  <si>
    <t xml:space="preserve">chr17:43699307-43707370</t>
  </si>
  <si>
    <t xml:space="preserve">ENSG00000120088</t>
  </si>
  <si>
    <t xml:space="preserve">CRHR1</t>
  </si>
  <si>
    <t xml:space="preserve">corticotropin releasing hormone receptor 1</t>
  </si>
  <si>
    <t xml:space="preserve">cj@17:45891980:45892581:-|17:other:45892581:-|17:45891980:other:-.1</t>
  </si>
  <si>
    <t xml:space="preserve">chr17:45891880-45892681</t>
  </si>
  <si>
    <t xml:space="preserve">cj@17:46030629:46035023:-|17:other:46035023:-|17:46030629:other:-.1</t>
  </si>
  <si>
    <t xml:space="preserve">chr17:46030529-46035123</t>
  </si>
  <si>
    <t xml:space="preserve">ENSG00000167183</t>
  </si>
  <si>
    <t xml:space="preserve">PRR15L</t>
  </si>
  <si>
    <t xml:space="preserve">proline rich 15-like</t>
  </si>
  <si>
    <t xml:space="preserve">cj@17:48453554:48455956:+|17:48453554:other:+|17:other:48455956:+.1</t>
  </si>
  <si>
    <t xml:space="preserve">chr17:48453454-48456056</t>
  </si>
  <si>
    <t xml:space="preserve">ENSG00000154920</t>
  </si>
  <si>
    <t xml:space="preserve">EME1</t>
  </si>
  <si>
    <t xml:space="preserve">essential meiotic endonuclease 1 homolog 1 (S. pombe)</t>
  </si>
  <si>
    <t xml:space="preserve">cj@17:48456042:48456135:+|17:48456042:other:+|17:other:48456135:+.1</t>
  </si>
  <si>
    <t xml:space="preserve">chr17:48455942-48456235</t>
  </si>
  <si>
    <t xml:space="preserve">cj@17:4864148:4871015:-|17:other:4871015:-|17:4864148:other:-.1</t>
  </si>
  <si>
    <t xml:space="preserve">chr17:4864048-4871115</t>
  </si>
  <si>
    <t xml:space="preserve">ENSG00000091640</t>
  </si>
  <si>
    <t xml:space="preserve">SPAG7</t>
  </si>
  <si>
    <t xml:space="preserve">sperm associated antigen 7</t>
  </si>
  <si>
    <t xml:space="preserve">cj@17:48828055:48829561:+|17:48828055:other:+|17:other:48829561:+.1</t>
  </si>
  <si>
    <t xml:space="preserve">cj@17:5378109:5383374:-|17:other:5383374:-|17:5378109:other:-.1</t>
  </si>
  <si>
    <t xml:space="preserve">chr17:5378009-5383474</t>
  </si>
  <si>
    <t xml:space="preserve">cj@17:5383464:5383707:-|17:other:5383707:-|17:5383464:other:-.1</t>
  </si>
  <si>
    <t xml:space="preserve">chr17:5383364-5383807</t>
  </si>
  <si>
    <t xml:space="preserve">cj@17:55752487:55754348:+|17:55752487:other:+|17:other:55754348:+.1</t>
  </si>
  <si>
    <t xml:space="preserve">chr17:55752387-55754448</t>
  </si>
  <si>
    <t xml:space="preserve">ENSG00000153944</t>
  </si>
  <si>
    <t xml:space="preserve">MSI2</t>
  </si>
  <si>
    <t xml:space="preserve">musashi RNA-binding protein 2</t>
  </si>
  <si>
    <t xml:space="preserve">cj@17:55754420:55756910:+|17:55754420:other:+|17:other:55756910:+.1</t>
  </si>
  <si>
    <t xml:space="preserve">chr17:55754320-55757010</t>
  </si>
  <si>
    <t xml:space="preserve">cj@17:56780690:56787220:+|17:56780690:other:+|17:other:56787220:+.1</t>
  </si>
  <si>
    <t xml:space="preserve">chr17:56780590-56787320</t>
  </si>
  <si>
    <t xml:space="preserve">ENSG00000108384</t>
  </si>
  <si>
    <t xml:space="preserve">RAD51C</t>
  </si>
  <si>
    <t xml:space="preserve">RAD51 homolog C (S. cerevisiae)</t>
  </si>
  <si>
    <t xml:space="preserve">cj@17:58007535:58008983:+|17:58007535:other:+|17:other:58008983:+.1</t>
  </si>
  <si>
    <t xml:space="preserve">chr17:58007435-58009083</t>
  </si>
  <si>
    <t xml:space="preserve">ENSG00000108443</t>
  </si>
  <si>
    <t xml:space="preserve">RPS6KB1</t>
  </si>
  <si>
    <t xml:space="preserve">ribosomal protein S6 kinase, 70kDa, polypeptide 1</t>
  </si>
  <si>
    <t xml:space="preserve">cj@17:62476506:62479036:-|17:other:62479036:-|17:62476506:other:-.1</t>
  </si>
  <si>
    <t xml:space="preserve">cj@17:66098100:66099084:+|17:66098100:other:+|17:other:66099084:+.1</t>
  </si>
  <si>
    <t xml:space="preserve">chr17:66098000-66099184</t>
  </si>
  <si>
    <t xml:space="preserve">ENSG00000237854</t>
  </si>
  <si>
    <t xml:space="preserve">LINC00674</t>
  </si>
  <si>
    <t xml:space="preserve">cj@17:66536107:66536990:-|17:other:66536990:-|17:66536107:other:-.1</t>
  </si>
  <si>
    <t xml:space="preserve">cj@17:70424439:70427269:-|17:other:70427269:-|17:70424439:other:-.1</t>
  </si>
  <si>
    <t xml:space="preserve">chr17:70424339-70427369</t>
  </si>
  <si>
    <t xml:space="preserve">ENSG00000227036</t>
  </si>
  <si>
    <t xml:space="preserve">LINC00511</t>
  </si>
  <si>
    <t xml:space="preserve">cj@17:7218438:7218571:-|17:other:7218571:-|17:7218438:other:-.1</t>
  </si>
  <si>
    <t xml:space="preserve">cj@17:7218438:7218650:-|17:other:7218650:-|17:7218438:other:-.1</t>
  </si>
  <si>
    <t xml:space="preserve">chr17:7218338-7218750</t>
  </si>
  <si>
    <t xml:space="preserve">cj@17:7296271:7296463:-|17:other:7296463:-|17:7296271:other:-.1</t>
  </si>
  <si>
    <t xml:space="preserve">chr17:7296171-7296563</t>
  </si>
  <si>
    <t xml:space="preserve">cj@17:7296683:7296786:-|17:other:7296786:-|17:7296683:other:-.1</t>
  </si>
  <si>
    <t xml:space="preserve">cj@17:73624842:73625014:-|17:other:73625014:-|17:73624842:other:-.1</t>
  </si>
  <si>
    <t xml:space="preserve">cj@17:73924274:73926078:-|17:other:73926078:-|17:73924274:other:-.1</t>
  </si>
  <si>
    <t xml:space="preserve">cj@17:73926128:73927310:-|17:other:73927310:-|17:73926128:other:-.1</t>
  </si>
  <si>
    <t xml:space="preserve">cj@17:7463019:7463163:+|17:7463019:other:+|17:other:7463163:+.1</t>
  </si>
  <si>
    <t xml:space="preserve">chr17:7462919-7463263</t>
  </si>
  <si>
    <t xml:space="preserve">ENSG00000248871</t>
  </si>
  <si>
    <t xml:space="preserve">cj@17:7463210:7463366:+|17:7463210:other:+|17:other:7463366:+.1</t>
  </si>
  <si>
    <t xml:space="preserve">chr17:7463110-7463466</t>
  </si>
  <si>
    <t xml:space="preserve">cj@17:7490335:7490479:+|17:7490335:other:+|17:other:7490479:+.1</t>
  </si>
  <si>
    <t xml:space="preserve">chr17:7490235-7490579</t>
  </si>
  <si>
    <t xml:space="preserve">ENSG00000129255</t>
  </si>
  <si>
    <t xml:space="preserve">MPDU1</t>
  </si>
  <si>
    <t xml:space="preserve">mannose-P-dolichol utilization defect 1</t>
  </si>
  <si>
    <t xml:space="preserve">cj@17:7812656:7813746:+|17:7812656:other:+|17:other:7813746:+.1</t>
  </si>
  <si>
    <t xml:space="preserve">chr17:7812556-7813846</t>
  </si>
  <si>
    <t xml:space="preserve">ENSG00000170004</t>
  </si>
  <si>
    <t xml:space="preserve">CHD3</t>
  </si>
  <si>
    <t xml:space="preserve">chromodomain helicase DNA binding protein 3</t>
  </si>
  <si>
    <t xml:space="preserve">cj@17:79649179:79650043:-|17:other:79650043:-|17:79649179:other:-.1</t>
  </si>
  <si>
    <t xml:space="preserve">cj@17:79977257:79977734:-|17:other:79977734:-|17:79977257:other:-.1</t>
  </si>
  <si>
    <t xml:space="preserve">chr17:79977157-79977834</t>
  </si>
  <si>
    <t xml:space="preserve">ENSG00000169689</t>
  </si>
  <si>
    <t xml:space="preserve">STRA13</t>
  </si>
  <si>
    <t xml:space="preserve">stimulated by retinoic acid 13</t>
  </si>
  <si>
    <t xml:space="preserve">cj@17:8110252:8110636:-|17:other:8110636:-|17:8110252:other:-.1</t>
  </si>
  <si>
    <t xml:space="preserve">chr17:8110152-8110736</t>
  </si>
  <si>
    <t xml:space="preserve">ENSG00000178999</t>
  </si>
  <si>
    <t xml:space="preserve">AURKB</t>
  </si>
  <si>
    <t xml:space="preserve">aurora kinase B</t>
  </si>
  <si>
    <t xml:space="preserve">cj@17:8133286:8133612:-|17:other:8133612:-|17:8133286:other:-.1</t>
  </si>
  <si>
    <t xml:space="preserve">cj@17:8339363:8347578:+|17:8339363:other:+|17:other:8347578:+.1</t>
  </si>
  <si>
    <t xml:space="preserve">chr17:8339263-8347678</t>
  </si>
  <si>
    <t xml:space="preserve">ENSG00000166579</t>
  </si>
  <si>
    <t xml:space="preserve">NDEL1</t>
  </si>
  <si>
    <t xml:space="preserve">nudE nuclear distribution E homolog (A. nidulans)-like 1</t>
  </si>
  <si>
    <t xml:space="preserve">cj@18:2960847:3011716:-|18:other:3011716:-|18:2960847:other:-.1</t>
  </si>
  <si>
    <t xml:space="preserve">chr18:2960747-3011816</t>
  </si>
  <si>
    <t xml:space="preserve">ENSG00000101577</t>
  </si>
  <si>
    <t xml:space="preserve">LPIN2</t>
  </si>
  <si>
    <t xml:space="preserve">lipin 2</t>
  </si>
  <si>
    <t xml:space="preserve">cj@18:32834345:32843477:-|18:other:32843477:-|18:32834345:other:-.1</t>
  </si>
  <si>
    <t xml:space="preserve">cj@18:34377013:34378412:-|18:other:34378412:-|18:34377013:other:-.1</t>
  </si>
  <si>
    <t xml:space="preserve">chr18:34376913-34378512</t>
  </si>
  <si>
    <t xml:space="preserve">ENSG00000134779</t>
  </si>
  <si>
    <t xml:space="preserve">TPGS2</t>
  </si>
  <si>
    <t xml:space="preserve">tubulin polyglutamylase complex subunit 2</t>
  </si>
  <si>
    <t xml:space="preserve">cj@18:43496547:43497644:-|18:other:43497644:-|18:43496547:other:-.1</t>
  </si>
  <si>
    <t xml:space="preserve">chr18:43496447-43497744</t>
  </si>
  <si>
    <t xml:space="preserve">cj@18:43497784:43502307:-|18:other:43502307:-|18:43497784:other:-.1</t>
  </si>
  <si>
    <t xml:space="preserve">chr18:43497684-43502407</t>
  </si>
  <si>
    <t xml:space="preserve">cj@18:47811721:47812119:-|18:other:47812119:-|18:47811721:other:-.1</t>
  </si>
  <si>
    <t xml:space="preserve">chr18:47811621-47812219</t>
  </si>
  <si>
    <t xml:space="preserve">ENSG00000154832</t>
  </si>
  <si>
    <t xml:space="preserve">CXXC1</t>
  </si>
  <si>
    <t xml:space="preserve">CXXC finger protein 1</t>
  </si>
  <si>
    <t xml:space="preserve">cj@18:56621031:56646287:+|18:56621031:other:+|18:other:56646287:+.1</t>
  </si>
  <si>
    <t xml:space="preserve">chr18:56620931-56646387</t>
  </si>
  <si>
    <t xml:space="preserve">ENSG00000074657</t>
  </si>
  <si>
    <t xml:space="preserve">ZNF532</t>
  </si>
  <si>
    <t xml:space="preserve">zinc finger protein 532</t>
  </si>
  <si>
    <t xml:space="preserve">cj@18:59830889:59854077:-|18:other:59854077:-|18:59830889:other:-.1</t>
  </si>
  <si>
    <t xml:space="preserve">chr18:59830789-59854177</t>
  </si>
  <si>
    <t xml:space="preserve">ENSG00000197563</t>
  </si>
  <si>
    <t xml:space="preserve">PIGN</t>
  </si>
  <si>
    <t xml:space="preserve">phosphatidylinositol glycan anchor biosynthesis, class N</t>
  </si>
  <si>
    <t xml:space="preserve">cj@18:59931378:59931962:+|18:59931378:other:+|18:other:59931962:+.1</t>
  </si>
  <si>
    <t xml:space="preserve">chr18:59931278-59932062</t>
  </si>
  <si>
    <t xml:space="preserve">ENSG00000134444</t>
  </si>
  <si>
    <t xml:space="preserve">KIAA1468</t>
  </si>
  <si>
    <t xml:space="preserve">cj@18:8253412:8296366:+|18:8253412:other:+|18:other:8296366:+.1</t>
  </si>
  <si>
    <t xml:space="preserve">chr18:8253312-8296466</t>
  </si>
  <si>
    <t xml:space="preserve">ENSG00000173482</t>
  </si>
  <si>
    <t xml:space="preserve">PTPRM</t>
  </si>
  <si>
    <t xml:space="preserve">protein tyrosine phosphatase, receptor type, M</t>
  </si>
  <si>
    <t xml:space="preserve">cj@19:1054340:1054569:+|19:1054340:other:+|19:other:1054569:+.1</t>
  </si>
  <si>
    <t xml:space="preserve">chr19:1054240-1054669</t>
  </si>
  <si>
    <t xml:space="preserve">ENSG00000064687</t>
  </si>
  <si>
    <t xml:space="preserve">ABCA7</t>
  </si>
  <si>
    <t xml:space="preserve">ATP-binding cassette, sub-family A (ABC1), member 7</t>
  </si>
  <si>
    <t xml:space="preserve">cj@19:1054693:1054779:+|19:1054693:other:+|19:other:1054779:+.1</t>
  </si>
  <si>
    <t xml:space="preserve">chr19:1054593-1054879</t>
  </si>
  <si>
    <t xml:space="preserve">cj@19:1057083:1057313:+|19:1057083:other:+|19:other:1057313:+.1</t>
  </si>
  <si>
    <t xml:space="preserve">chr19:1056983-1057413</t>
  </si>
  <si>
    <t xml:space="preserve">cj@19:1058058:1058145:+|19:1058058:other:+|19:other:1058145:+.1</t>
  </si>
  <si>
    <t xml:space="preserve">chr19:1057958-1058245</t>
  </si>
  <si>
    <t xml:space="preserve">cj@19:10675710:10676393:-|19:other:10676393:-|19:10675710:other:-.1</t>
  </si>
  <si>
    <t xml:space="preserve">chr19:10675610-10676493</t>
  </si>
  <si>
    <t xml:space="preserve">ENSG00000129347</t>
  </si>
  <si>
    <t xml:space="preserve">KRI1</t>
  </si>
  <si>
    <t xml:space="preserve">KRI1 homolog (S. cerevisiae)</t>
  </si>
  <si>
    <t xml:space="preserve">cj@19:1154401:1174171:-|19:other:1174171:-|19:1154401:other:-.1</t>
  </si>
  <si>
    <t xml:space="preserve">chr19:1154301-1174271</t>
  </si>
  <si>
    <t xml:space="preserve">ENSG00000064932</t>
  </si>
  <si>
    <t xml:space="preserve">SBNO2</t>
  </si>
  <si>
    <t xml:space="preserve">strawberry notch homolog 2 (Drosophila)</t>
  </si>
  <si>
    <t xml:space="preserve">cj@19:12244800:12246315:-|19:other:12246315:-|19:12244800:other:-.1</t>
  </si>
  <si>
    <t xml:space="preserve">chr19:12244700-12246415</t>
  </si>
  <si>
    <t xml:space="preserve">ENSG00000132010</t>
  </si>
  <si>
    <t xml:space="preserve">ZNF20</t>
  </si>
  <si>
    <t xml:space="preserve">zinc finger protein 20</t>
  </si>
  <si>
    <t xml:space="preserve">cj@19:13223631:13223710:-|19:other:13223710:-|19:13223631:other:-.1</t>
  </si>
  <si>
    <t xml:space="preserve">chr19:13223531-13223810</t>
  </si>
  <si>
    <t xml:space="preserve">cj@19:13930306:13934160:+|19:13930306:other:+|19:other:13934160:+.1</t>
  </si>
  <si>
    <t xml:space="preserve">chr19:13930206-13934260</t>
  </si>
  <si>
    <t xml:space="preserve">ENSG00000132003</t>
  </si>
  <si>
    <t xml:space="preserve">ZSWIM4</t>
  </si>
  <si>
    <t xml:space="preserve">zinc finger, SWIM-type containing 4</t>
  </si>
  <si>
    <t xml:space="preserve">cj@19:14104707:14116915:-|19:other:14116915:-|19:14104707:other:-.1</t>
  </si>
  <si>
    <t xml:space="preserve">chr19:14104607-14117015</t>
  </si>
  <si>
    <t xml:space="preserve">ENSG00000132005</t>
  </si>
  <si>
    <t xml:space="preserve">RFX1</t>
  </si>
  <si>
    <t xml:space="preserve">regulatory factor X, 1 (influences HLA class II expression)</t>
  </si>
  <si>
    <t xml:space="preserve">cj@19:1422395:1425877:+|19:1422395:other:+|19:other:1425877:+.1</t>
  </si>
  <si>
    <t xml:space="preserve">chr19:1422295-1425977</t>
  </si>
  <si>
    <t xml:space="preserve">ENSG00000071626</t>
  </si>
  <si>
    <t xml:space="preserve">DAZAP1</t>
  </si>
  <si>
    <t xml:space="preserve">DAZ associated protein 1</t>
  </si>
  <si>
    <t xml:space="preserve">cj@19:1425959:1428841:+|19:1425959:other:+|19:other:1428841:+.1</t>
  </si>
  <si>
    <t xml:space="preserve">chr19:1425859-1428941</t>
  </si>
  <si>
    <t xml:space="preserve">cj@19:14262427:14262945:-|19:other:14262945:-|19:14262427:other:-.1</t>
  </si>
  <si>
    <t xml:space="preserve">chr19:14262327-14263045</t>
  </si>
  <si>
    <t xml:space="preserve">cj@19:14262962:14263121:-|19:other:14263121:-|19:14262962:other:-.1</t>
  </si>
  <si>
    <t xml:space="preserve">cj@19:14271109:14271405:-|19:other:14271405:-|19:14271109:other:-.1</t>
  </si>
  <si>
    <t xml:space="preserve">chr19:14271009-14271505</t>
  </si>
  <si>
    <t xml:space="preserve">cj@19:14271508:14272124:-|19:other:14272124:-|19:14271508:other:-.1</t>
  </si>
  <si>
    <t xml:space="preserve">chr19:14271408-14272224</t>
  </si>
  <si>
    <t xml:space="preserve">cj@19:16265301:16268020:+|19:16265301:other:+|19:other:16268020:+.1</t>
  </si>
  <si>
    <t xml:space="preserve">chr19:16265201-16268120</t>
  </si>
  <si>
    <t xml:space="preserve">ENSG00000196684</t>
  </si>
  <si>
    <t xml:space="preserve">HSH2D</t>
  </si>
  <si>
    <t xml:space="preserve">hematopoietic SH2 domain containing</t>
  </si>
  <si>
    <t xml:space="preserve">cj@19:17338814:17339065:+|19:17338814:other:+|19:other:17339065:+.1</t>
  </si>
  <si>
    <t xml:space="preserve">cj@19:18257827:18258253:+|19:18257827:other:+|19:other:18258253:+.1</t>
  </si>
  <si>
    <t xml:space="preserve">cj@19:19288269:19291495:-|19:other:19291495:-|19:19288269:other:-.1</t>
  </si>
  <si>
    <t xml:space="preserve">cj@19:19431944:19446527:+|19:19431944:other:+|19:other:19446527:+.1</t>
  </si>
  <si>
    <t xml:space="preserve">chr19:19431844-19446627</t>
  </si>
  <si>
    <t xml:space="preserve">ENSG00000129933</t>
  </si>
  <si>
    <t xml:space="preserve">MAU2</t>
  </si>
  <si>
    <t xml:space="preserve">MAU2 chromatid cohesion factor homolog (C. elegans)</t>
  </si>
  <si>
    <t xml:space="preserve">cj@19:21265154:21266784:+|19:21265154:other:+|19:other:21266784:+.1</t>
  </si>
  <si>
    <t xml:space="preserve">chr19:21265054-21266884</t>
  </si>
  <si>
    <t xml:space="preserve">ENSG00000160352</t>
  </si>
  <si>
    <t xml:space="preserve">ZNF714</t>
  </si>
  <si>
    <t xml:space="preserve">zinc finger protein 714</t>
  </si>
  <si>
    <t xml:space="preserve">cj@19:21910791:21926819:-|19:other:21926819:-|19:21910791:other:-.1</t>
  </si>
  <si>
    <t xml:space="preserve">chr19:21910691-21926919</t>
  </si>
  <si>
    <t xml:space="preserve">ENSG00000197020</t>
  </si>
  <si>
    <t xml:space="preserve">ZNF100</t>
  </si>
  <si>
    <t xml:space="preserve">zinc finger protein 100</t>
  </si>
  <si>
    <t xml:space="preserve">cj@19:34706566:34710296:+|19:34706566:other:+|19:other:34710296:+.1</t>
  </si>
  <si>
    <t xml:space="preserve">chr19:34706466-34710396</t>
  </si>
  <si>
    <t xml:space="preserve">ENSG00000257103</t>
  </si>
  <si>
    <t xml:space="preserve">LSM14A</t>
  </si>
  <si>
    <t xml:space="preserve">LSM14A, SCD6 homolog A (S. cerevisiae)</t>
  </si>
  <si>
    <t xml:space="preserve">cj@19:34710478:34710611:+|19:34710478:other:+|19:other:34710611:+.1</t>
  </si>
  <si>
    <t xml:space="preserve">chr19:34710378-34710711</t>
  </si>
  <si>
    <t xml:space="preserve">cj@19:36387960:36388553:-|19:other:36388553:-|19:36387960:other:-.1</t>
  </si>
  <si>
    <t xml:space="preserve">chr19:36387860-36388653</t>
  </si>
  <si>
    <t xml:space="preserve">cj@19:37016275:37019121:-|19:other:37019121:-|19:37016275:other:-.1</t>
  </si>
  <si>
    <t xml:space="preserve">chr19:37016175-37019221</t>
  </si>
  <si>
    <t xml:space="preserve">ENSG00000254004</t>
  </si>
  <si>
    <t xml:space="preserve">ZNF260</t>
  </si>
  <si>
    <t xml:space="preserve">zinc finger protein 260</t>
  </si>
  <si>
    <t xml:space="preserve">cj@19:37084833:37085058:+|19:37084833:other:+|19:other:37085058:+.1</t>
  </si>
  <si>
    <t xml:space="preserve">chr19:37084733-37085158</t>
  </si>
  <si>
    <t xml:space="preserve">cj@19:37085201:37085344:+|19:37085201:other:+|19:other:37085344:+.1</t>
  </si>
  <si>
    <t xml:space="preserve">chr19:37085101-37085444</t>
  </si>
  <si>
    <t xml:space="preserve">cj@19:38397998:38519729:+|19:38397998:other:+|19:other:38519729:+.1</t>
  </si>
  <si>
    <t xml:space="preserve">chr19:38397898-38519829</t>
  </si>
  <si>
    <t xml:space="preserve">ENSG00000105738</t>
  </si>
  <si>
    <t xml:space="preserve">SIPA1L3</t>
  </si>
  <si>
    <t xml:space="preserve">signal-induced proliferation-associated 1 like 3</t>
  </si>
  <si>
    <t xml:space="preserve">cj@19:39226069:39226142:-|19:other:39226142:-|19:39226069:other:-.1</t>
  </si>
  <si>
    <t xml:space="preserve">chr19:39225969-39226242</t>
  </si>
  <si>
    <t xml:space="preserve">ENSG00000182472</t>
  </si>
  <si>
    <t xml:space="preserve">CAPN12</t>
  </si>
  <si>
    <t xml:space="preserve">calpain 12</t>
  </si>
  <si>
    <t xml:space="preserve">cj@19:40704462:40710392:+|19:40704462:other:+|19:other:40710392:+.1</t>
  </si>
  <si>
    <t xml:space="preserve">chr19:40704362-40710492</t>
  </si>
  <si>
    <t xml:space="preserve">ENSG00000130758</t>
  </si>
  <si>
    <t xml:space="preserve">MAP3K10</t>
  </si>
  <si>
    <t xml:space="preserve">mitogen-activated protein kinase kinase kinase 10</t>
  </si>
  <si>
    <t xml:space="preserve">cj@19:41128572:41128855:+|19:41128572:other:+|19:other:41128855:+.1</t>
  </si>
  <si>
    <t xml:space="preserve">chr19:41128472-41128955</t>
  </si>
  <si>
    <t xml:space="preserve">ENSG00000090006</t>
  </si>
  <si>
    <t xml:space="preserve">LTBP4</t>
  </si>
  <si>
    <t xml:space="preserve">latent transforming growth factor beta binding protein 4</t>
  </si>
  <si>
    <t xml:space="preserve">cj@19:41816261:41822289:+|19:41816261:other:+|19:other:41822289:+.1</t>
  </si>
  <si>
    <t xml:space="preserve">chr19:41816161-41822389</t>
  </si>
  <si>
    <t xml:space="preserve">ENSG00000142039</t>
  </si>
  <si>
    <t xml:space="preserve">CCDC97</t>
  </si>
  <si>
    <t xml:space="preserve">coiled-coil domain containing 97</t>
  </si>
  <si>
    <t xml:space="preserve">cj@19:42863106:42863250:+|19:42863106:other:+|19:other:42863250:+.1</t>
  </si>
  <si>
    <t xml:space="preserve">chr19:42863006-42863350</t>
  </si>
  <si>
    <t xml:space="preserve">ENSG00000105429</t>
  </si>
  <si>
    <t xml:space="preserve">MEGF8</t>
  </si>
  <si>
    <t xml:space="preserve">multiple EGF-like-domains 8</t>
  </si>
  <si>
    <t xml:space="preserve">cj@19:44598641:44600496:+|19:44598641:other:+|19:other:44600496:+.1</t>
  </si>
  <si>
    <t xml:space="preserve">chr19:44598541-44600596</t>
  </si>
  <si>
    <t xml:space="preserve">ENSG00000186019</t>
  </si>
  <si>
    <t xml:space="preserve">AC084219.4</t>
  </si>
  <si>
    <t xml:space="preserve">cj@19:45179693:45182125:+|19:45179693:other:+|19:other:45182125:+.1</t>
  </si>
  <si>
    <t xml:space="preserve">chr19:45179593-45182225</t>
  </si>
  <si>
    <t xml:space="preserve">ENSG00000186567</t>
  </si>
  <si>
    <t xml:space="preserve">CEACAM19</t>
  </si>
  <si>
    <t xml:space="preserve">carcinoembryonic antigen-related cell adhesion molecule 19</t>
  </si>
  <si>
    <t xml:space="preserve">cj@19:45668228:45668385:-|19:other:45668385:-|19:45668228:other:-.1</t>
  </si>
  <si>
    <t xml:space="preserve">chr19:45668128-45668485</t>
  </si>
  <si>
    <t xml:space="preserve">ENSG00000007255</t>
  </si>
  <si>
    <t xml:space="preserve">TRAPPC6A</t>
  </si>
  <si>
    <t xml:space="preserve">trafficking protein particle complex 6A</t>
  </si>
  <si>
    <t xml:space="preserve">cj@19:46269369:46269608:-|19:other:46269608:-|19:46269369:other:-.1</t>
  </si>
  <si>
    <t xml:space="preserve">chr19:46269269-46269708</t>
  </si>
  <si>
    <t xml:space="preserve">ENSG00000177045</t>
  </si>
  <si>
    <t xml:space="preserve">SIX5</t>
  </si>
  <si>
    <t xml:space="preserve">SIX homeobox 5</t>
  </si>
  <si>
    <t xml:space="preserve">cj@19:4682850:4683489:-|19:other:4683489:-|19:4682850:other:-.1</t>
  </si>
  <si>
    <t xml:space="preserve">chr19:4682750-4683589</t>
  </si>
  <si>
    <t xml:space="preserve">ENSG00000142002</t>
  </si>
  <si>
    <t xml:space="preserve">DPP9</t>
  </si>
  <si>
    <t xml:space="preserve">dipeptidyl-peptidase 9</t>
  </si>
  <si>
    <t xml:space="preserve">cj@19:4714349:4719863:-|19:other:4719863:-|19:4714349:other:-.1</t>
  </si>
  <si>
    <t xml:space="preserve">chr19:4714249-4719963</t>
  </si>
  <si>
    <t xml:space="preserve">cj@19:48184533:48185233:+|19:48184533:other:+|19:other:48185233:+.1</t>
  </si>
  <si>
    <t xml:space="preserve">chr19:48184433-48185333</t>
  </si>
  <si>
    <t xml:space="preserve">cj@19:48185409:48197372:+|19:48185409:other:+|19:other:48197372:+.1</t>
  </si>
  <si>
    <t xml:space="preserve">chr19:48185309-48197472</t>
  </si>
  <si>
    <t xml:space="preserve">cj@19:49136912:49138837:-|19:other:49138837:-|19:49136912:other:-.1</t>
  </si>
  <si>
    <t xml:space="preserve">chr19:49136812-49138937</t>
  </si>
  <si>
    <t xml:space="preserve">ENSG00000105516</t>
  </si>
  <si>
    <t xml:space="preserve">DBP</t>
  </si>
  <si>
    <t xml:space="preserve">D site of albumin promoter (albumin D-box) binding protein</t>
  </si>
  <si>
    <t xml:space="preserve">cj@19:49439452:49442706:+|19:49439452:other:+|19:other:49442706:+.1</t>
  </si>
  <si>
    <t xml:space="preserve">chr19:49439352-49442806</t>
  </si>
  <si>
    <t xml:space="preserve">cj@19:53164096:53193696:-|19:other:53193696:-|19:53164096:other:-.1</t>
  </si>
  <si>
    <t xml:space="preserve">chr19:53163996-53193796</t>
  </si>
  <si>
    <t xml:space="preserve">ENSG00000167766</t>
  </si>
  <si>
    <t xml:space="preserve">ZNF83</t>
  </si>
  <si>
    <t xml:space="preserve">zinc finger protein 83</t>
  </si>
  <si>
    <t xml:space="preserve">cj@19:53352466:53357511:-|19:other:53357511:-|19:53352466:other:-.1</t>
  </si>
  <si>
    <t xml:space="preserve">chr19:53352366-53357611</t>
  </si>
  <si>
    <t xml:space="preserve">ENSG00000204604</t>
  </si>
  <si>
    <t xml:space="preserve">ZNF468</t>
  </si>
  <si>
    <t xml:space="preserve">zinc finger protein 468</t>
  </si>
  <si>
    <t xml:space="preserve">cj@19:54609318:54610118:+|19:54609318:other:+|19:other:54610118:+.1</t>
  </si>
  <si>
    <t xml:space="preserve">chr19:54609218-54610218</t>
  </si>
  <si>
    <t xml:space="preserve">ENSG00000170906</t>
  </si>
  <si>
    <t xml:space="preserve">NDUFA3</t>
  </si>
  <si>
    <t xml:space="preserve">NADH dehydrogenase (ubiquinone) 1 alpha subcomplex, 3, 9kDa</t>
  </si>
  <si>
    <t xml:space="preserve">cj@19:55855211:55855346:+|19:55855211:other:+|19:other:55855346:+.1</t>
  </si>
  <si>
    <t xml:space="preserve">cj@19:55855365:55857581:+|19:55855365:other:+|19:other:55857581:+.1</t>
  </si>
  <si>
    <t xml:space="preserve">cj@19:56105012:56108938:-|19:other:56108938:-|19:56105012:other:-.1</t>
  </si>
  <si>
    <t xml:space="preserve">chr19:56104912-56109038</t>
  </si>
  <si>
    <t xml:space="preserve">ENSG00000179943</t>
  </si>
  <si>
    <t xml:space="preserve">FIZ1</t>
  </si>
  <si>
    <t xml:space="preserve">FLT3-interacting zinc finger 1</t>
  </si>
  <si>
    <t xml:space="preserve">cj@19:56172555:56173868:+|19:56172555:other:+|19:other:56173868:+.1</t>
  </si>
  <si>
    <t xml:space="preserve">chr19:56172455-56173968</t>
  </si>
  <si>
    <t xml:space="preserve">ENSG00000063244</t>
  </si>
  <si>
    <t xml:space="preserve">U2AF2</t>
  </si>
  <si>
    <t xml:space="preserve">U2 small nuclear RNA auxiliary factor 2</t>
  </si>
  <si>
    <t xml:space="preserve">cj@19:57705369:57716765:+|19:57705369:other:+|19:other:57716765:+.1</t>
  </si>
  <si>
    <t xml:space="preserve">chr19:57705269-57716865</t>
  </si>
  <si>
    <t xml:space="preserve">ENSG00000083844</t>
  </si>
  <si>
    <t xml:space="preserve">ZNF264</t>
  </si>
  <si>
    <t xml:space="preserve">zinc finger protein 264</t>
  </si>
  <si>
    <t xml:space="preserve">cj@19:58987871:58988546:+|19:58987871:other:+|19:other:58988546:+.1</t>
  </si>
  <si>
    <t xml:space="preserve">cj@19:9269584:9270790:+|19:9269584:other:+|19:other:9270790:+.1</t>
  </si>
  <si>
    <t xml:space="preserve">chr19:9269484-9270890</t>
  </si>
  <si>
    <t xml:space="preserve">ENSG00000130803</t>
  </si>
  <si>
    <t xml:space="preserve">ZNF317</t>
  </si>
  <si>
    <t xml:space="preserve">zinc finger protein 317</t>
  </si>
  <si>
    <t xml:space="preserve">cj@2:103343433:103347484:-|2:other:103347484:-|2:103343433:other:-.1</t>
  </si>
  <si>
    <t xml:space="preserve">chr2:103343333-103347584</t>
  </si>
  <si>
    <t xml:space="preserve">ENSG00000135953</t>
  </si>
  <si>
    <t xml:space="preserve">MFSD9</t>
  </si>
  <si>
    <t xml:space="preserve">major facilitator superfamily domain containing 9</t>
  </si>
  <si>
    <t xml:space="preserve">cj@2:109378651:109379693:+|2:109378651:other:+|2:other:109379693:+.1</t>
  </si>
  <si>
    <t xml:space="preserve">chr2:109378551-109379793</t>
  </si>
  <si>
    <t xml:space="preserve">cj@2:109403371:109404488:+|2:109403371:other:+|2:other:109404488:+.1</t>
  </si>
  <si>
    <t xml:space="preserve">chr2:109403271-109404588</t>
  </si>
  <si>
    <t xml:space="preserve">ENSG00000163006</t>
  </si>
  <si>
    <t xml:space="preserve">CCDC138</t>
  </si>
  <si>
    <t xml:space="preserve">coiled-coil domain containing 138</t>
  </si>
  <si>
    <t xml:space="preserve">cj@2:109404545:109405308:+|2:109404545:other:+|2:other:109405308:+.1</t>
  </si>
  <si>
    <t xml:space="preserve">chr2:109404445-109405408</t>
  </si>
  <si>
    <t xml:space="preserve">cj@2:112005818:112101638:-|2:other:112101638:-|2:112005818:other:-.1</t>
  </si>
  <si>
    <t xml:space="preserve">chr2:112005718-112101738</t>
  </si>
  <si>
    <t xml:space="preserve">ENSG00000172965</t>
  </si>
  <si>
    <t xml:space="preserve">AC068491.1</t>
  </si>
  <si>
    <t xml:space="preserve">cj@2:113260758:113277859:+|2:113260758:other:+|2:other:113277859:+.1</t>
  </si>
  <si>
    <t xml:space="preserve">chr2:113260658-113277959</t>
  </si>
  <si>
    <t xml:space="preserve">cj@2:113410375:113414699:+|2:113410375:other:+|2:other:113414699:+.1</t>
  </si>
  <si>
    <t xml:space="preserve">chr2:113410275-113414799</t>
  </si>
  <si>
    <t xml:space="preserve">ENSG00000144136</t>
  </si>
  <si>
    <t xml:space="preserve">SLC20A1</t>
  </si>
  <si>
    <t xml:space="preserve">solute carrier family 20 (phosphate transporter), member 1</t>
  </si>
  <si>
    <t xml:space="preserve">cj@2:114392707:114398471:+|2:114392707:other:+|2:other:114398471:+.1</t>
  </si>
  <si>
    <t xml:space="preserve">cj@2:131116548:131116806:+|2:131116548:other:+|2:other:131116806:+.1</t>
  </si>
  <si>
    <t xml:space="preserve">cj@2:132277239:132277670:+|2:132277239:other:+|2:other:132277670:+.1</t>
  </si>
  <si>
    <t xml:space="preserve">chr2:132277139-132277770</t>
  </si>
  <si>
    <t xml:space="preserve">ENSG00000152117</t>
  </si>
  <si>
    <t xml:space="preserve">AC093838.4</t>
  </si>
  <si>
    <t xml:space="preserve">cj@2:139308174:139308473:+|2:139308174:other:+|2:other:139308473:+.1</t>
  </si>
  <si>
    <t xml:space="preserve">chr2:139308074-139308573</t>
  </si>
  <si>
    <t xml:space="preserve">cj@2:152112257:152118239:-|2:other:152118239:-|2:152112257:other:-.1</t>
  </si>
  <si>
    <t xml:space="preserve">cj@2:15618413:15629018:-|2:other:15629018:-|2:15618413:other:-.1</t>
  </si>
  <si>
    <t xml:space="preserve">chr2:15618313-15629118</t>
  </si>
  <si>
    <t xml:space="preserve">ENSG00000151779</t>
  </si>
  <si>
    <t xml:space="preserve">NBAS</t>
  </si>
  <si>
    <t xml:space="preserve">neuroblastoma amplified sequence</t>
  </si>
  <si>
    <t xml:space="preserve">cj@2:15629146:15644269:-|2:other:15644269:-|2:15629146:other:-.1</t>
  </si>
  <si>
    <t xml:space="preserve">chr2:15629046-15644369</t>
  </si>
  <si>
    <t xml:space="preserve">cj@2:160252345:160253856:-|2:other:160253856:-|2:160252345:other:-.1</t>
  </si>
  <si>
    <t xml:space="preserve">chr2:160252245-160253956</t>
  </si>
  <si>
    <t xml:space="preserve">ENSG00000123636</t>
  </si>
  <si>
    <t xml:space="preserve">BAZ2B</t>
  </si>
  <si>
    <t xml:space="preserve">bromodomain adjacent to zinc finger domain, 2B</t>
  </si>
  <si>
    <t xml:space="preserve">cj@2:172930480:172930992:+|2:172930480:other:+|2:other:172930992:+.1</t>
  </si>
  <si>
    <t xml:space="preserve">chr2:172930380-172931092</t>
  </si>
  <si>
    <t xml:space="preserve">ENSG00000172878</t>
  </si>
  <si>
    <t xml:space="preserve">METAP1D</t>
  </si>
  <si>
    <t xml:space="preserve">methionyl aminopeptidase type 1D (mitochondrial)</t>
  </si>
  <si>
    <t xml:space="preserve">cj@2:174228623:174229523:+|2:174228623:other:+|2:other:174229523:+.1</t>
  </si>
  <si>
    <t xml:space="preserve">chr2:174228523-174229623</t>
  </si>
  <si>
    <t xml:space="preserve">ENSG00000144354</t>
  </si>
  <si>
    <t xml:space="preserve">CDCA7</t>
  </si>
  <si>
    <t xml:space="preserve">cell division cycle associated 7</t>
  </si>
  <si>
    <t xml:space="preserve">cj@2:179400555:179402088:+|2:179400555:other:+|2:other:179402088:+.1</t>
  </si>
  <si>
    <t xml:space="preserve">chr2:179400455-179402188</t>
  </si>
  <si>
    <t xml:space="preserve">ENSG00000237298</t>
  </si>
  <si>
    <t xml:space="preserve">TTN-AS1</t>
  </si>
  <si>
    <t xml:space="preserve">cj@2:189248616:189342386:+|2:189248616:other:+|2:other:189342386:+.1</t>
  </si>
  <si>
    <t xml:space="preserve">chr2:189248516-189342486</t>
  </si>
  <si>
    <t xml:space="preserve">ENSG00000144366</t>
  </si>
  <si>
    <t xml:space="preserve">GULP1</t>
  </si>
  <si>
    <t xml:space="preserve">GULP, engulfment adaptor PTB domain containing 1</t>
  </si>
  <si>
    <t xml:space="preserve">cj@2:191227413:191231421:+|2:191227413:other:+|2:other:191231421:+.1</t>
  </si>
  <si>
    <t xml:space="preserve">chr2:191227313-191231521</t>
  </si>
  <si>
    <t xml:space="preserve">ENSG00000151689</t>
  </si>
  <si>
    <t xml:space="preserve">INPP1</t>
  </si>
  <si>
    <t xml:space="preserve">inositol polyphosphate-1-phosphatase</t>
  </si>
  <si>
    <t xml:space="preserve">cj@2:203831821:203834642:+|2:203831821:other:+|2:other:203834642:+.1</t>
  </si>
  <si>
    <t xml:space="preserve">chr2:203831721-203834742</t>
  </si>
  <si>
    <t xml:space="preserve">ENSG00000138380</t>
  </si>
  <si>
    <t xml:space="preserve">ALS2CR8</t>
  </si>
  <si>
    <t xml:space="preserve">amyotrophic lateral sclerosis 2 (juvenile) chromosome region, candidate 8</t>
  </si>
  <si>
    <t xml:space="preserve">cj@2:20424847:20425023:-|2:other:20425023:-|2:20424847:other:-.1</t>
  </si>
  <si>
    <t xml:space="preserve">chr2:20424747-20425123</t>
  </si>
  <si>
    <t xml:space="preserve">ENSG00000115884</t>
  </si>
  <si>
    <t xml:space="preserve">SDC1</t>
  </si>
  <si>
    <t xml:space="preserve">syndecan 1</t>
  </si>
  <si>
    <t xml:space="preserve">cj@2:20527139:20550358:-|2:other:20550358:-|2:20527139:other:-.1</t>
  </si>
  <si>
    <t xml:space="preserve">chr2:20527039-20550458</t>
  </si>
  <si>
    <t xml:space="preserve">ENSG00000055917</t>
  </si>
  <si>
    <t xml:space="preserve">PUM2</t>
  </si>
  <si>
    <t xml:space="preserve">pumilio homolog 2 (Drosophila)</t>
  </si>
  <si>
    <t xml:space="preserve">cj@2:211342490:211421443:+|2:211342490:other:+|2:other:211421443:+.1</t>
  </si>
  <si>
    <t xml:space="preserve">chr2:211342390-211421543</t>
  </si>
  <si>
    <t xml:space="preserve">ENSG00000021826</t>
  </si>
  <si>
    <t xml:space="preserve">CPS1</t>
  </si>
  <si>
    <t xml:space="preserve">carbamoyl-phosphate synthase 1, mitochondrial</t>
  </si>
  <si>
    <t xml:space="preserve">cj@2:220023084:220025442:-|2:other:220025442:-|2:220023084:other:-.1</t>
  </si>
  <si>
    <t xml:space="preserve">chr2:220022984-220025542</t>
  </si>
  <si>
    <t xml:space="preserve">ENSG00000187736</t>
  </si>
  <si>
    <t xml:space="preserve">NHEJ1</t>
  </si>
  <si>
    <t xml:space="preserve">nonhomologous end-joining factor 1</t>
  </si>
  <si>
    <t xml:space="preserve">cj@2:220023084:220026827:-|2:other:220026827:-|2:220023084:other:-.1</t>
  </si>
  <si>
    <t xml:space="preserve">cj@2:231033953:231035337:-|2:other:231035337:-|2:231033953:other:-.1</t>
  </si>
  <si>
    <t xml:space="preserve">chr2:231033853-231035437</t>
  </si>
  <si>
    <t xml:space="preserve">ENSG00000135899</t>
  </si>
  <si>
    <t xml:space="preserve">SP110</t>
  </si>
  <si>
    <t xml:space="preserve">SP110 nuclear body protein</t>
  </si>
  <si>
    <t xml:space="preserve">cj@2:232651248:232653265:+|2:232651248:other:+|2:other:232653265:+.1</t>
  </si>
  <si>
    <t xml:space="preserve">chr2:232651148-232653365</t>
  </si>
  <si>
    <t xml:space="preserve">ENSG00000144524</t>
  </si>
  <si>
    <t xml:space="preserve">COPS7B</t>
  </si>
  <si>
    <t xml:space="preserve">COP9 constitutive photomorphogenic homolog subunit 7B (Arabidopsis)</t>
  </si>
  <si>
    <t xml:space="preserve">cj@2:234343130:234343415:+|2:234343130:other:+|2:other:234343415:+.1</t>
  </si>
  <si>
    <t xml:space="preserve">chr2:234343030-234343515</t>
  </si>
  <si>
    <t xml:space="preserve">cj@2:234343547:234344464:+|2:234343547:other:+|2:other:234344464:+.1</t>
  </si>
  <si>
    <t xml:space="preserve">chr2:234343447-234344564</t>
  </si>
  <si>
    <t xml:space="preserve">cj@2:234347025:234350533:+|2:234347025:other:+|2:other:234350533:+.1</t>
  </si>
  <si>
    <t xml:space="preserve">chr2:234346925-234350633</t>
  </si>
  <si>
    <t xml:space="preserve">cj@2:240061492:240066279:-|2:other:240066279:-|2:240061492:other:-.1</t>
  </si>
  <si>
    <t xml:space="preserve">chr2:240061392-240066379</t>
  </si>
  <si>
    <t xml:space="preserve">ENSG00000068024</t>
  </si>
  <si>
    <t xml:space="preserve">HDAC4</t>
  </si>
  <si>
    <t xml:space="preserve">histone deacetylase 4</t>
  </si>
  <si>
    <t xml:space="preserve">cj@2:241465862:241468454:-|2:other:241468454:-|2:241465862:other:-.1</t>
  </si>
  <si>
    <t xml:space="preserve">chr2:241465762-241468554</t>
  </si>
  <si>
    <t xml:space="preserve">cj@2:241556810:241558305:+|2:241556810:other:+|2:other:241558305:+.1</t>
  </si>
  <si>
    <t xml:space="preserve">chr2:241556710-241558405</t>
  </si>
  <si>
    <t xml:space="preserve">ENSG00000178623</t>
  </si>
  <si>
    <t xml:space="preserve">GPR35</t>
  </si>
  <si>
    <t xml:space="preserve">G protein-coupled receptor 35</t>
  </si>
  <si>
    <t xml:space="preserve">cj@2:243030952:243037038:+|2:243030952:other:+|2:other:243037038:+.1</t>
  </si>
  <si>
    <t xml:space="preserve">chr2:243030852-243037138</t>
  </si>
  <si>
    <t xml:space="preserve">ENSG00000220804</t>
  </si>
  <si>
    <t xml:space="preserve">AC093642.5</t>
  </si>
  <si>
    <t xml:space="preserve">cj@2:24344170:24345289:-|2:other:24345289:-|2:24344170:other:-.1</t>
  </si>
  <si>
    <t xml:space="preserve">chr2:24344070-24345389</t>
  </si>
  <si>
    <t xml:space="preserve">cj@2:24346403:24347200:+|2:24346403:other:+|2:other:24347200:+.1</t>
  </si>
  <si>
    <t xml:space="preserve">cj@2:24347330:24357989:+|2:24347330:other:+|2:other:24357989:+.1</t>
  </si>
  <si>
    <t xml:space="preserve">chr2:24347230-24358089</t>
  </si>
  <si>
    <t xml:space="preserve">ENSG00000266118</t>
  </si>
  <si>
    <t xml:space="preserve">RP11-507M3.1</t>
  </si>
  <si>
    <t xml:space="preserve">cj@2:24358057:24362240:+|2:24358057:other:+|2:other:24362240:+.1</t>
  </si>
  <si>
    <t xml:space="preserve">chr2:24357957-24362340</t>
  </si>
  <si>
    <t xml:space="preserve">cj@2:24428166:24431106:-|2:other:24431106:-|2:24428166:other:-.1</t>
  </si>
  <si>
    <t xml:space="preserve">cj@2:25016389:25016721:+|2:25016389:other:+|2:other:25016721:+.1</t>
  </si>
  <si>
    <t xml:space="preserve">chr2:25016289-25016821</t>
  </si>
  <si>
    <t xml:space="preserve">ENSG00000138092</t>
  </si>
  <si>
    <t xml:space="preserve">CENPO</t>
  </si>
  <si>
    <t xml:space="preserve">centromere protein O</t>
  </si>
  <si>
    <t xml:space="preserve">cj@2:26029209:26068350:-|2:other:26068350:-|2:26029209:other:-.1</t>
  </si>
  <si>
    <t xml:space="preserve">chr2:26029109-26068450</t>
  </si>
  <si>
    <t xml:space="preserve">ENSG00000143970</t>
  </si>
  <si>
    <t xml:space="preserve">ASXL2</t>
  </si>
  <si>
    <t xml:space="preserve">additional sex combs like 2 (Drosophila)</t>
  </si>
  <si>
    <t xml:space="preserve">cj@2:26598016:26606167:+|2:26598016:other:+|2:other:26606167:+.1</t>
  </si>
  <si>
    <t xml:space="preserve">chr2:26597916-26606267</t>
  </si>
  <si>
    <t xml:space="preserve">ENSG00000138018</t>
  </si>
  <si>
    <t xml:space="preserve">EPT1</t>
  </si>
  <si>
    <t xml:space="preserve">ethanolaminephosphotransferase 1 (CDP-ethanolamine-specific)</t>
  </si>
  <si>
    <t xml:space="preserve">cj@2:27535976:27545315:-|2:other:27545315:-|2:27535976:other:-.1</t>
  </si>
  <si>
    <t xml:space="preserve">chr2:27535876-27545415</t>
  </si>
  <si>
    <t xml:space="preserve">ENSG00000115204</t>
  </si>
  <si>
    <t xml:space="preserve">MPV17</t>
  </si>
  <si>
    <t xml:space="preserve">MpV17 mitochondrial inner membrane protein</t>
  </si>
  <si>
    <t xml:space="preserve">cj@2:27668316:27668612:-|2:other:27668612:-|2:27668316:other:-.1</t>
  </si>
  <si>
    <t xml:space="preserve">chr2:27668216-27668712</t>
  </si>
  <si>
    <t xml:space="preserve">cj@2:27668710:27668796:-|2:other:27668796:-|2:27668710:other:-.1</t>
  </si>
  <si>
    <t xml:space="preserve">chr2:27668610-27668896</t>
  </si>
  <si>
    <t xml:space="preserve">cj@2:32696192:32698180:+|2:32696192:other:+|2:other:32698180:+.1</t>
  </si>
  <si>
    <t xml:space="preserve">cj@2:3469466:3481466:+|2:3469466:other:+|2:other:3481466:+.1</t>
  </si>
  <si>
    <t xml:space="preserve">chr2:3469366-3481566</t>
  </si>
  <si>
    <t xml:space="preserve">ENSG00000171853</t>
  </si>
  <si>
    <t xml:space="preserve">TRAPPC12</t>
  </si>
  <si>
    <t xml:space="preserve">trafficking protein particle complex 12</t>
  </si>
  <si>
    <t xml:space="preserve">cj@2:36583766:36623757:+|2:36583766:other:+|2:other:36623757:+.1</t>
  </si>
  <si>
    <t xml:space="preserve">chr2:36583666-36623857</t>
  </si>
  <si>
    <t xml:space="preserve">ENSG00000150938</t>
  </si>
  <si>
    <t xml:space="preserve">CRIM1</t>
  </si>
  <si>
    <t xml:space="preserve">cysteine rich transmembrane BMP regulator 1 (chordin-like)</t>
  </si>
  <si>
    <t xml:space="preserve">cj@2:36749456:36764495:+|2:36749456:other:+|2:other:36764495:+.1</t>
  </si>
  <si>
    <t xml:space="preserve">chr2:36749356-36764595</t>
  </si>
  <si>
    <t xml:space="preserve">cj@2:39053831:39055482:-|2:other:39055482:-|2:39053831:other:-.1</t>
  </si>
  <si>
    <t xml:space="preserve">chr2:39053731-39055582</t>
  </si>
  <si>
    <t xml:space="preserve">ENSG00000163214</t>
  </si>
  <si>
    <t xml:space="preserve">DHX57</t>
  </si>
  <si>
    <t xml:space="preserve">DEAH (Asp-Glu-Ala-Asp/His) box polypeptide 57</t>
  </si>
  <si>
    <t xml:space="preserve">cj@2:58453919:58456949:-|2:other:58456949:-|2:58453919:other:-.1</t>
  </si>
  <si>
    <t xml:space="preserve">chr2:58453819-58457049</t>
  </si>
  <si>
    <t xml:space="preserve">cj@2:61385147:61386453:+|2:61385147:other:+|2:other:61386453:+.1</t>
  </si>
  <si>
    <t xml:space="preserve">chr2:61385047-61386553</t>
  </si>
  <si>
    <t xml:space="preserve">ENSG00000162929</t>
  </si>
  <si>
    <t xml:space="preserve">KIAA1841</t>
  </si>
  <si>
    <t xml:space="preserve">cj@2:61408540:61411847:+|2:61408540:other:+|2:other:61411847:+.1</t>
  </si>
  <si>
    <t xml:space="preserve">chr2:61408440-61411947</t>
  </si>
  <si>
    <t xml:space="preserve">ENSG00000173209</t>
  </si>
  <si>
    <t xml:space="preserve">AHSA2</t>
  </si>
  <si>
    <t xml:space="preserve">AHA1, activator of heat shock 90kDa protein ATPase homolog 2 (yeast)</t>
  </si>
  <si>
    <t xml:space="preserve">cj@2:61412753:61413581:+|2:61412753:other:+|2:other:61413581:+.1</t>
  </si>
  <si>
    <t xml:space="preserve">chr2:61412653-61413681</t>
  </si>
  <si>
    <t xml:space="preserve">cj@2:71216946:71218960:-|2:other:71218960:-|2:71216946:other:-.1</t>
  </si>
  <si>
    <t xml:space="preserve">chr2:71216846-71219060</t>
  </si>
  <si>
    <t xml:space="preserve">ENSG00000144043</t>
  </si>
  <si>
    <t xml:space="preserve">TEX261</t>
  </si>
  <si>
    <t xml:space="preserve">testis expressed 261</t>
  </si>
  <si>
    <t xml:space="preserve">cj@2:71219113:71220826:-|2:other:71220826:-|2:71219113:other:-.1</t>
  </si>
  <si>
    <t xml:space="preserve">chr2:71219013-71220926</t>
  </si>
  <si>
    <t xml:space="preserve">cj@2:71577401:71582849:+|2:71577401:other:+|2:other:71582849:+.1</t>
  </si>
  <si>
    <t xml:space="preserve">chr2:71577301-71582949</t>
  </si>
  <si>
    <t xml:space="preserve">cj@2:72406590:72411204:-|2:other:72411204:-|2:72406590:other:-.1</t>
  </si>
  <si>
    <t xml:space="preserve">chr2:72406490-72411304</t>
  </si>
  <si>
    <t xml:space="preserve">ENSG00000144036</t>
  </si>
  <si>
    <t xml:space="preserve">EXOC6B</t>
  </si>
  <si>
    <t xml:space="preserve">exocyst complex component 6B</t>
  </si>
  <si>
    <t xml:space="preserve">cj@2:73268060:73285657:-|2:other:73285657:-|2:73268060:other:-.1</t>
  </si>
  <si>
    <t xml:space="preserve">chr2:73267960-73285757</t>
  </si>
  <si>
    <t xml:space="preserve">ENSG00000144040</t>
  </si>
  <si>
    <t xml:space="preserve">SFXN5</t>
  </si>
  <si>
    <t xml:space="preserve">sideroflexin 5</t>
  </si>
  <si>
    <t xml:space="preserve">cj@2:74648943:74649280:+|2:74648943:other:+|2:other:74649280:+.1</t>
  </si>
  <si>
    <t xml:space="preserve">chr2:74648843-74649380</t>
  </si>
  <si>
    <t xml:space="preserve">ENSG00000005448</t>
  </si>
  <si>
    <t xml:space="preserve">WDR54</t>
  </si>
  <si>
    <t xml:space="preserve">WD repeat domain 54</t>
  </si>
  <si>
    <t xml:space="preserve">cj@2:74649502:74649997:+|2:74649502:other:+|2:other:74649997:+.1</t>
  </si>
  <si>
    <t xml:space="preserve">chr2:74649402-74650097</t>
  </si>
  <si>
    <t xml:space="preserve">cj@2:86684194:86691176:+|2:86684194:other:+|2:other:86691176:+.1</t>
  </si>
  <si>
    <t xml:space="preserve">chr2:86684094-86691276</t>
  </si>
  <si>
    <t xml:space="preserve">ENSG00000115548</t>
  </si>
  <si>
    <t xml:space="preserve">KDM3A</t>
  </si>
  <si>
    <t xml:space="preserve">lysine (K)-specific demethylase 3A</t>
  </si>
  <si>
    <t xml:space="preserve">cj@2:95942405:95942720:+|2:95942405:other:+|2:other:95942720:+.1</t>
  </si>
  <si>
    <t xml:space="preserve">cj@2:96068620:96071301:+|2:96068620:other:+|2:other:96071301:+.1</t>
  </si>
  <si>
    <t xml:space="preserve">chr2:96068520-96071401</t>
  </si>
  <si>
    <t xml:space="preserve">cj@2:96076334:96076612:+|2:96076334:other:+|2:other:96076612:+.1</t>
  </si>
  <si>
    <t xml:space="preserve">cj@2:96563213:96564893:-|2:other:96564893:-|2:96563213:other:-.1</t>
  </si>
  <si>
    <t xml:space="preserve">chr2:96563113-96564993</t>
  </si>
  <si>
    <t xml:space="preserve">ENSG00000174501</t>
  </si>
  <si>
    <t xml:space="preserve">ANKRD36C</t>
  </si>
  <si>
    <t xml:space="preserve">ankyrin repeat domain 36C</t>
  </si>
  <si>
    <t xml:space="preserve">cj@2:98410016:98411393:-|2:other:98411393:-|2:98410016:other:-.1</t>
  </si>
  <si>
    <t xml:space="preserve">chr2:98409916-98411493</t>
  </si>
  <si>
    <t xml:space="preserve">ENSG00000075568</t>
  </si>
  <si>
    <t xml:space="preserve">TMEM131</t>
  </si>
  <si>
    <t xml:space="preserve">transmembrane protein 131</t>
  </si>
  <si>
    <t xml:space="preserve">cj@2:98411578:98412681:-|2:other:98412681:-|2:98411578:other:-.1</t>
  </si>
  <si>
    <t xml:space="preserve">chr2:98411478-98412781</t>
  </si>
  <si>
    <t xml:space="preserve">cj@2:99787115:99787806:-|2:other:99787806:-|2:99787115:other:-.1</t>
  </si>
  <si>
    <t xml:space="preserve">chr2:99787015-99787906</t>
  </si>
  <si>
    <t xml:space="preserve">cj@2:99787892:99787973:-|2:other:99787973:-|2:99787892:other:-.1</t>
  </si>
  <si>
    <t xml:space="preserve">chr2:99787792-99788073</t>
  </si>
  <si>
    <t xml:space="preserve">cj@20:10258374:10265372:+|20:10258374:other:+|20:other:10265372:+.1</t>
  </si>
  <si>
    <t xml:space="preserve">chr20:10258274-10265472</t>
  </si>
  <si>
    <t xml:space="preserve">ENSG00000132639</t>
  </si>
  <si>
    <t xml:space="preserve">SNAP25</t>
  </si>
  <si>
    <t xml:space="preserve">synaptosomal-associated protein, 25kDa</t>
  </si>
  <si>
    <t xml:space="preserve">cj@20:3104052:3140412:-|20:other:3140412:-|20:3104052:other:-.1</t>
  </si>
  <si>
    <t xml:space="preserve">chr20:3103952-3140512</t>
  </si>
  <si>
    <t xml:space="preserve">ENSG00000185019</t>
  </si>
  <si>
    <t xml:space="preserve">UBOX5</t>
  </si>
  <si>
    <t xml:space="preserve">U-box domain containing 5</t>
  </si>
  <si>
    <t xml:space="preserve">cj@20:32224514:32228147:+|20:32224514:other:+|20:other:32228147:+.1</t>
  </si>
  <si>
    <t xml:space="preserve">chr20:32224414-32228247</t>
  </si>
  <si>
    <t xml:space="preserve">cj@20:33104266:33114073:+|20:33104266:other:+|20:other:33114073:+.1</t>
  </si>
  <si>
    <t xml:space="preserve">chr20:33104166-33114173</t>
  </si>
  <si>
    <t xml:space="preserve">ENSG00000125971</t>
  </si>
  <si>
    <t xml:space="preserve">DYNLRB1</t>
  </si>
  <si>
    <t xml:space="preserve">dynein, light chain, roadblock-type 1</t>
  </si>
  <si>
    <t xml:space="preserve">cj@20:33448124:33449248:-|20:other:33449248:-|20:33448124:other:-.1</t>
  </si>
  <si>
    <t xml:space="preserve">cj@20:34148131:34148307:-|20:other:34148307:-|20:34148131:other:-.1</t>
  </si>
  <si>
    <t xml:space="preserve">cj@20:34194328:34195023:-|20:other:34195023:-|20:34194328:other:-.1</t>
  </si>
  <si>
    <t xml:space="preserve">cj@20:34195078:34195337:-|20:other:34195337:-|20:34195078:other:-.1</t>
  </si>
  <si>
    <t xml:space="preserve">cj@20:34243266:34246852:-|20:other:34246852:-|20:34243266:other:-.1</t>
  </si>
  <si>
    <t xml:space="preserve">chr20:34243166-34246952</t>
  </si>
  <si>
    <t xml:space="preserve">ENSG00000244005</t>
  </si>
  <si>
    <t xml:space="preserve">NFS1</t>
  </si>
  <si>
    <t xml:space="preserve">NFS1 nitrogen fixation 1 homolog (S. cerevisiae)</t>
  </si>
  <si>
    <t xml:space="preserve">cj@20:35236221:35238004:+|20:35236221:other:+|20:other:35238004:+.1</t>
  </si>
  <si>
    <t xml:space="preserve">chr20:35236121-35238104</t>
  </si>
  <si>
    <t xml:space="preserve">ENSG00000259399</t>
  </si>
  <si>
    <t xml:space="preserve">TGIF2-C20orf24</t>
  </si>
  <si>
    <t xml:space="preserve">TGIF2-C20orf24 readthrough</t>
  </si>
  <si>
    <t xml:space="preserve">cj@20:37268029:37270369:+|20:37268029:other:+|20:other:37270369:+.1</t>
  </si>
  <si>
    <t xml:space="preserve">chr20:37267929-37270469</t>
  </si>
  <si>
    <t xml:space="preserve">ENSG00000124143</t>
  </si>
  <si>
    <t xml:space="preserve">ARHGAP40</t>
  </si>
  <si>
    <t xml:space="preserve">Rho GTPase activating protein 40</t>
  </si>
  <si>
    <t xml:space="preserve">cj@20:37270451:37272347:+|20:37270451:other:+|20:other:37272347:+.1</t>
  </si>
  <si>
    <t xml:space="preserve">chr20:37270351-37272447</t>
  </si>
  <si>
    <t xml:space="preserve">cj@20:43251571:43251648:-|20:other:43251648:-|20:43251571:other:-.1</t>
  </si>
  <si>
    <t xml:space="preserve">chr20:43251471-43251748</t>
  </si>
  <si>
    <t xml:space="preserve">ENSG00000196839</t>
  </si>
  <si>
    <t xml:space="preserve">ADA</t>
  </si>
  <si>
    <t xml:space="preserve">adenosine deaminase</t>
  </si>
  <si>
    <t xml:space="preserve">cj@20:43251719:43252843:-|20:other:43252843:-|20:43251719:other:-.1</t>
  </si>
  <si>
    <t xml:space="preserve">chr20:43251619-43252943</t>
  </si>
  <si>
    <t xml:space="preserve">cj@20:43572220:43577371:-|20:other:43577371:-|20:43572220:other:-.1</t>
  </si>
  <si>
    <t xml:space="preserve">chr20:43572120-43577471</t>
  </si>
  <si>
    <t xml:space="preserve">ENSG00000025772</t>
  </si>
  <si>
    <t xml:space="preserve">TOMM34</t>
  </si>
  <si>
    <t xml:space="preserve">translocase of outer mitochondrial membrane 34</t>
  </si>
  <si>
    <t xml:space="preserve">cj@20:43577518:43580474:-|20:other:43580474:-|20:43577518:other:-.1</t>
  </si>
  <si>
    <t xml:space="preserve">chr20:43577418-43580574</t>
  </si>
  <si>
    <t xml:space="preserve">cj@20:44472360:44472902:-|20:other:44472902:-|20:44472360:other:-.1</t>
  </si>
  <si>
    <t xml:space="preserve">cj@20:47892424:47894558:-|20:other:47894558:-|20:47892424:other:-.1</t>
  </si>
  <si>
    <t xml:space="preserve">chr20:47892324-47894658</t>
  </si>
  <si>
    <t xml:space="preserve">ENSG00000124201</t>
  </si>
  <si>
    <t xml:space="preserve">ZNFX1</t>
  </si>
  <si>
    <t xml:space="preserve">zinc finger, NFX1-type containing 1</t>
  </si>
  <si>
    <t xml:space="preserve">cj@20:4913362:4951439:-|20:other:4951439:-|20:4913362:other:-.1</t>
  </si>
  <si>
    <t xml:space="preserve">chr20:4913262-4951539</t>
  </si>
  <si>
    <t xml:space="preserve">ENSG00000089057</t>
  </si>
  <si>
    <t xml:space="preserve">SLC23A2</t>
  </si>
  <si>
    <t xml:space="preserve">solute carrier family 23 (nucleobase transporters), member 2</t>
  </si>
  <si>
    <t xml:space="preserve">cj@20:5579467:5585010:-|20:other:5585010:-|20:5579467:other:-.1</t>
  </si>
  <si>
    <t xml:space="preserve">chr20:5579367-5585110</t>
  </si>
  <si>
    <t xml:space="preserve">ENSG00000125772</t>
  </si>
  <si>
    <t xml:space="preserve">GPCPD1</t>
  </si>
  <si>
    <t xml:space="preserve">glycerophosphocholine phosphodiesterase GDE1 homolog (S. cerevisiae)</t>
  </si>
  <si>
    <t xml:space="preserve">cj@20:5753689:5843670:+|20:5753689:other:+|20:other:5843670:+.1</t>
  </si>
  <si>
    <t xml:space="preserve">chr20:5753589-5843770</t>
  </si>
  <si>
    <t xml:space="preserve">ENSG00000171984</t>
  </si>
  <si>
    <t xml:space="preserve">C20orf196</t>
  </si>
  <si>
    <t xml:space="preserve">chromosome 20 open reading frame 196</t>
  </si>
  <si>
    <t xml:space="preserve">cj@20:60705008:60705275:+|20:60705008:other:+|20:other:60705275:+.1</t>
  </si>
  <si>
    <t xml:space="preserve">chr20:60704908-60705375</t>
  </si>
  <si>
    <t xml:space="preserve">ENSG00000149657</t>
  </si>
  <si>
    <t xml:space="preserve">LSM14B</t>
  </si>
  <si>
    <t xml:space="preserve">LSM14B, SCD6 homolog B (S. cerevisiae)</t>
  </si>
  <si>
    <t xml:space="preserve">cj@20:60705352:60705586:+|20:60705352:other:+|20:other:60705586:+.1</t>
  </si>
  <si>
    <t xml:space="preserve">chr20:60705252-60705686</t>
  </si>
  <si>
    <t xml:space="preserve">cj@20:61300430:61303102:+|20:61300430:other:+|20:other:61303102:+.1</t>
  </si>
  <si>
    <t xml:space="preserve">cj@21:14433204:14435161:+|21:14433204:other:+|21:other:14435161:+.1</t>
  </si>
  <si>
    <t xml:space="preserve">chr21:14433104-14435261</t>
  </si>
  <si>
    <t xml:space="preserve">ENSG00000224309</t>
  </si>
  <si>
    <t xml:space="preserve">ANKRD30BP2</t>
  </si>
  <si>
    <t xml:space="preserve">cj@21:16386787:16415816:-|21:other:16415816:-|21:16386787:other:-.1</t>
  </si>
  <si>
    <t xml:space="preserve">chr21:16386687-16415916</t>
  </si>
  <si>
    <t xml:space="preserve">ENSG00000180530</t>
  </si>
  <si>
    <t xml:space="preserve">NRIP1</t>
  </si>
  <si>
    <t xml:space="preserve">nuclear receptor interacting protein 1</t>
  </si>
  <si>
    <t xml:space="preserve">cj@21:30380444:30380561:-|21:other:30380561:-|21:30380444:other:-.1</t>
  </si>
  <si>
    <t xml:space="preserve">chr21:30380344-30380661</t>
  </si>
  <si>
    <t xml:space="preserve">ENSG00000156253</t>
  </si>
  <si>
    <t xml:space="preserve">RWDD2B</t>
  </si>
  <si>
    <t xml:space="preserve">RWD domain containing 2B</t>
  </si>
  <si>
    <t xml:space="preserve">cj@21:30380628:30380716:-|21:other:30380716:-|21:30380628:other:-.1</t>
  </si>
  <si>
    <t xml:space="preserve">chr21:30380528-30380816</t>
  </si>
  <si>
    <t xml:space="preserve">cj@21:34638819:34640699:+|21:34638819:other:+|21:other:34640699:+.1</t>
  </si>
  <si>
    <t xml:space="preserve">chr21:34638719-34640799</t>
  </si>
  <si>
    <t xml:space="preserve">ENSG00000243646</t>
  </si>
  <si>
    <t xml:space="preserve">IL10RB</t>
  </si>
  <si>
    <t xml:space="preserve">interleukin 10 receptor, beta</t>
  </si>
  <si>
    <t xml:space="preserve">cj@21:34811604:34821089:-|21:other:34821089:-|21:34811604:other:-.1</t>
  </si>
  <si>
    <t xml:space="preserve">chr21:34811504-34821189</t>
  </si>
  <si>
    <t xml:space="preserve">ENSG00000142188</t>
  </si>
  <si>
    <t xml:space="preserve">TMEM50B</t>
  </si>
  <si>
    <t xml:space="preserve">transmembrane protein 50B</t>
  </si>
  <si>
    <t xml:space="preserve">cj@21:34954361:34954471:-|21:other:34954471:-|21:34954361:other:-.1</t>
  </si>
  <si>
    <t xml:space="preserve">cj@21:44524512:44527561:-|21:other:44527561:-|21:44524512:other:-.1</t>
  </si>
  <si>
    <t xml:space="preserve">chr21:44524412-44527661</t>
  </si>
  <si>
    <t xml:space="preserve">ENSG00000160201</t>
  </si>
  <si>
    <t xml:space="preserve">U2AF1</t>
  </si>
  <si>
    <t xml:space="preserve">U2 small nuclear RNA auxiliary factor 1</t>
  </si>
  <si>
    <t xml:space="preserve">cj@21:47862486:47863723:+|21:47862486:other:+|21:other:47863723:+.1</t>
  </si>
  <si>
    <t xml:space="preserve">cj@22:17128675:17129417:+|22:17128675:other:+|22:other:17129417:+.1</t>
  </si>
  <si>
    <t xml:space="preserve">chr22:17128575-17129517</t>
  </si>
  <si>
    <t xml:space="preserve">ENSG00000100181</t>
  </si>
  <si>
    <t xml:space="preserve">TPTEP1</t>
  </si>
  <si>
    <t xml:space="preserve">cj@22:18894238:18897685:+|22:18894238:other:+|22:other:18897685:+.1</t>
  </si>
  <si>
    <t xml:space="preserve">cj@22:19385610:19393309:-|22:other:19393309:-|22:19385610:other:-.1</t>
  </si>
  <si>
    <t xml:space="preserve">chr22:19385510-19393409</t>
  </si>
  <si>
    <t xml:space="preserve">ENSG00000242259</t>
  </si>
  <si>
    <t xml:space="preserve">C22orf39</t>
  </si>
  <si>
    <t xml:space="preserve">chromosome 22 open reading frame 39</t>
  </si>
  <si>
    <t xml:space="preserve">cj@22:19808898:19841966:-|22:other:19841966:-|22:19808898:other:-.1</t>
  </si>
  <si>
    <t xml:space="preserve">chr22:19808798-19842066</t>
  </si>
  <si>
    <t xml:space="preserve">ENSG00000185838</t>
  </si>
  <si>
    <t xml:space="preserve">GNB1L</t>
  </si>
  <si>
    <t xml:space="preserve">guanine nucleotide binding protein (G protein), beta polypeptide 1-like</t>
  </si>
  <si>
    <t xml:space="preserve">cj@22:19840009:19841966:-|22:other:19841966:-|22:19840009:other:-.1</t>
  </si>
  <si>
    <t xml:space="preserve">cj@22:19969614:19978108:-|22:other:19978108:-|22:19969614:other:-.1</t>
  </si>
  <si>
    <t xml:space="preserve">chr22:19969514-19978208</t>
  </si>
  <si>
    <t xml:space="preserve">ENSG00000099889</t>
  </si>
  <si>
    <t xml:space="preserve">ARVCF</t>
  </si>
  <si>
    <t xml:space="preserve">armadillo repeat gene deleted in velocardiofacial syndrome</t>
  </si>
  <si>
    <t xml:space="preserve">cj@22:22024251:22024855:+|22:22024251:other:+|22:other:22024855:+.1</t>
  </si>
  <si>
    <t xml:space="preserve">cj@22:24032543:24036306:-|22:other:24036306:-|22:24032543:other:-.1</t>
  </si>
  <si>
    <t xml:space="preserve">cj@22:24322500:24323139:+|22:24322500:other:+|22:other:24323139:+.1</t>
  </si>
  <si>
    <t xml:space="preserve">chr22:24322400-24323239</t>
  </si>
  <si>
    <t xml:space="preserve">ENSG00000099984</t>
  </si>
  <si>
    <t xml:space="preserve">GSTT2</t>
  </si>
  <si>
    <t xml:space="preserve">glutathione S-transferase theta 2</t>
  </si>
  <si>
    <t xml:space="preserve">cj@22:24323226:24324819:+|22:24323226:other:+|22:other:24324819:+.1</t>
  </si>
  <si>
    <t xml:space="preserve">chr22:24323126-24324919</t>
  </si>
  <si>
    <t xml:space="preserve">cj@22:24666951:24672668:+|22:24666951:other:+|22:other:24672668:+.1</t>
  </si>
  <si>
    <t xml:space="preserve">chr22:24666851-24672768</t>
  </si>
  <si>
    <t xml:space="preserve">ENSG00000258555</t>
  </si>
  <si>
    <t xml:space="preserve">cj@22:24718886:24720188:+|22:24718886:other:+|22:other:24720188:+.1</t>
  </si>
  <si>
    <t xml:space="preserve">chr22:24718786-24720288</t>
  </si>
  <si>
    <t xml:space="preserve">cj@22:29656853:29659824:-|22:other:29659824:-|22:29656853:other:-.1</t>
  </si>
  <si>
    <t xml:space="preserve">chr22:29656753-29659924</t>
  </si>
  <si>
    <t xml:space="preserve">cj@22:31484099:31484499:+|22:31484099:other:+|22:other:31484499:+.1</t>
  </si>
  <si>
    <t xml:space="preserve">chr22:31483999-31484599</t>
  </si>
  <si>
    <t xml:space="preserve">ENSG00000183963</t>
  </si>
  <si>
    <t xml:space="preserve">SMTN</t>
  </si>
  <si>
    <t xml:space="preserve">smoothelin</t>
  </si>
  <si>
    <t xml:space="preserve">cj@22:31998279:31998593:+|22:31998279:other:+|22:other:31998593:+.1</t>
  </si>
  <si>
    <t xml:space="preserve">chr22:31998179-31998693</t>
  </si>
  <si>
    <t xml:space="preserve">cj@22:36897454:36900145:-|22:other:36900145:-|22:36897454:other:-.1</t>
  </si>
  <si>
    <t xml:space="preserve">chr22:36897354-36900245</t>
  </si>
  <si>
    <t xml:space="preserve">ENSG00000100350</t>
  </si>
  <si>
    <t xml:space="preserve">FOXRED2</t>
  </si>
  <si>
    <t xml:space="preserve">FAD-dependent oxidoreductase domain containing 2</t>
  </si>
  <si>
    <t xml:space="preserve">cj@22:36900414:36900562:-|22:other:36900562:-|22:36900414:other:-.1</t>
  </si>
  <si>
    <t xml:space="preserve">chr22:36900314-36900662</t>
  </si>
  <si>
    <t xml:space="preserve">cj@22:38323833:38327806:+|22:38323833:other:+|22:other:38327806:+.1</t>
  </si>
  <si>
    <t xml:space="preserve">chr22:38323733-38327906</t>
  </si>
  <si>
    <t xml:space="preserve">cj@22:41542820:41543841:+|22:41542820:other:+|22:other:41543841:+.1</t>
  </si>
  <si>
    <t xml:space="preserve">chr22:41542720-41543941</t>
  </si>
  <si>
    <t xml:space="preserve">ENSG00000100393</t>
  </si>
  <si>
    <t xml:space="preserve">EP300</t>
  </si>
  <si>
    <t xml:space="preserve">E1A binding protein p300</t>
  </si>
  <si>
    <t xml:space="preserve">cj@22:45128271:45130907:+|22:45128271:other:+|22:other:45130907:+.1</t>
  </si>
  <si>
    <t xml:space="preserve">cj@22:45131042:45132652:+|22:45131042:other:+|22:other:45132652:+.1</t>
  </si>
  <si>
    <t xml:space="preserve">chr22:45130942-45132752</t>
  </si>
  <si>
    <t xml:space="preserve">ENSG00000186654</t>
  </si>
  <si>
    <t xml:space="preserve">PRR5</t>
  </si>
  <si>
    <t xml:space="preserve">proline rich 5 (renal)</t>
  </si>
  <si>
    <t xml:space="preserve">cj@22:45204318:45204886:+|22:45204318:other:+|22:other:45204886:+.1</t>
  </si>
  <si>
    <t xml:space="preserve">chr22:45204218-45204986</t>
  </si>
  <si>
    <t xml:space="preserve">ENSG00000248405</t>
  </si>
  <si>
    <t xml:space="preserve">PRR5-ARHGAP8</t>
  </si>
  <si>
    <t xml:space="preserve">PRR5-ARHGAP8 readthrough</t>
  </si>
  <si>
    <t xml:space="preserve">cj@22:45706064:45718252:+|22:45706064:other:+|22:other:45718252:+.1</t>
  </si>
  <si>
    <t xml:space="preserve">chr22:45705964-45718352</t>
  </si>
  <si>
    <t xml:space="preserve">ENSG00000100376</t>
  </si>
  <si>
    <t xml:space="preserve">FAM118A</t>
  </si>
  <si>
    <t xml:space="preserve">family with sequence similarity 118, member A</t>
  </si>
  <si>
    <t xml:space="preserve">cj@22:50640019:50644746:+|22:50640019:other:+|22:other:50644746:+.1</t>
  </si>
  <si>
    <t xml:space="preserve">cj@22:50689334:50689403:-|22:other:50689403:-|22:50689334:other:-.1</t>
  </si>
  <si>
    <t xml:space="preserve">chr22:50689234-50689503</t>
  </si>
  <si>
    <t xml:space="preserve">cj@22:50733207:50745982:-|22:other:50745982:-|22:50733207:other:-.1</t>
  </si>
  <si>
    <t xml:space="preserve">chr22:50733107-50746082</t>
  </si>
  <si>
    <t xml:space="preserve">ENSG00000196576</t>
  </si>
  <si>
    <t xml:space="preserve">PLXNB2</t>
  </si>
  <si>
    <t xml:space="preserve">plexin B2</t>
  </si>
  <si>
    <t xml:space="preserve">cj@22:50752923:50753034:-|22:other:50753034:-|22:50752923:other:-.1</t>
  </si>
  <si>
    <t xml:space="preserve">chr22:50752823-50753134</t>
  </si>
  <si>
    <t xml:space="preserve">ENSG00000205593</t>
  </si>
  <si>
    <t xml:space="preserve">DENND6B</t>
  </si>
  <si>
    <t xml:space="preserve">DENN/MADD domain containing 6B</t>
  </si>
  <si>
    <t xml:space="preserve">cj@22:50969724:50969999:-|22:other:50969999:-|22:50969724:other:-.1</t>
  </si>
  <si>
    <t xml:space="preserve">chr22:50969624-50970099</t>
  </si>
  <si>
    <t xml:space="preserve">ENSG00000177989</t>
  </si>
  <si>
    <t xml:space="preserve">ODF3B</t>
  </si>
  <si>
    <t xml:space="preserve">outer dense fiber of sperm tails 3B</t>
  </si>
  <si>
    <t xml:space="preserve">cj@22:51012144:51012764:-|22:other:51012764:-|22:51012144:other:-.1</t>
  </si>
  <si>
    <t xml:space="preserve">cj@22:51018259:51018403:-|22:other:51018403:-|22:51018259:other:-.1</t>
  </si>
  <si>
    <t xml:space="preserve">chr22:51018159-51018503</t>
  </si>
  <si>
    <t xml:space="preserve">cj@3:10070405:10074516:+|3:10070405:other:+|3:other:10074516:+.1</t>
  </si>
  <si>
    <t xml:space="preserve">chr3:10070305-10074616</t>
  </si>
  <si>
    <t xml:space="preserve">ENSG00000144554</t>
  </si>
  <si>
    <t xml:space="preserve">FANCD2</t>
  </si>
  <si>
    <t xml:space="preserve">Fanconi anemia, complementation group D2</t>
  </si>
  <si>
    <t xml:space="preserve">cj@3:10107663:10108893:+|3:10107663:other:+|3:other:10108893:+.1</t>
  </si>
  <si>
    <t xml:space="preserve">chr3:10107563-10108993</t>
  </si>
  <si>
    <t xml:space="preserve">cj@3:10109001:10114555:+|3:10109001:other:+|3:other:10114555:+.1</t>
  </si>
  <si>
    <t xml:space="preserve">chr3:10108901-10114655</t>
  </si>
  <si>
    <t xml:space="preserve">cj@3:10133936:10134969:+|3:10133936:other:+|3:other:10134969:+.1</t>
  </si>
  <si>
    <t xml:space="preserve">chr3:10133836-10135069</t>
  </si>
  <si>
    <t xml:space="preserve">cj@3:108300358:108300955:-|3:other:108300955:-|3:108300358:other:-.1</t>
  </si>
  <si>
    <t xml:space="preserve">chr3:108300258-108301055</t>
  </si>
  <si>
    <t xml:space="preserve">ENSG00000163507</t>
  </si>
  <si>
    <t xml:space="preserve">KIAA1524</t>
  </si>
  <si>
    <t xml:space="preserve">cj@3:112288116:112289387:+|3:112288116:other:+|3:other:112289387:+.1</t>
  </si>
  <si>
    <t xml:space="preserve">chr3:112288016-112289487</t>
  </si>
  <si>
    <t xml:space="preserve">ENSG00000138459</t>
  </si>
  <si>
    <t xml:space="preserve">SLC35A5</t>
  </si>
  <si>
    <t xml:space="preserve">solute carrier family 35, member A5</t>
  </si>
  <si>
    <t xml:space="preserve">cj@3:112289517:112292736:+|3:112289517:other:+|3:other:112292736:+.1</t>
  </si>
  <si>
    <t xml:space="preserve">chr3:112289417-112292836</t>
  </si>
  <si>
    <t xml:space="preserve">cj@3:113327064:113327266:+|3:113327064:other:+|3:other:113327266:+.1</t>
  </si>
  <si>
    <t xml:space="preserve">chr3:113326964-113327366</t>
  </si>
  <si>
    <t xml:space="preserve">ENSG00000072858</t>
  </si>
  <si>
    <t xml:space="preserve">SIDT1</t>
  </si>
  <si>
    <t xml:space="preserve">SID1 transmembrane family, member 1</t>
  </si>
  <si>
    <t xml:space="preserve">cj@3:113327383:113329855:+|3:113327383:other:+|3:other:113329855:+.1</t>
  </si>
  <si>
    <t xml:space="preserve">chr3:113327283-113329955</t>
  </si>
  <si>
    <t xml:space="preserve">cj@3:113677385:113679567:+|3:113677385:other:+|3:other:113679567:+.1</t>
  </si>
  <si>
    <t xml:space="preserve">cj@3:113750626:113753772:-|3:other:113753772:-|3:113750626:other:-.1</t>
  </si>
  <si>
    <t xml:space="preserve">chr3:113750526-113753872</t>
  </si>
  <si>
    <t xml:space="preserve">ENSG00000163617</t>
  </si>
  <si>
    <t xml:space="preserve">KIAA1407</t>
  </si>
  <si>
    <t xml:space="preserve">cj@3:11858811:11871188:-|3:other:11871188:-|3:11858811:other:-.1</t>
  </si>
  <si>
    <t xml:space="preserve">chr3:11858711-11871288</t>
  </si>
  <si>
    <t xml:space="preserve">ENSG00000144559</t>
  </si>
  <si>
    <t xml:space="preserve">TAMM41</t>
  </si>
  <si>
    <t xml:space="preserve">TAM41, mitochondrial translocator assembly and maintenance protein, homolog (S. cerevisiae)</t>
  </si>
  <si>
    <t xml:space="preserve">cj@3:119153729:119155638:-|3:other:119155638:-|3:119153729:other:-.1</t>
  </si>
  <si>
    <t xml:space="preserve">cj@3:120449634:120461309:-|3:other:120461309:-|3:120449634:other:-.1</t>
  </si>
  <si>
    <t xml:space="preserve">chr3:120449534-120461409</t>
  </si>
  <si>
    <t xml:space="preserve">ENSG00000144840</t>
  </si>
  <si>
    <t xml:space="preserve">RABL3</t>
  </si>
  <si>
    <t xml:space="preserve">RAB, member of RAS oncogene family-like 3</t>
  </si>
  <si>
    <t xml:space="preserve">cj@3:121500721:121507131:-|3:other:121507131:-|3:121500721:other:-.1</t>
  </si>
  <si>
    <t xml:space="preserve">chr3:121500621-121507231</t>
  </si>
  <si>
    <t xml:space="preserve">cj@3:121507279:121508920:-|3:other:121508920:-|3:121507279:other:-.1</t>
  </si>
  <si>
    <t xml:space="preserve">chr3:121507179-121509020</t>
  </si>
  <si>
    <t xml:space="preserve">cj@3:121527856:121544898:-|3:other:121544898:-|3:121527856:other:-.1</t>
  </si>
  <si>
    <t xml:space="preserve">chr3:121527756-121544998</t>
  </si>
  <si>
    <t xml:space="preserve">cj@3:121545027:121547317:-|3:other:121547317:-|3:121545027:other:-.1</t>
  </si>
  <si>
    <t xml:space="preserve">chr3:121544927-121547417</t>
  </si>
  <si>
    <t xml:space="preserve">cj@3:121547479:121547708:-|3:other:121547708:-|3:121547479:other:-.1</t>
  </si>
  <si>
    <t xml:space="preserve">chr3:121547379-121547808</t>
  </si>
  <si>
    <t xml:space="preserve">cj@3:121724240:121725838:-|3:other:121725838:-|3:121724240:other:-.1</t>
  </si>
  <si>
    <t xml:space="preserve">chr3:121724140-121725938</t>
  </si>
  <si>
    <t xml:space="preserve">ENSG00000145103</t>
  </si>
  <si>
    <t xml:space="preserve">ILDR1</t>
  </si>
  <si>
    <t xml:space="preserve">immunoglobulin-like domain containing receptor 1</t>
  </si>
  <si>
    <t xml:space="preserve">cj@3:121726008:121740867:-|3:other:121740867:-|3:121726008:other:-.1</t>
  </si>
  <si>
    <t xml:space="preserve">chr3:121725908-121740967</t>
  </si>
  <si>
    <t xml:space="preserve">cj@3:122081874:122087023:-|3:other:122087023:-|3:122081874:other:-.1</t>
  </si>
  <si>
    <t xml:space="preserve">chr3:122081774-122087123</t>
  </si>
  <si>
    <t xml:space="preserve">ENSG00000160124</t>
  </si>
  <si>
    <t xml:space="preserve">CCDC58</t>
  </si>
  <si>
    <t xml:space="preserve">coiled-coil domain containing 58</t>
  </si>
  <si>
    <t xml:space="preserve">cj@3:122215417:122233604:-|3:other:122233604:-|3:122215417:other:-.1</t>
  </si>
  <si>
    <t xml:space="preserve">chr3:122215317-122233704</t>
  </si>
  <si>
    <t xml:space="preserve">ENSG00000114030</t>
  </si>
  <si>
    <t xml:space="preserve">KPNA1</t>
  </si>
  <si>
    <t xml:space="preserve">karyopherin alpha 1 (importin alpha 5)</t>
  </si>
  <si>
    <t xml:space="preserve">cj@3:122920833:122928046:+|3:122920833:other:+|3:other:122928046:+.1</t>
  </si>
  <si>
    <t xml:space="preserve">chr3:122920733-122928146</t>
  </si>
  <si>
    <t xml:space="preserve">cj@3:12558160:12560558:+|3:12558160:other:+|3:other:12560558:+.1</t>
  </si>
  <si>
    <t xml:space="preserve">chr3:12558060-12560658</t>
  </si>
  <si>
    <t xml:space="preserve">ENSG00000154743</t>
  </si>
  <si>
    <t xml:space="preserve">TSEN2</t>
  </si>
  <si>
    <t xml:space="preserve">tRNA splicing endonuclease 2 homolog (S. cerevisiae)</t>
  </si>
  <si>
    <t xml:space="preserve">cj@3:129815006:129816018:+|3:129815006:other:+|3:other:129816018:+.1</t>
  </si>
  <si>
    <t xml:space="preserve">chr3:129814906-129816118</t>
  </si>
  <si>
    <t xml:space="preserve">ENSG00000251287</t>
  </si>
  <si>
    <t xml:space="preserve">ALG1L2</t>
  </si>
  <si>
    <t xml:space="preserve">cj@3:132416206:132418197:-|3:other:132418197:-|3:132416206:other:-.1</t>
  </si>
  <si>
    <t xml:space="preserve">chr3:132416106-132418297</t>
  </si>
  <si>
    <t xml:space="preserve">ENSG00000113971</t>
  </si>
  <si>
    <t xml:space="preserve">NPHP3</t>
  </si>
  <si>
    <t xml:space="preserve">nephronophthisis 3 (adolescent)</t>
  </si>
  <si>
    <t xml:space="preserve">cj@3:132418294:132418762:-|3:other:132418762:-|3:132418294:other:-.1</t>
  </si>
  <si>
    <t xml:space="preserve">chr3:132418194-132418862</t>
  </si>
  <si>
    <t xml:space="preserve">cj@3:133371473:133372189:-|3:other:133372189:-|3:133371473:other:-.1</t>
  </si>
  <si>
    <t xml:space="preserve">chr3:133371373-133372289</t>
  </si>
  <si>
    <t xml:space="preserve">cj@3:134214206:134225951:+|3:134214206:other:+|3:other:134225951:+.1</t>
  </si>
  <si>
    <t xml:space="preserve">chr3:134214106-134226051</t>
  </si>
  <si>
    <t xml:space="preserve">ENSG00000182923</t>
  </si>
  <si>
    <t xml:space="preserve">CEP63</t>
  </si>
  <si>
    <t xml:space="preserve">centrosomal protein 63kDa</t>
  </si>
  <si>
    <t xml:space="preserve">cj@3:142168444:142171970:-|3:other:142171970:-|3:142168444:other:-.1</t>
  </si>
  <si>
    <t xml:space="preserve">chr3:142168344-142172070</t>
  </si>
  <si>
    <t xml:space="preserve">ENSG00000175054</t>
  </si>
  <si>
    <t xml:space="preserve">ATR</t>
  </si>
  <si>
    <t xml:space="preserve">ataxia telangiectasia and Rad3 related</t>
  </si>
  <si>
    <t xml:space="preserve">cj@3:149459505:149468465:-|3:other:149468465:-|3:149459505:other:-.1</t>
  </si>
  <si>
    <t xml:space="preserve">chr3:149459405-149468565</t>
  </si>
  <si>
    <t xml:space="preserve">ENSG00000114744</t>
  </si>
  <si>
    <t xml:space="preserve">COMMD2</t>
  </si>
  <si>
    <t xml:space="preserve">COMM domain containing 2</t>
  </si>
  <si>
    <t xml:space="preserve">cj@3:15116437:15117113:-|3:other:15117113:-|3:15116437:other:-.1</t>
  </si>
  <si>
    <t xml:space="preserve">chr3:15116337-15117213</t>
  </si>
  <si>
    <t xml:space="preserve">ENSG00000131381</t>
  </si>
  <si>
    <t xml:space="preserve">ZFYVE20</t>
  </si>
  <si>
    <t xml:space="preserve">zinc finger, FYVE domain containing 20</t>
  </si>
  <si>
    <t xml:space="preserve">cj@3:15272042:15274026:+|3:15272042:other:+|3:other:15274026:+.1</t>
  </si>
  <si>
    <t xml:space="preserve">chr3:15271942-15274126</t>
  </si>
  <si>
    <t xml:space="preserve">ENSG00000131375</t>
  </si>
  <si>
    <t xml:space="preserve">CAPN7</t>
  </si>
  <si>
    <t xml:space="preserve">calpain 7</t>
  </si>
  <si>
    <t xml:space="preserve">cj@3:15282360:15282960:+|3:15282360:other:+|3:other:15282960:+.1</t>
  </si>
  <si>
    <t xml:space="preserve">chr3:15282260-15283060</t>
  </si>
  <si>
    <t xml:space="preserve">cj@3:15283760:15287033:+|3:15283760:other:+|3:other:15287033:+.1</t>
  </si>
  <si>
    <t xml:space="preserve">chr3:15283660-15287133</t>
  </si>
  <si>
    <t xml:space="preserve">cj@3:15452944:15455528:-|3:other:15455528:-|3:15452944:other:-.1</t>
  </si>
  <si>
    <t xml:space="preserve">cj@3:169500431:169501265:+|3:169500431:other:+|3:other:169501265:+.1</t>
  </si>
  <si>
    <t xml:space="preserve">cj@3:17448018:17469942:-|3:other:17469942:-|3:17448018:other:-.1</t>
  </si>
  <si>
    <t xml:space="preserve">chr3:17447918-17470042</t>
  </si>
  <si>
    <t xml:space="preserve">ENSG00000131374</t>
  </si>
  <si>
    <t xml:space="preserve">TBC1D5</t>
  </si>
  <si>
    <t xml:space="preserve">TBC1 domain family, member 5</t>
  </si>
  <si>
    <t xml:space="preserve">cj@3:17470011:17549966:-|3:other:17549966:-|3:17470011:other:-.1</t>
  </si>
  <si>
    <t xml:space="preserve">chr3:17469911-17550066</t>
  </si>
  <si>
    <t xml:space="preserve">cj@3:179371181:179399666:+|3:179371181:other:+|3:other:179399666:+.1</t>
  </si>
  <si>
    <t xml:space="preserve">chr3:179371081-179399766</t>
  </si>
  <si>
    <t xml:space="preserve">ENSG00000058056</t>
  </si>
  <si>
    <t xml:space="preserve">USP13</t>
  </si>
  <si>
    <t xml:space="preserve">ubiquitin specific peptidase 13 (isopeptidase T-3)</t>
  </si>
  <si>
    <t xml:space="preserve">cj@3:184637986:184642650:+|3:184637986:other:+|3:other:184642650:+.1</t>
  </si>
  <si>
    <t xml:space="preserve">chr3:184637886-184642750</t>
  </si>
  <si>
    <t xml:space="preserve">cj@3:186505671:186506914:+|3:186505671:other:+|3:other:186506914:+.1</t>
  </si>
  <si>
    <t xml:space="preserve">cj@3:195435712:195438437:+|3:195435712:other:+|3:other:195438437:+.1</t>
  </si>
  <si>
    <t xml:space="preserve">chr3:195435612-195438537</t>
  </si>
  <si>
    <t xml:space="preserve">ENSG00000242086</t>
  </si>
  <si>
    <t xml:space="preserve">AC069513.3</t>
  </si>
  <si>
    <t xml:space="preserve">cj@3:195686957:195690171:-|3:other:195690171:-|3:195686957:other:-.1</t>
  </si>
  <si>
    <t xml:space="preserve">chr3:195686857-195690271</t>
  </si>
  <si>
    <t xml:space="preserve">cj@3:196754781:196756525:-|3:other:196756525:-|3:196754781:other:-.1</t>
  </si>
  <si>
    <t xml:space="preserve">chr3:196754681-196756625</t>
  </si>
  <si>
    <t xml:space="preserve">cj@3:28283303:28304782:+|3:28283303:other:+|3:other:28304782:+.1</t>
  </si>
  <si>
    <t xml:space="preserve">chr3:28283203-28304882</t>
  </si>
  <si>
    <t xml:space="preserve">ENSG00000187118</t>
  </si>
  <si>
    <t xml:space="preserve">CMC1</t>
  </si>
  <si>
    <t xml:space="preserve">COX assembly mitochondrial protein 1 homolog (S. cerevisiae)</t>
  </si>
  <si>
    <t xml:space="preserve">cj@3:28357914:28361000:+|3:28357914:other:+|3:other:28361000:+.1</t>
  </si>
  <si>
    <t xml:space="preserve">chr3:28357814-28361100</t>
  </si>
  <si>
    <t xml:space="preserve">cj@3:3841603:3886048:+|3:3841603:other:+|3:other:3886048:+.1</t>
  </si>
  <si>
    <t xml:space="preserve">cj@3:43756550:43759163:+|3:43756550:other:+|3:other:43759163:+.1</t>
  </si>
  <si>
    <t xml:space="preserve">chr3:43756450-43759263</t>
  </si>
  <si>
    <t xml:space="preserve">ENSG00000011198</t>
  </si>
  <si>
    <t xml:space="preserve">ABHD5</t>
  </si>
  <si>
    <t xml:space="preserve">abhydrolase domain containing 5</t>
  </si>
  <si>
    <t xml:space="preserve">cj@3:48505280:48505440:+|3:48505280:other:+|3:other:48505440:+.1</t>
  </si>
  <si>
    <t xml:space="preserve">chr3:48505180-48505540</t>
  </si>
  <si>
    <t xml:space="preserve">cj@3:49722317:49722445:-|3:other:49722445:-|3:49722317:other:-.1</t>
  </si>
  <si>
    <t xml:space="preserve">chr3:49722217-49722545</t>
  </si>
  <si>
    <t xml:space="preserve">ENSG00000173531</t>
  </si>
  <si>
    <t xml:space="preserve">MST1</t>
  </si>
  <si>
    <t xml:space="preserve">macrophage stimulating 1 (hepatocyte growth factor-like)</t>
  </si>
  <si>
    <t xml:space="preserve">cj@3:49885041:49885576:-|3:other:49885576:-|3:49885041:other:-.1</t>
  </si>
  <si>
    <t xml:space="preserve">chr3:49884941-49885676</t>
  </si>
  <si>
    <t xml:space="preserve">cj@3:50140599:50141681:+|3:50140599:other:+|3:other:50141681:+.1</t>
  </si>
  <si>
    <t xml:space="preserve">chr3:50140499-50141781</t>
  </si>
  <si>
    <t xml:space="preserve">cj@3:50141741:50142510:+|3:50141741:other:+|3:other:50142510:+.1</t>
  </si>
  <si>
    <t xml:space="preserve">cj@3:5249948:5251860:+|3:5249948:other:+|3:other:5251860:+.1</t>
  </si>
  <si>
    <t xml:space="preserve">chr3:5249848-5251960</t>
  </si>
  <si>
    <t xml:space="preserve">ENSG00000134109</t>
  </si>
  <si>
    <t xml:space="preserve">EDEM1</t>
  </si>
  <si>
    <t xml:space="preserve">ER degradation enhancer, mannosidase alpha-like 1</t>
  </si>
  <si>
    <t xml:space="preserve">cj@3:5251933:5252805:+|3:5251933:other:+|3:other:5252805:+.1</t>
  </si>
  <si>
    <t xml:space="preserve">chr3:5251833-5252905</t>
  </si>
  <si>
    <t xml:space="preserve">cj@3:53353500:53376171:-|3:other:53376171:-|3:53353500:other:-.1</t>
  </si>
  <si>
    <t xml:space="preserve">chr3:53353400-53376271</t>
  </si>
  <si>
    <t xml:space="preserve">ENSG00000162290</t>
  </si>
  <si>
    <t xml:space="preserve">DCP1A</t>
  </si>
  <si>
    <t xml:space="preserve">cj@3:58296318:58302242:+|3:58296318:other:+|3:other:58302242:+.1</t>
  </si>
  <si>
    <t xml:space="preserve">chr3:58296218-58302342</t>
  </si>
  <si>
    <t xml:space="preserve">ENSG00000163684</t>
  </si>
  <si>
    <t xml:space="preserve">RPP14</t>
  </si>
  <si>
    <t xml:space="preserve">ribonuclease P/MRP 14kDa subunit</t>
  </si>
  <si>
    <t xml:space="preserve">cj@3:72971486:73004249:+|3:72971486:other:+|3:other:73004249:+.1</t>
  </si>
  <si>
    <t xml:space="preserve">chr3:72971386-73004349</t>
  </si>
  <si>
    <t xml:space="preserve">ENSG00000172986</t>
  </si>
  <si>
    <t xml:space="preserve">GXYLT2</t>
  </si>
  <si>
    <t xml:space="preserve">glucoside xylosyltransferase 2</t>
  </si>
  <si>
    <t xml:space="preserve">cj@3:75480065:75481959:-|3:other:75481959:-|3:75480065:other:-.1</t>
  </si>
  <si>
    <t xml:space="preserve">chr3:75479965-75482059</t>
  </si>
  <si>
    <t xml:space="preserve">cj@3:75721920:75722345:+|3:75721920:other:+|3:other:75722345:+.1</t>
  </si>
  <si>
    <t xml:space="preserve">chr3:75721820-75722445</t>
  </si>
  <si>
    <t xml:space="preserve">ENSG00000242516</t>
  </si>
  <si>
    <t xml:space="preserve">RP11-413E6.8</t>
  </si>
  <si>
    <t xml:space="preserve">cj@3:75722389:75722998:+|3:75722389:other:+|3:other:75722998:+.1</t>
  </si>
  <si>
    <t xml:space="preserve">chr3:75722289-75723098</t>
  </si>
  <si>
    <t xml:space="preserve">cj@3:75723157:75724915:+|3:75723157:other:+|3:other:75724915:+.1</t>
  </si>
  <si>
    <t xml:space="preserve">chr3:75723057-75725015</t>
  </si>
  <si>
    <t xml:space="preserve">cj@3:9476169:9476508:+|3:9476169:other:+|3:other:9476508:+.1</t>
  </si>
  <si>
    <t xml:space="preserve">chr3:9476069-9476608</t>
  </si>
  <si>
    <t xml:space="preserve">ENSG00000168137</t>
  </si>
  <si>
    <t xml:space="preserve">SETD5</t>
  </si>
  <si>
    <t xml:space="preserve">SET domain containing 5</t>
  </si>
  <si>
    <t xml:space="preserve">cj@3:97506963:97510615:+|3:97506963:other:+|3:other:97510615:+.1</t>
  </si>
  <si>
    <t xml:space="preserve">chr3:97506863-97510715</t>
  </si>
  <si>
    <t xml:space="preserve">ENSG00000113966</t>
  </si>
  <si>
    <t xml:space="preserve">ARL6</t>
  </si>
  <si>
    <t xml:space="preserve">ADP-ribosylation factor-like 6</t>
  </si>
  <si>
    <t xml:space="preserve">cj@3:9982710:9982795:+|3:9982710:other:+|3:other:9982795:+.1</t>
  </si>
  <si>
    <t xml:space="preserve">chr3:9982610-9982895</t>
  </si>
  <si>
    <t xml:space="preserve">cj@4:100472147:100474942:-|4:other:100474942:-|4:100472147:other:-.1</t>
  </si>
  <si>
    <t xml:space="preserve">chr4:100472047-100475042</t>
  </si>
  <si>
    <t xml:space="preserve">ENSG00000145331</t>
  </si>
  <si>
    <t xml:space="preserve">TRMT10A</t>
  </si>
  <si>
    <t xml:space="preserve">tRNA methyltransferase 10 homolog A (S. cerevisiae)</t>
  </si>
  <si>
    <t xml:space="preserve">cj@4:102269166:102269481:+|4:102269166:other:+|4:other:102269481:+.1</t>
  </si>
  <si>
    <t xml:space="preserve">chr4:102269066-102269581</t>
  </si>
  <si>
    <t xml:space="preserve">ENSG00000254531</t>
  </si>
  <si>
    <t xml:space="preserve">AP001816.1</t>
  </si>
  <si>
    <t xml:space="preserve">cj@4:103647840:103681875:-|4:other:103681875:-|4:103647840:other:-.1</t>
  </si>
  <si>
    <t xml:space="preserve">chr4:103647740-103681975</t>
  </si>
  <si>
    <t xml:space="preserve">ENSG00000109323</t>
  </si>
  <si>
    <t xml:space="preserve">MANBA</t>
  </si>
  <si>
    <t xml:space="preserve">mannosidase, beta A, lysosomal</t>
  </si>
  <si>
    <t xml:space="preserve">cj@4:1050792:1052109:-|4:other:1052109:-|4:1050792:other:-.1</t>
  </si>
  <si>
    <t xml:space="preserve">chr4:1050692-1052209</t>
  </si>
  <si>
    <t xml:space="preserve">ENSG00000178222</t>
  </si>
  <si>
    <t xml:space="preserve">RNF212</t>
  </si>
  <si>
    <t xml:space="preserve">ring finger protein 212</t>
  </si>
  <si>
    <t xml:space="preserve">cj@4:107114927:107115875:-|4:other:107115875:-|4:107114927:other:-.1</t>
  </si>
  <si>
    <t xml:space="preserve">chr4:107114827-107115975</t>
  </si>
  <si>
    <t xml:space="preserve">ENSG00000145348</t>
  </si>
  <si>
    <t xml:space="preserve">TBCK</t>
  </si>
  <si>
    <t xml:space="preserve">TBC1 domain containing kinase</t>
  </si>
  <si>
    <t xml:space="preserve">cj@4:107115911:107133907:-|4:other:107133907:-|4:107115911:other:-.1</t>
  </si>
  <si>
    <t xml:space="preserve">chr4:107115811-107134007</t>
  </si>
  <si>
    <t xml:space="preserve">cj@4:107157965:107163627:-|4:other:107163627:-|4:107157965:other:-.1</t>
  </si>
  <si>
    <t xml:space="preserve">chr4:107157865-107163727</t>
  </si>
  <si>
    <t xml:space="preserve">cj@4:1102192:1107144:-|4:other:1107144:-|4:1102192:other:-.1</t>
  </si>
  <si>
    <t xml:space="preserve">chr4:1102092-1107244</t>
  </si>
  <si>
    <t xml:space="preserve">cj@4:110862301:110864410:+|4:110862301:other:+|4:other:110864410:+.1</t>
  </si>
  <si>
    <t xml:space="preserve">chr4:110862201-110864510</t>
  </si>
  <si>
    <t xml:space="preserve">cj@4:110864591:110864998:+|4:110864591:other:+|4:other:110864998:+.1</t>
  </si>
  <si>
    <t xml:space="preserve">chr4:110864491-110865098</t>
  </si>
  <si>
    <t xml:space="preserve">cj@4:110885693:110890127:+|4:110885693:other:+|4:other:110890127:+.1</t>
  </si>
  <si>
    <t xml:space="preserve">chr4:110885593-110890227</t>
  </si>
  <si>
    <t xml:space="preserve">cj@4:113218625:113236957:+|4:113218625:other:+|4:other:113236957:+.1</t>
  </si>
  <si>
    <t xml:space="preserve">chr4:113218525-113237057</t>
  </si>
  <si>
    <t xml:space="preserve">cj@4:120135377:120138705:+|4:120135377:other:+|4:other:120138705:+.1</t>
  </si>
  <si>
    <t xml:space="preserve">chr4:120135277-120138805</t>
  </si>
  <si>
    <t xml:space="preserve">ENSG00000145390</t>
  </si>
  <si>
    <t xml:space="preserve">USP53</t>
  </si>
  <si>
    <t xml:space="preserve">ubiquitin specific peptidase 53</t>
  </si>
  <si>
    <t xml:space="preserve">cj@4:120161058:120166492:+|4:120161058:other:+|4:other:120166492:+.1</t>
  </si>
  <si>
    <t xml:space="preserve">chr4:120160958-120166592</t>
  </si>
  <si>
    <t xml:space="preserve">cj@4:120376288:120381338:+|4:120376288:other:+|4:other:120381338:+.1</t>
  </si>
  <si>
    <t xml:space="preserve">chr4:120376188-120381438</t>
  </si>
  <si>
    <t xml:space="preserve">cj@4:130027802:130030462:+|4:130027802:other:+|4:other:130030462:+.1</t>
  </si>
  <si>
    <t xml:space="preserve">chr4:130027702-130030562</t>
  </si>
  <si>
    <t xml:space="preserve">cj@4:130030513:130030628:+|4:130030513:other:+|4:other:130030628:+.1</t>
  </si>
  <si>
    <t xml:space="preserve">chr4:130030413-130030728</t>
  </si>
  <si>
    <t xml:space="preserve">cj@4:13571752:13578462:-|4:other:13578462:-|4:13571752:other:-.1</t>
  </si>
  <si>
    <t xml:space="preserve">chr4:13571652-13578562</t>
  </si>
  <si>
    <t xml:space="preserve">ENSG00000038219</t>
  </si>
  <si>
    <t xml:space="preserve">BOD1L1</t>
  </si>
  <si>
    <t xml:space="preserve">biorientation of chromosomes in cell division 1-like 1</t>
  </si>
  <si>
    <t xml:space="preserve">cj@4:145916755:145985724:-|4:other:145985724:-|4:145916755:other:-.1</t>
  </si>
  <si>
    <t xml:space="preserve">chr4:145916655-145985824</t>
  </si>
  <si>
    <t xml:space="preserve">ENSG00000164162</t>
  </si>
  <si>
    <t xml:space="preserve">ANAPC10</t>
  </si>
  <si>
    <t xml:space="preserve">anaphase promoting complex subunit 10</t>
  </si>
  <si>
    <t xml:space="preserve">cj@4:145985844:146002812:-|4:other:146002812:-|4:145985844:other:-.1</t>
  </si>
  <si>
    <t xml:space="preserve">chr4:145985744-146002912</t>
  </si>
  <si>
    <t xml:space="preserve">cj@4:146076838:146077088:-|4:other:146077088:-|4:146076838:other:-.1</t>
  </si>
  <si>
    <t xml:space="preserve">chr4:146076738-146077188</t>
  </si>
  <si>
    <t xml:space="preserve">ENSG00000164164</t>
  </si>
  <si>
    <t xml:space="preserve">OTUD4</t>
  </si>
  <si>
    <t xml:space="preserve">OTU domain containing 4</t>
  </si>
  <si>
    <t xml:space="preserve">cj@4:152100549:152108575:-|4:other:152108575:-|4:152100549:other:-.1</t>
  </si>
  <si>
    <t xml:space="preserve">chr4:152100449-152108675</t>
  </si>
  <si>
    <t xml:space="preserve">ENSG00000109686</t>
  </si>
  <si>
    <t xml:space="preserve">SH3D19</t>
  </si>
  <si>
    <t xml:space="preserve">SH3 domain containing 19</t>
  </si>
  <si>
    <t xml:space="preserve">cj@4:159754780:159756557:+|4:159754780:other:+|4:other:159756557:+.1</t>
  </si>
  <si>
    <t xml:space="preserve">chr4:159754680-159756657</t>
  </si>
  <si>
    <t xml:space="preserve">ENSG00000052795</t>
  </si>
  <si>
    <t xml:space="preserve">FNIP2</t>
  </si>
  <si>
    <t xml:space="preserve">folliculin interacting protein 2</t>
  </si>
  <si>
    <t xml:space="preserve">cj@4:175237718:175238486:+|4:175237718:other:+|4:other:175238486:+.1</t>
  </si>
  <si>
    <t xml:space="preserve">chr4:175237618-175238586</t>
  </si>
  <si>
    <t xml:space="preserve">ENSG00000164118</t>
  </si>
  <si>
    <t xml:space="preserve">CEP44</t>
  </si>
  <si>
    <t xml:space="preserve">centrosomal protein 44kDa</t>
  </si>
  <si>
    <t xml:space="preserve">cj@4:2833705:2834058:+|4:2833705:other:+|4:other:2834058:+.1</t>
  </si>
  <si>
    <t xml:space="preserve">chr4:2833605-2834158</t>
  </si>
  <si>
    <t xml:space="preserve">ENSG00000087266</t>
  </si>
  <si>
    <t xml:space="preserve">SH3BP2</t>
  </si>
  <si>
    <t xml:space="preserve">SH3-domain binding protein 2</t>
  </si>
  <si>
    <t xml:space="preserve">cj@4:3201666:3205734:+|4:3201666:other:+|4:other:3205734:+.1</t>
  </si>
  <si>
    <t xml:space="preserve">chr4:3201566-3205834</t>
  </si>
  <si>
    <t xml:space="preserve">ENSG00000197386</t>
  </si>
  <si>
    <t xml:space="preserve">HTT</t>
  </si>
  <si>
    <t xml:space="preserve">huntingtin</t>
  </si>
  <si>
    <t xml:space="preserve">cj@4:39000529:39033846:-|4:other:39033846:-|4:39000529:other:-.1</t>
  </si>
  <si>
    <t xml:space="preserve">chr4:39000429-39033946</t>
  </si>
  <si>
    <t xml:space="preserve">ENSG00000121895</t>
  </si>
  <si>
    <t xml:space="preserve">TMEM156</t>
  </si>
  <si>
    <t xml:space="preserve">transmembrane protein 156</t>
  </si>
  <si>
    <t xml:space="preserve">cj@4:40778276:40792619:+|4:40778276:other:+|4:other:40792619:+.1</t>
  </si>
  <si>
    <t xml:space="preserve">chr4:40778176-40792719</t>
  </si>
  <si>
    <t xml:space="preserve">cj@4:40792762:40796392:+|4:40792762:other:+|4:other:40796392:+.1</t>
  </si>
  <si>
    <t xml:space="preserve">chr4:40792662-40796492</t>
  </si>
  <si>
    <t xml:space="preserve">cj@4:44690163:44691303:+|4:44690163:other:+|4:other:44691303:+.1</t>
  </si>
  <si>
    <t xml:space="preserve">chr4:44690063-44691403</t>
  </si>
  <si>
    <t xml:space="preserve">ENSG00000151806</t>
  </si>
  <si>
    <t xml:space="preserve">GUF1</t>
  </si>
  <si>
    <t xml:space="preserve">GUF1 GTPase homolog (S. cerevisiae)</t>
  </si>
  <si>
    <t xml:space="preserve">cj@4:4544202:4546465:+|4:4544202:other:+|4:other:4546465:+.1</t>
  </si>
  <si>
    <t xml:space="preserve">cj@4:47584081:47589036:+|4:47584081:other:+|4:other:47589036:+.1</t>
  </si>
  <si>
    <t xml:space="preserve">chr4:47583981-47589136</t>
  </si>
  <si>
    <t xml:space="preserve">ENSG00000145246</t>
  </si>
  <si>
    <t xml:space="preserve">ATP10D</t>
  </si>
  <si>
    <t xml:space="preserve">ATPase, class V, type 10D</t>
  </si>
  <si>
    <t xml:space="preserve">cj@4:48147312:48147425:-|4:other:48147425:-|4:48147312:other:-.1</t>
  </si>
  <si>
    <t xml:space="preserve">chr4:48147212-48147525</t>
  </si>
  <si>
    <t xml:space="preserve">cj@4:521019:524225:+|4:521019:other:+|4:other:524225:+.1</t>
  </si>
  <si>
    <t xml:space="preserve">cj@4:524534:527607:+|4:524534:other:+|4:other:527607:+.1</t>
  </si>
  <si>
    <t xml:space="preserve">cj@4:52740551:52743929:+|4:52740551:other:+|4:other:52743929:+.1</t>
  </si>
  <si>
    <t xml:space="preserve">chr4:52740451-52744029</t>
  </si>
  <si>
    <t xml:space="preserve">ENSG00000109184</t>
  </si>
  <si>
    <t xml:space="preserve">DCUN1D4</t>
  </si>
  <si>
    <t xml:space="preserve">DCN1, defective in cullin neddylation 1, domain containing 4 (S. cerevisiae)</t>
  </si>
  <si>
    <t xml:space="preserve">cj@4:53385:59323:+|4:53385:other:+|4:other:59323:+.1</t>
  </si>
  <si>
    <t xml:space="preserve">chr4:53285-59423</t>
  </si>
  <si>
    <t xml:space="preserve">ENSG00000250312</t>
  </si>
  <si>
    <t xml:space="preserve">ZNF718</t>
  </si>
  <si>
    <t xml:space="preserve">cj@4:54257306:54257597:+|4:54257306:other:+|4:other:54257597:+.1</t>
  </si>
  <si>
    <t xml:space="preserve">chr4:54257206-54257697</t>
  </si>
  <si>
    <t xml:space="preserve">ENSG00000134853</t>
  </si>
  <si>
    <t xml:space="preserve">PDGFRA</t>
  </si>
  <si>
    <t xml:space="preserve">platelet-derived growth factor receptor, alpha polypeptide</t>
  </si>
  <si>
    <t xml:space="preserve">cj@4:54257665:54265897:+|4:54257665:other:+|4:other:54265897:+.1</t>
  </si>
  <si>
    <t xml:space="preserve">chr4:54257565-54265997</t>
  </si>
  <si>
    <t xml:space="preserve">cj@4:57272867:57273816:-|4:other:57273816:-|4:57272867:other:-.1</t>
  </si>
  <si>
    <t xml:space="preserve">chr4:57272767-57273916</t>
  </si>
  <si>
    <t xml:space="preserve">cj@4:68567202:68586140:+|4:68567202:other:+|4:other:68586140:+.1</t>
  </si>
  <si>
    <t xml:space="preserve">chr4:68567102-68586240</t>
  </si>
  <si>
    <t xml:space="preserve">ENSG00000248049</t>
  </si>
  <si>
    <t xml:space="preserve">RP11-453E17.1</t>
  </si>
  <si>
    <t xml:space="preserve">cj@4:71668700:71670065:+|4:71668700:other:+|4:other:71670065:+.1</t>
  </si>
  <si>
    <t xml:space="preserve">chr4:71668600-71670165</t>
  </si>
  <si>
    <t xml:space="preserve">ENSG00000018189</t>
  </si>
  <si>
    <t xml:space="preserve">RUFY3</t>
  </si>
  <si>
    <t xml:space="preserve">RUN and FYVE domain containing 3</t>
  </si>
  <si>
    <t xml:space="preserve">cj@4:71670133:71672233:+|4:71670133:other:+|4:other:71672233:+.1</t>
  </si>
  <si>
    <t xml:space="preserve">chr4:71670033-71672333</t>
  </si>
  <si>
    <t xml:space="preserve">cj@4:76649360:76649460:-|4:other:76649460:-|4:76649360:other:-.1</t>
  </si>
  <si>
    <t xml:space="preserve">chr4:76649260-76649560</t>
  </si>
  <si>
    <t xml:space="preserve">ENSG00000138757</t>
  </si>
  <si>
    <t xml:space="preserve">G3BP2</t>
  </si>
  <si>
    <t xml:space="preserve">GTPase activating protein (SH3 domain) binding protein 2</t>
  </si>
  <si>
    <t xml:space="preserve">cj@4:76836138:76839914:-|4:other:76839914:-|4:76836138:other:-.1</t>
  </si>
  <si>
    <t xml:space="preserve">chr4:76836038-76840014</t>
  </si>
  <si>
    <t xml:space="preserve">ENSG00000138744</t>
  </si>
  <si>
    <t xml:space="preserve">NAAA</t>
  </si>
  <si>
    <t xml:space="preserve">N-acylethanolamine acid amidase</t>
  </si>
  <si>
    <t xml:space="preserve">cj@4:774476:775560:-|4:other:775560:-|4:774476:other:-.1</t>
  </si>
  <si>
    <t xml:space="preserve">chr4:774376-775660</t>
  </si>
  <si>
    <t xml:space="preserve">ENSG00000249592</t>
  </si>
  <si>
    <t xml:space="preserve">RP11-440L14.1</t>
  </si>
  <si>
    <t xml:space="preserve">cj@4:79385737:79387362:+|4:79385737:other:+|4:other:79387362:+.1</t>
  </si>
  <si>
    <t xml:space="preserve">chr4:79385637-79387462</t>
  </si>
  <si>
    <t xml:space="preserve">cj@4:79387589:79391132:+|4:79387589:other:+|4:other:79391132:+.1</t>
  </si>
  <si>
    <t xml:space="preserve">chr4:79387489-79391232</t>
  </si>
  <si>
    <t xml:space="preserve">cj@4:83816000:83816845:-|4:other:83816845:-|4:83816000:other:-.1</t>
  </si>
  <si>
    <t xml:space="preserve">cj@4:84403397:84406139:-|4:other:84406139:-|4:84403397:other:-.1</t>
  </si>
  <si>
    <t xml:space="preserve">chr4:84403297-84406239</t>
  </si>
  <si>
    <t xml:space="preserve">ENSG00000163322</t>
  </si>
  <si>
    <t xml:space="preserve">FAM175A</t>
  </si>
  <si>
    <t xml:space="preserve">family with sequence similarity 175, member A</t>
  </si>
  <si>
    <t xml:space="preserve">cj@4:89199794:89205558:-|4:other:89205558:-|4:89199794:other:-.1</t>
  </si>
  <si>
    <t xml:space="preserve">chr4:89199694-89205658</t>
  </si>
  <si>
    <t xml:space="preserve">ENSG00000163644</t>
  </si>
  <si>
    <t xml:space="preserve">PPM1K</t>
  </si>
  <si>
    <t xml:space="preserve">protein phosphatase, Mg2+/Mn2+ dependent, 1K</t>
  </si>
  <si>
    <t xml:space="preserve">cj@4:91321280:91389385:+|4:91321280:other:+|4:other:91389385:+.1</t>
  </si>
  <si>
    <t xml:space="preserve">chr4:91321180-91389485</t>
  </si>
  <si>
    <t xml:space="preserve">ENSG00000184305</t>
  </si>
  <si>
    <t xml:space="preserve">CCSER1</t>
  </si>
  <si>
    <t xml:space="preserve">coiled-coil serine-rich protein 1</t>
  </si>
  <si>
    <t xml:space="preserve">cj@5:112337371:112339639:+|5:112337371:other:+|5:other:112339639:+.1</t>
  </si>
  <si>
    <t xml:space="preserve">chr5:112337271-112339739</t>
  </si>
  <si>
    <t xml:space="preserve">ENSG00000172795</t>
  </si>
  <si>
    <t xml:space="preserve">DCP2</t>
  </si>
  <si>
    <t xml:space="preserve">DCP2 decapping enzyme homolog (S. cerevisiae)</t>
  </si>
  <si>
    <t xml:space="preserve">cj@5:131726596:131728125:+|5:131726596:other:+|5:other:131728125:+.1</t>
  </si>
  <si>
    <t xml:space="preserve">chr5:131726496-131728225</t>
  </si>
  <si>
    <t xml:space="preserve">ENSG00000197375</t>
  </si>
  <si>
    <t xml:space="preserve">SLC22A5</t>
  </si>
  <si>
    <t xml:space="preserve">solute carrier family 22 (organic cation/carnitine transporter), member 5</t>
  </si>
  <si>
    <t xml:space="preserve">cj@5:131927726:131930561:+|5:131927726:other:+|5:other:131930561:+.1</t>
  </si>
  <si>
    <t xml:space="preserve">chr5:131927626-131930661</t>
  </si>
  <si>
    <t xml:space="preserve">cj@5:132272885:132298951:-|5:other:132298951:-|5:132272885:other:-.1</t>
  </si>
  <si>
    <t xml:space="preserve">chr5:132272785-132299051</t>
  </si>
  <si>
    <t xml:space="preserve">ENSG00000072364</t>
  </si>
  <si>
    <t xml:space="preserve">AFF4</t>
  </si>
  <si>
    <t xml:space="preserve">AF4/FMR2 family, member 4</t>
  </si>
  <si>
    <t xml:space="preserve">cj@5:134246156:134294730:+|5:134246156:other:+|5:other:134294730:+.1</t>
  </si>
  <si>
    <t xml:space="preserve">chr5:134246056-134294830</t>
  </si>
  <si>
    <t xml:space="preserve">ENSG00000132570</t>
  </si>
  <si>
    <t xml:space="preserve">PCBD2</t>
  </si>
  <si>
    <t xml:space="preserve">pterin-4 alpha-carbinolamine dehydratase/dimerization cofactor of hepatocyte nuclear factor 1 alpha (TCF1) 2</t>
  </si>
  <si>
    <t xml:space="preserve">cj@5:13777464:13780938:-|5:other:13780938:-|5:13777464:other:-.1</t>
  </si>
  <si>
    <t xml:space="preserve">chr5:13777364-13781038</t>
  </si>
  <si>
    <t xml:space="preserve">ENSG00000039139</t>
  </si>
  <si>
    <t xml:space="preserve">DNAH5</t>
  </si>
  <si>
    <t xml:space="preserve">dynein, axonemal, heavy chain 5</t>
  </si>
  <si>
    <t xml:space="preserve">cj@5:13781068:13786288:-|5:other:13786288:-|5:13781068:other:-.1</t>
  </si>
  <si>
    <t xml:space="preserve">chr5:13780968-13786388</t>
  </si>
  <si>
    <t xml:space="preserve">cj@5:139921866:139928491:+|5:139921866:other:+|5:other:139928491:+.1</t>
  </si>
  <si>
    <t xml:space="preserve">chr5:139921766-139928591</t>
  </si>
  <si>
    <t xml:space="preserve">cj@5:139927425:139928491:+|5:139927425:other:+|5:other:139928491:+.1</t>
  </si>
  <si>
    <t xml:space="preserve">chr5:139927325-139928591</t>
  </si>
  <si>
    <t xml:space="preserve">ENSG00000243056</t>
  </si>
  <si>
    <t xml:space="preserve">EIF4EBP3</t>
  </si>
  <si>
    <t xml:space="preserve">eukaryotic translation initiation factor 4E binding protein 3</t>
  </si>
  <si>
    <t xml:space="preserve">cj@5:139942308:139943179:-|5:other:139943179:-|5:139942308:other:-.1</t>
  </si>
  <si>
    <t xml:space="preserve">chr5:139942208-139943279</t>
  </si>
  <si>
    <t xml:space="preserve">ENSG00000113108</t>
  </si>
  <si>
    <t xml:space="preserve">APBB3</t>
  </si>
  <si>
    <t xml:space="preserve">amyloid beta (A4) precursor protein-binding, family B, member 3</t>
  </si>
  <si>
    <t xml:space="preserve">cj@5:140257424:140358534:+|5:140257424:other:+|5:other:140358534:+.1</t>
  </si>
  <si>
    <t xml:space="preserve">chr5:140257324-140358634</t>
  </si>
  <si>
    <t xml:space="preserve">ENSG00000251664</t>
  </si>
  <si>
    <t xml:space="preserve">PCDHA12</t>
  </si>
  <si>
    <t xml:space="preserve">protocadherin alpha 12</t>
  </si>
  <si>
    <t xml:space="preserve">cj@5:140348916:140358534:+|5:140348916:other:+|5:other:140358534:+.1</t>
  </si>
  <si>
    <t xml:space="preserve">chr5:140348816-140358634</t>
  </si>
  <si>
    <t xml:space="preserve">ENSG00000243232</t>
  </si>
  <si>
    <t xml:space="preserve">PCDHAC2</t>
  </si>
  <si>
    <t xml:space="preserve">protocadherin alpha subfamily C, 2</t>
  </si>
  <si>
    <t xml:space="preserve">cj@5:140742123:140874374:+|5:140742123:other:+|5:other:140874374:+.1</t>
  </si>
  <si>
    <t xml:space="preserve">chr5:140742023-140874474</t>
  </si>
  <si>
    <t xml:space="preserve">ENSG00000253910</t>
  </si>
  <si>
    <t xml:space="preserve">PCDHGB2</t>
  </si>
  <si>
    <t xml:space="preserve">protocadherin gamma subfamily B, 2</t>
  </si>
  <si>
    <t xml:space="preserve">cj@5:141018427:141018522:+|5:141018427:other:+|5:other:141018522:+.1</t>
  </si>
  <si>
    <t xml:space="preserve">chr5:141018327-141018622</t>
  </si>
  <si>
    <t xml:space="preserve">cj@5:141027087:141027535:-|5:other:141027535:-|5:141027087:other:-.1</t>
  </si>
  <si>
    <t xml:space="preserve">chr5:141026987-141027635</t>
  </si>
  <si>
    <t xml:space="preserve">cj@5:145838900:145843114:+|5:145838900:other:+|5:other:145843114:+.1</t>
  </si>
  <si>
    <t xml:space="preserve">chr5:145838800-145843214</t>
  </si>
  <si>
    <t xml:space="preserve">ENSG00000113649</t>
  </si>
  <si>
    <t xml:space="preserve">TCERG1</t>
  </si>
  <si>
    <t xml:space="preserve">transcription elongation regulator 1</t>
  </si>
  <si>
    <t xml:space="preserve">cj@5:148742406:148743599:+|5:148742406:other:+|5:other:148743599:+.1</t>
  </si>
  <si>
    <t xml:space="preserve">chr5:148742306-148743699</t>
  </si>
  <si>
    <t xml:space="preserve">cj@5:153570585:153674376:+|5:153570585:other:+|5:other:153674376:+.1</t>
  </si>
  <si>
    <t xml:space="preserve">chr5:153570485-153674476</t>
  </si>
  <si>
    <t xml:space="preserve">ENSG00000164574</t>
  </si>
  <si>
    <t xml:space="preserve">GALNT10</t>
  </si>
  <si>
    <t xml:space="preserve">UDP-N-acetyl-alpha-D-galactosamine:polypeptide N-acetylgalactosaminyltransferase 10 (GalNAc-T10)</t>
  </si>
  <si>
    <t xml:space="preserve">cj@5:159640826:159656553:+|5:159640826:other:+|5:other:159656553:+.1</t>
  </si>
  <si>
    <t xml:space="preserve">chr5:159640726-159656653</t>
  </si>
  <si>
    <t xml:space="preserve">ENSG00000170231</t>
  </si>
  <si>
    <t xml:space="preserve">FABP6</t>
  </si>
  <si>
    <t xml:space="preserve">fatty acid binding protein 6, ileal</t>
  </si>
  <si>
    <t xml:space="preserve">cj@5:169010893:169015398:+|5:169010893:other:+|5:other:169015398:+.1</t>
  </si>
  <si>
    <t xml:space="preserve">chr5:169010793-169015498</t>
  </si>
  <si>
    <t xml:space="preserve">ENSG00000040275</t>
  </si>
  <si>
    <t xml:space="preserve">SPDL1</t>
  </si>
  <si>
    <t xml:space="preserve">spindle apparatus coiled-coil protein 1</t>
  </si>
  <si>
    <t xml:space="preserve">cj@5:172386471:172386868:+|5:172386471:other:+|5:other:172386868:+.1</t>
  </si>
  <si>
    <t xml:space="preserve">chr5:172386371-172386968</t>
  </si>
  <si>
    <t xml:space="preserve">ENSG00000037241</t>
  </si>
  <si>
    <t xml:space="preserve">RPL26L1</t>
  </si>
  <si>
    <t xml:space="preserve">ribosomal protein L26-like 1</t>
  </si>
  <si>
    <t xml:space="preserve">cj@5:176949072:176950958:-|5:other:176950958:-|5:176949072:other:-.1</t>
  </si>
  <si>
    <t xml:space="preserve">chr5:176948972-176951058</t>
  </si>
  <si>
    <t xml:space="preserve">ENSG00000146067</t>
  </si>
  <si>
    <t xml:space="preserve">FAM193B</t>
  </si>
  <si>
    <t xml:space="preserve">family with sequence similarity 193, member B</t>
  </si>
  <si>
    <t xml:space="preserve">cj@5:177140917:177143346:-|5:other:177143346:-|5:177140917:other:-.1</t>
  </si>
  <si>
    <t xml:space="preserve">chr5:177140817-177143446</t>
  </si>
  <si>
    <t xml:space="preserve">ENSG00000170074</t>
  </si>
  <si>
    <t xml:space="preserve">FAM153A</t>
  </si>
  <si>
    <t xml:space="preserve">family with sequence similarity 153, member A</t>
  </si>
  <si>
    <t xml:space="preserve">cj@5:177642431:177649356:-|5:other:177649356:-|5:177642431:other:-.1</t>
  </si>
  <si>
    <t xml:space="preserve">chr5:177642331-177649456</t>
  </si>
  <si>
    <t xml:space="preserve">ENSG00000175309</t>
  </si>
  <si>
    <t xml:space="preserve">AGXT2L2</t>
  </si>
  <si>
    <t xml:space="preserve">alanine-glyoxylate aminotransferase 2-like 2</t>
  </si>
  <si>
    <t xml:space="preserve">cj@5:179034660:179036377:+|5:179034660:other:+|5:other:179036377:+.1</t>
  </si>
  <si>
    <t xml:space="preserve">chr5:179034560-179036477</t>
  </si>
  <si>
    <t xml:space="preserve">ENSG00000176783</t>
  </si>
  <si>
    <t xml:space="preserve">RUFY1</t>
  </si>
  <si>
    <t xml:space="preserve">RUN and FYVE domain containing 1</t>
  </si>
  <si>
    <t xml:space="preserve">cj@5:35644627:35646769:+|5:35644627:other:+|5:other:35646769:+.1</t>
  </si>
  <si>
    <t xml:space="preserve">chr5:35644527-35646869</t>
  </si>
  <si>
    <t xml:space="preserve">ENSG00000152582</t>
  </si>
  <si>
    <t xml:space="preserve">SPEF2</t>
  </si>
  <si>
    <t xml:space="preserve">sperm flagellar 2</t>
  </si>
  <si>
    <t xml:space="preserve">cj@5:41794851:41801124:-|5:other:41801124:-|5:41794851:other:-.1</t>
  </si>
  <si>
    <t xml:space="preserve">chr5:41794751-41801224</t>
  </si>
  <si>
    <t xml:space="preserve">ENSG00000083720</t>
  </si>
  <si>
    <t xml:space="preserve">OXCT1</t>
  </si>
  <si>
    <t xml:space="preserve">3-oxoacid CoA transferase 1</t>
  </si>
  <si>
    <t xml:space="preserve">cj@5:43446659:43453760:-|5:other:43453760:-|5:43446659:other:-.1</t>
  </si>
  <si>
    <t xml:space="preserve">chr5:43446559-43453860</t>
  </si>
  <si>
    <t xml:space="preserve">cj@5:54922487:54923719:-|5:other:54923719:-|5:54922487:other:-.1</t>
  </si>
  <si>
    <t xml:space="preserve">chr5:54922387-54923819</t>
  </si>
  <si>
    <t xml:space="preserve">ENSG00000177058</t>
  </si>
  <si>
    <t xml:space="preserve">SLC38A9</t>
  </si>
  <si>
    <t xml:space="preserve">solute carrier family 38, member 9</t>
  </si>
  <si>
    <t xml:space="preserve">cj@5:54948551:54952543:-|5:other:54952543:-|5:54948551:other:-.1</t>
  </si>
  <si>
    <t xml:space="preserve">chr5:54948451-54952643</t>
  </si>
  <si>
    <t xml:space="preserve">cj@5:54952602:54960521:-|5:other:54960521:-|5:54952602:other:-.1</t>
  </si>
  <si>
    <t xml:space="preserve">chr5:54952502-54960621</t>
  </si>
  <si>
    <t xml:space="preserve">cj@5:64865825:64867666:+|5:64865825:other:+|5:other:64867666:+.1</t>
  </si>
  <si>
    <t xml:space="preserve">chr5:64865725-64867766</t>
  </si>
  <si>
    <t xml:space="preserve">ENSG00000113593</t>
  </si>
  <si>
    <t xml:space="preserve">PPWD1</t>
  </si>
  <si>
    <t xml:space="preserve">peptidylprolyl isomerase domain and WD repeat containing 1</t>
  </si>
  <si>
    <t xml:space="preserve">cj@5:64868113:64872706:+|5:64868113:other:+|5:other:64872706:+.1</t>
  </si>
  <si>
    <t xml:space="preserve">chr5:64868013-64872806</t>
  </si>
  <si>
    <t xml:space="preserve">cj@5:74951952:74955108:+|5:74951952:other:+|5:other:74955108:+.1</t>
  </si>
  <si>
    <t xml:space="preserve">cj@5:81576830:81591312:+|5:81576830:other:+|5:other:81591312:+.1</t>
  </si>
  <si>
    <t xml:space="preserve">chr5:81576730-81591412</t>
  </si>
  <si>
    <t xml:space="preserve">cj@5:81591363:81599306:+|5:81591363:other:+|5:other:81599306:+.1</t>
  </si>
  <si>
    <t xml:space="preserve">chr5:81591263-81599406</t>
  </si>
  <si>
    <t xml:space="preserve">cj@5:89783946:89791494:+|5:89783946:other:+|5:other:89791494:+.1</t>
  </si>
  <si>
    <t xml:space="preserve">chr5:89783846-89791594</t>
  </si>
  <si>
    <t xml:space="preserve">ENSG00000113356</t>
  </si>
  <si>
    <t xml:space="preserve">POLR3G</t>
  </si>
  <si>
    <t xml:space="preserve">polymerase (RNA) III (DNA directed) polypeptide G (32kD)</t>
  </si>
  <si>
    <t xml:space="preserve">cj@5:93999613:94001566:+|5:93999613:other:+|5:other:94001566:+.1</t>
  </si>
  <si>
    <t xml:space="preserve">chr5:93999513-94001666</t>
  </si>
  <si>
    <t xml:space="preserve">ENSG00000133302</t>
  </si>
  <si>
    <t xml:space="preserve">ANKRD32</t>
  </si>
  <si>
    <t xml:space="preserve">ankyrin repeat domain 32</t>
  </si>
  <si>
    <t xml:space="preserve">cj@5:99897892:99921885:+|5:99897892:other:+|5:other:99921885:+.1</t>
  </si>
  <si>
    <t xml:space="preserve">chr5:99897792-99921985</t>
  </si>
  <si>
    <t xml:space="preserve">ENSG00000174132</t>
  </si>
  <si>
    <t xml:space="preserve">FAM174A</t>
  </si>
  <si>
    <t xml:space="preserve">family with sequence similarity 174, member A</t>
  </si>
  <si>
    <t xml:space="preserve">cj@6:107361434:107365464:+|6:107361434:other:+|6:other:107365464:+.1</t>
  </si>
  <si>
    <t xml:space="preserve">chr6:107361334-107365564</t>
  </si>
  <si>
    <t xml:space="preserve">ENSG00000130349</t>
  </si>
  <si>
    <t xml:space="preserve">C6orf203</t>
  </si>
  <si>
    <t xml:space="preserve">chromosome 6 open reading frame 203</t>
  </si>
  <si>
    <t xml:space="preserve">cj@6:108370622:108372235:-|6:other:108372235:-|6:108370622:other:-.1</t>
  </si>
  <si>
    <t xml:space="preserve">chr6:108370522-108372335</t>
  </si>
  <si>
    <t xml:space="preserve">ENSG00000081087</t>
  </si>
  <si>
    <t xml:space="preserve">OSTM1</t>
  </si>
  <si>
    <t xml:space="preserve">osteopetrosis associated transmembrane protein 1</t>
  </si>
  <si>
    <t xml:space="preserve">cj@6:109466584:109467961:+|6:109466584:other:+|6:other:109467961:+.1</t>
  </si>
  <si>
    <t xml:space="preserve">chr6:109466484-109468061</t>
  </si>
  <si>
    <t xml:space="preserve">cj@6:109940439:109954126:-|6:other:109954126:-|6:109940439:other:-.1</t>
  </si>
  <si>
    <t xml:space="preserve">chr6:109940339-109954226</t>
  </si>
  <si>
    <t xml:space="preserve">cj@6:117730805:117737421:-|6:other:117737421:-|6:117730805:other:-.1</t>
  </si>
  <si>
    <t xml:space="preserve">chr6:117730705-117737521</t>
  </si>
  <si>
    <t xml:space="preserve">ENSG00000047936</t>
  </si>
  <si>
    <t xml:space="preserve">ROS1</t>
  </si>
  <si>
    <t xml:space="preserve">c-ros oncogene 1 , receptor tyrosine kinase</t>
  </si>
  <si>
    <t xml:space="preserve">cj@6:119252903:119256056:-|6:other:119256056:-|6:119252903:other:-.1</t>
  </si>
  <si>
    <t xml:space="preserve">cj@6:126320759:126329538:+|6:126320759:other:+|6:other:126329538:+.1</t>
  </si>
  <si>
    <t xml:space="preserve">chr6:126320659-126329638</t>
  </si>
  <si>
    <t xml:space="preserve">ENSG00000066651</t>
  </si>
  <si>
    <t xml:space="preserve">TRMT11</t>
  </si>
  <si>
    <t xml:space="preserve">tRNA methyltransferase 11 homolog (S. cerevisiae)</t>
  </si>
  <si>
    <t xml:space="preserve">cj@6:127771497:127774992:-|6:other:127774992:-|6:127771497:other:-.1</t>
  </si>
  <si>
    <t xml:space="preserve">chr6:127771397-127775092</t>
  </si>
  <si>
    <t xml:space="preserve">cj@6:127794536:127796438:-|6:other:127796438:-|6:127794536:other:-.1</t>
  </si>
  <si>
    <t xml:space="preserve">cj@6:136564111:136565903:-|6:other:136565903:-|6:136564111:other:-.1</t>
  </si>
  <si>
    <t xml:space="preserve">chr6:136564011-136566003</t>
  </si>
  <si>
    <t xml:space="preserve">ENSG00000146410</t>
  </si>
  <si>
    <t xml:space="preserve">MTFR2</t>
  </si>
  <si>
    <t xml:space="preserve">mitochondrial fission regulator 2</t>
  </si>
  <si>
    <t xml:space="preserve">cj@6:137147607:137166753:+|6:137147607:other:+|6:other:137166753:+.1</t>
  </si>
  <si>
    <t xml:space="preserve">chr6:137147507-137166853</t>
  </si>
  <si>
    <t xml:space="preserve">ENSG00000112357</t>
  </si>
  <si>
    <t xml:space="preserve">PEX7</t>
  </si>
  <si>
    <t xml:space="preserve">peroxisomal biogenesis factor 7</t>
  </si>
  <si>
    <t xml:space="preserve">cj@6:137167319:137187765:+|6:137167319:other:+|6:other:137187765:+.1</t>
  </si>
  <si>
    <t xml:space="preserve">chr6:137167219-137187865</t>
  </si>
  <si>
    <t xml:space="preserve">cj@6:137187871:137191028:+|6:137187871:other:+|6:other:137191028:+.1</t>
  </si>
  <si>
    <t xml:space="preserve">chr6:137187771-137191128</t>
  </si>
  <si>
    <t xml:space="preserve">cj@6:137193391:137219280:+|6:137193391:other:+|6:other:137219280:+.1</t>
  </si>
  <si>
    <t xml:space="preserve">chr6:137193291-137219380</t>
  </si>
  <si>
    <t xml:space="preserve">cj@6:13807276:13814247:-|6:other:13814247:-|6:13807276:other:-.1</t>
  </si>
  <si>
    <t xml:space="preserve">chr6:13807176-13814347</t>
  </si>
  <si>
    <t xml:space="preserve">ENSG00000050393</t>
  </si>
  <si>
    <t xml:space="preserve">CCDC90A</t>
  </si>
  <si>
    <t xml:space="preserve">coiled-coil domain containing 90A</t>
  </si>
  <si>
    <t xml:space="preserve">cj@6:138196172:138196825:+|6:138196172:other:+|6:other:138196825:+.1</t>
  </si>
  <si>
    <t xml:space="preserve">chr6:138196072-138196925</t>
  </si>
  <si>
    <t xml:space="preserve">ENSG00000118503</t>
  </si>
  <si>
    <t xml:space="preserve">TNFAIP3</t>
  </si>
  <si>
    <t xml:space="preserve">tumor necrosis factor, alpha-induced protein 3</t>
  </si>
  <si>
    <t xml:space="preserve">cj@6:158450058:158454487:+|6:158450058:other:+|6:other:158454487:+.1</t>
  </si>
  <si>
    <t xml:space="preserve">chr6:158449958-158454587</t>
  </si>
  <si>
    <t xml:space="preserve">cj@6:167424381:167435897:+|6:167424381:other:+|6:other:167435897:+.1</t>
  </si>
  <si>
    <t xml:space="preserve">chr6:167424281-167435997</t>
  </si>
  <si>
    <t xml:space="preserve">ENSG00000112486</t>
  </si>
  <si>
    <t xml:space="preserve">CCR6</t>
  </si>
  <si>
    <t xml:space="preserve">chemokine (C-C motif) receptor 6</t>
  </si>
  <si>
    <t xml:space="preserve">cj@6:16753578:16761529:-|6:other:16761529:-|6:16753578:other:-.1</t>
  </si>
  <si>
    <t xml:space="preserve">chr6:16753478-16761629</t>
  </si>
  <si>
    <t xml:space="preserve">ENSG00000215019</t>
  </si>
  <si>
    <t xml:space="preserve">ATXN1</t>
  </si>
  <si>
    <t xml:space="preserve">Ataxin 1, isoform CRA_a; Uncharacterized protein </t>
  </si>
  <si>
    <t xml:space="preserve">cj@6:168312169:168314848:+|6:168312169:other:+|6:other:168314848:+.1</t>
  </si>
  <si>
    <t xml:space="preserve">chr6:168312069-168314948</t>
  </si>
  <si>
    <t xml:space="preserve">ENSG00000130396</t>
  </si>
  <si>
    <t xml:space="preserve">MLLT4</t>
  </si>
  <si>
    <t xml:space="preserve">myeloid/lymphoid or mixed-lineage leukemia (trithorax homolog, Drosophila); translocated to, 4</t>
  </si>
  <si>
    <t xml:space="preserve">cj@6:18163155:18166498:+|6:18163155:other:+|6:other:18166498:+.1</t>
  </si>
  <si>
    <t xml:space="preserve">chr6:18163055-18166598</t>
  </si>
  <si>
    <t xml:space="preserve">ENSG00000165097</t>
  </si>
  <si>
    <t xml:space="preserve">KDM1B</t>
  </si>
  <si>
    <t xml:space="preserve">lysine (K)-specific demethylase 1B</t>
  </si>
  <si>
    <t xml:space="preserve">cj@6:18439975:18457386:+|6:18439975:other:+|6:other:18457386:+.1</t>
  </si>
  <si>
    <t xml:space="preserve">chr6:18439875-18457486</t>
  </si>
  <si>
    <t xml:space="preserve">ENSG00000137393</t>
  </si>
  <si>
    <t xml:space="preserve">RNF144B</t>
  </si>
  <si>
    <t xml:space="preserve">ring finger protein 144B</t>
  </si>
  <si>
    <t xml:space="preserve">cj@6:2249160:2263835:+|6:2249160:other:+|6:other:2263835:+.1</t>
  </si>
  <si>
    <t xml:space="preserve">chr6:2249060-2263935</t>
  </si>
  <si>
    <t xml:space="preserve">ENSG00000250903</t>
  </si>
  <si>
    <t xml:space="preserve">RP1-80B9.2</t>
  </si>
  <si>
    <t xml:space="preserve">cj@6:2263918:2269932:+|6:2263918:other:+|6:other:2269932:+.1</t>
  </si>
  <si>
    <t xml:space="preserve">chr6:2263818-2270032</t>
  </si>
  <si>
    <t xml:space="preserve">cj@6:25110331:25113820:-|6:other:25113820:-|6:25110331:other:-.1</t>
  </si>
  <si>
    <t xml:space="preserve">chr6:25110231-25113920</t>
  </si>
  <si>
    <t xml:space="preserve">cj@6:27220728:27222472:+|6:27220728:other:+|6:other:27222472:+.1</t>
  </si>
  <si>
    <t xml:space="preserve">cj@6:3006793:3010259:+|6:3006793:other:+|6:other:3010259:+.1</t>
  </si>
  <si>
    <t xml:space="preserve">chr6:3006693-3010359</t>
  </si>
  <si>
    <t xml:space="preserve">cj@6:30653823:30654891:-|6:other:30654891:-|6:30653823:other:-.1</t>
  </si>
  <si>
    <t xml:space="preserve">chr6:30653723-30654991</t>
  </si>
  <si>
    <t xml:space="preserve">ENSG00000146112</t>
  </si>
  <si>
    <t xml:space="preserve">PPP1R18</t>
  </si>
  <si>
    <t xml:space="preserve">protein phosphatase 1, regulatory subunit 18</t>
  </si>
  <si>
    <t xml:space="preserve">cj@6:31940288:31940398:+|6:31940288:other:+|6:other:31940398:+.1</t>
  </si>
  <si>
    <t xml:space="preserve">chr6:31940188-31940498</t>
  </si>
  <si>
    <t xml:space="preserve">ENSG00000204344</t>
  </si>
  <si>
    <t xml:space="preserve">STK19</t>
  </si>
  <si>
    <t xml:space="preserve">serine/threonine kinase 19</t>
  </si>
  <si>
    <t xml:space="preserve">cj@6:33269548:33271732:-|6:other:33271732:-|6:33269548:other:-.1</t>
  </si>
  <si>
    <t xml:space="preserve">chr6:33269448-33271832</t>
  </si>
  <si>
    <t xml:space="preserve">ENSG00000231925</t>
  </si>
  <si>
    <t xml:space="preserve">TAPBP</t>
  </si>
  <si>
    <t xml:space="preserve">TAP binding protein (tapasin)</t>
  </si>
  <si>
    <t xml:space="preserve">cj@6:335163:345854:+|6:335163:other:+|6:other:345854:+.1</t>
  </si>
  <si>
    <t xml:space="preserve">chr6:335063-345954</t>
  </si>
  <si>
    <t xml:space="preserve">cj@6:33677540:33678472:-|6:other:33678472:-|6:33677540:other:-.1</t>
  </si>
  <si>
    <t xml:space="preserve">chr6:33677440-33678572</t>
  </si>
  <si>
    <t xml:space="preserve">ENSG00000137288</t>
  </si>
  <si>
    <t xml:space="preserve">MNF1</t>
  </si>
  <si>
    <t xml:space="preserve">mitochondrial nucleoid factor 1</t>
  </si>
  <si>
    <t xml:space="preserve">cj@6:35448151:35452337:-|6:other:35452337:-|6:35448151:other:-.1</t>
  </si>
  <si>
    <t xml:space="preserve">cj@6:37254848:37259019:+|6:37254848:other:+|6:other:37259019:+.1</t>
  </si>
  <si>
    <t xml:space="preserve">chr6:37254748-37259119</t>
  </si>
  <si>
    <t xml:space="preserve">ENSG00000065491</t>
  </si>
  <si>
    <t xml:space="preserve">TBC1D22B</t>
  </si>
  <si>
    <t xml:space="preserve">TBC1 domain family, member 22B</t>
  </si>
  <si>
    <t xml:space="preserve">cj@6:37281667:37284479:+|6:37281667:other:+|6:other:37284479:+.1</t>
  </si>
  <si>
    <t xml:space="preserve">chr6:37281567-37284579</t>
  </si>
  <si>
    <t xml:space="preserve">cj@6:37322051:37328222:+|6:37322051:other:+|6:other:37328222:+.1</t>
  </si>
  <si>
    <t xml:space="preserve">chr6:37321951-37328322</t>
  </si>
  <si>
    <t xml:space="preserve">ENSG00000112130</t>
  </si>
  <si>
    <t xml:space="preserve">RNF8</t>
  </si>
  <si>
    <t xml:space="preserve">ring finger protein 8, E3 ubiquitin protein ligase</t>
  </si>
  <si>
    <t xml:space="preserve">cj@6:41058048:41059267:+|6:41058048:other:+|6:other:41059267:+.1</t>
  </si>
  <si>
    <t xml:space="preserve">chr6:41057948-41059367</t>
  </si>
  <si>
    <t xml:space="preserve">cj@6:42078029:42096410:-|6:other:42096410:-|6:42078029:other:-.1</t>
  </si>
  <si>
    <t xml:space="preserve">chr6:42077929-42096510</t>
  </si>
  <si>
    <t xml:space="preserve">ENSG00000188112</t>
  </si>
  <si>
    <t xml:space="preserve">C6orf132</t>
  </si>
  <si>
    <t xml:space="preserve">chromosome 6 open reading frame 132</t>
  </si>
  <si>
    <t xml:space="preserve">cj@6:42179655:42181858:-|6:other:42181858:-|6:42179655:other:-.1</t>
  </si>
  <si>
    <t xml:space="preserve">chr6:42179555-42181958</t>
  </si>
  <si>
    <t xml:space="preserve">ENSG00000048544</t>
  </si>
  <si>
    <t xml:space="preserve">MRPS10</t>
  </si>
  <si>
    <t xml:space="preserve">mitochondrial ribosomal protein S10</t>
  </si>
  <si>
    <t xml:space="preserve">cj@6:43014845:43015886:-|6:other:43015886:-|6:43014845:other:-.1</t>
  </si>
  <si>
    <t xml:space="preserve">chr6:43014745-43015986</t>
  </si>
  <si>
    <t xml:space="preserve">cj@6:49522870:49529417:+|6:49522870:other:+|6:other:49529417:+.1</t>
  </si>
  <si>
    <t xml:space="preserve">cj@6:52129584:52130873:-|6:other:52130873:-|6:52129584:other:-.1</t>
  </si>
  <si>
    <t xml:space="preserve">chr6:52129484-52130973</t>
  </si>
  <si>
    <t xml:space="preserve">ENSG00000112118</t>
  </si>
  <si>
    <t xml:space="preserve">MCM3</t>
  </si>
  <si>
    <t xml:space="preserve">minichromosome maintenance complex component 3</t>
  </si>
  <si>
    <t xml:space="preserve">cj@6:52443191:52444173:+|6:52443191:other:+|6:other:52444173:+.1</t>
  </si>
  <si>
    <t xml:space="preserve">chr6:52443091-52444273</t>
  </si>
  <si>
    <t xml:space="preserve">ENSG00000225791</t>
  </si>
  <si>
    <t xml:space="preserve">RP1-180E22.3</t>
  </si>
  <si>
    <t xml:space="preserve">cj@6:56394572:56394772:-|6:other:56394772:-|6:56394572:other:-.1</t>
  </si>
  <si>
    <t xml:space="preserve">chr6:56394472-56394872</t>
  </si>
  <si>
    <t xml:space="preserve">ENSG00000151914</t>
  </si>
  <si>
    <t xml:space="preserve">DST</t>
  </si>
  <si>
    <t xml:space="preserve">dystonin</t>
  </si>
  <si>
    <t xml:space="preserve">cj@6:73815090:73821031:+|6:73815090:other:+|6:other:73821031:+.1</t>
  </si>
  <si>
    <t xml:space="preserve">chr6:73814990-73821131</t>
  </si>
  <si>
    <t xml:space="preserve">ENSG00000185760</t>
  </si>
  <si>
    <t xml:space="preserve">KCNQ5</t>
  </si>
  <si>
    <t xml:space="preserve">potassium voltage-gated channel, KQT-like subfamily, member 5</t>
  </si>
  <si>
    <t xml:space="preserve">cj@6:76331341:76333616:+|6:76331341:other:+|6:other:76333616:+.1</t>
  </si>
  <si>
    <t xml:space="preserve">chr6:76331241-76333716</t>
  </si>
  <si>
    <t xml:space="preserve">ENSG00000112701</t>
  </si>
  <si>
    <t xml:space="preserve">SENP6</t>
  </si>
  <si>
    <t xml:space="preserve">SUMO1/sentrin specific peptidase 6</t>
  </si>
  <si>
    <t xml:space="preserve">cj@6:76604977:76608090:+|6:76604977:other:+|6:other:76608090:+.1</t>
  </si>
  <si>
    <t xml:space="preserve">chr6:76604877-76608190</t>
  </si>
  <si>
    <t xml:space="preserve">ENSG00000196586</t>
  </si>
  <si>
    <t xml:space="preserve">MYO6</t>
  </si>
  <si>
    <t xml:space="preserve">myosin VI</t>
  </si>
  <si>
    <t xml:space="preserve">cj@6:83904371:83905314:+|6:83904371:other:+|6:other:83905314:+.1</t>
  </si>
  <si>
    <t xml:space="preserve">cj@6:90337415:90338831:+|6:90337415:other:+|6:other:90338831:+.1</t>
  </si>
  <si>
    <t xml:space="preserve">chr6:90337315-90338931</t>
  </si>
  <si>
    <t xml:space="preserve">ENSG00000135299</t>
  </si>
  <si>
    <t xml:space="preserve">ANKRD6</t>
  </si>
  <si>
    <t xml:space="preserve">ankyrin repeat domain 6</t>
  </si>
  <si>
    <t xml:space="preserve">cj@6:99850586:99851705:-|6:other:99851705:-|6:99850586:other:-.1</t>
  </si>
  <si>
    <t xml:space="preserve">cj@6:99851758:99852479:-|6:other:99852479:-|6:99851758:other:-.1</t>
  </si>
  <si>
    <t xml:space="preserve">cj@7:100007167:100013598:-|7:other:100013598:-|7:100007167:other:-.1</t>
  </si>
  <si>
    <t xml:space="preserve">chr7:100007067-100013698</t>
  </si>
  <si>
    <t xml:space="preserve">ENSG00000078487</t>
  </si>
  <si>
    <t xml:space="preserve">ZCWPW1</t>
  </si>
  <si>
    <t xml:space="preserve">zinc finger, CW type with PWWP domain 1</t>
  </si>
  <si>
    <t xml:space="preserve">cj@7:100479862:100481691:+|7:100479862:other:+|7:other:100481691:+.1</t>
  </si>
  <si>
    <t xml:space="preserve">cj@7:102105607:102106264:+|7:102105607:other:+|7:other:102106264:+.1</t>
  </si>
  <si>
    <t xml:space="preserve">chr7:102105507-102106364</t>
  </si>
  <si>
    <t xml:space="preserve">ENSG00000161036</t>
  </si>
  <si>
    <t xml:space="preserve">LRWD1</t>
  </si>
  <si>
    <t xml:space="preserve">leucine-rich repeats and WD repeat domain containing 1</t>
  </si>
  <si>
    <t xml:space="preserve">cj@7:105029149:105029238:-|7:other:105029238:-|7:105029149:other:-.1</t>
  </si>
  <si>
    <t xml:space="preserve">chr7:105029049-105029338</t>
  </si>
  <si>
    <t xml:space="preserve">ENSG00000135250</t>
  </si>
  <si>
    <t xml:space="preserve">SRPK2</t>
  </si>
  <si>
    <t xml:space="preserve">SRSF protein kinase 2</t>
  </si>
  <si>
    <t xml:space="preserve">cj@7:121948611:121949638:+|7:121948611:other:+|7:other:121949638:+.1</t>
  </si>
  <si>
    <t xml:space="preserve">chr7:121948511-121949738</t>
  </si>
  <si>
    <t xml:space="preserve">ENSG00000230316</t>
  </si>
  <si>
    <t xml:space="preserve">FEZF1-AS1</t>
  </si>
  <si>
    <t xml:space="preserve">cj@7:140434570:140439612:-|7:other:140439612:-|7:140434570:other:-.1</t>
  </si>
  <si>
    <t xml:space="preserve">chr7:140434470-140439712</t>
  </si>
  <si>
    <t xml:space="preserve">ENSG00000157764</t>
  </si>
  <si>
    <t xml:space="preserve">BRAF</t>
  </si>
  <si>
    <t xml:space="preserve">v-raf murine sarcoma viral oncogene homolog B1</t>
  </si>
  <si>
    <t xml:space="preserve">cj@7:144062916:144063448:+|7:144062916:other:+|7:other:144063448:+.1</t>
  </si>
  <si>
    <t xml:space="preserve">chr7:144062816-144063548</t>
  </si>
  <si>
    <t xml:space="preserve">ENSG00000050327</t>
  </si>
  <si>
    <t xml:space="preserve">ARHGEF5</t>
  </si>
  <si>
    <t xml:space="preserve">Rho guanine nucleotide exchange factor (GEF) 5</t>
  </si>
  <si>
    <t xml:space="preserve">cj@7:148984867:148987029:+|7:148984867:other:+|7:other:148987029:+.1</t>
  </si>
  <si>
    <t xml:space="preserve">chr7:148984767-148987129</t>
  </si>
  <si>
    <t xml:space="preserve">ENSG00000204946</t>
  </si>
  <si>
    <t xml:space="preserve">ZNF783</t>
  </si>
  <si>
    <t xml:space="preserve">zinc finger family member 783</t>
  </si>
  <si>
    <t xml:space="preserve">cj@7:148986817:148987029:+|7:148986817:other:+|7:other:148987029:+.1</t>
  </si>
  <si>
    <t xml:space="preserve">chr7:148986717-148987129</t>
  </si>
  <si>
    <t xml:space="preserve">ENSG00000244560</t>
  </si>
  <si>
    <t xml:space="preserve">RP4-800G7.2</t>
  </si>
  <si>
    <t xml:space="preserve">cj@7:152498816:152511635:+|7:152498816:other:+|7:other:152511635:+.1</t>
  </si>
  <si>
    <t xml:space="preserve">chr7:152498716-152511735</t>
  </si>
  <si>
    <t xml:space="preserve">ENSG00000133627</t>
  </si>
  <si>
    <t xml:space="preserve">ACTR3B</t>
  </si>
  <si>
    <t xml:space="preserve">ARP3 actin-related protein 3 homolog B (yeast)</t>
  </si>
  <si>
    <t xml:space="preserve">cj@7:155499762:155503897:+|7:155499762:other:+|7:other:155503897:+.1</t>
  </si>
  <si>
    <t xml:space="preserve">cj@7:158445172:158447287:-|7:other:158447287:-|7:158445172:other:-.1</t>
  </si>
  <si>
    <t xml:space="preserve">chr7:158445072-158447387</t>
  </si>
  <si>
    <t xml:space="preserve">cj@7:158649441:158662546:+|7:158649441:other:+|7:other:158662546:+.1</t>
  </si>
  <si>
    <t xml:space="preserve">chr7:158649341-158662646</t>
  </si>
  <si>
    <t xml:space="preserve">ENSG00000126870</t>
  </si>
  <si>
    <t xml:space="preserve">WDR60</t>
  </si>
  <si>
    <t xml:space="preserve">WD repeat domain 60</t>
  </si>
  <si>
    <t xml:space="preserve">cj@7:16676080:16685132:-|7:other:16685132:-|7:16676080:other:-.1</t>
  </si>
  <si>
    <t xml:space="preserve">chr7:16675980-16685232</t>
  </si>
  <si>
    <t xml:space="preserve">ENSG00000106524</t>
  </si>
  <si>
    <t xml:space="preserve">ANKMY2</t>
  </si>
  <si>
    <t xml:space="preserve">ankyrin repeat and MYND domain containing 2</t>
  </si>
  <si>
    <t xml:space="preserve">cj@7:2968332:2969626:-|7:other:2969626:-|7:2968332:other:-.1</t>
  </si>
  <si>
    <t xml:space="preserve">chr7:2968232-2969726</t>
  </si>
  <si>
    <t xml:space="preserve">ENSG00000198286</t>
  </si>
  <si>
    <t xml:space="preserve">CARD11</t>
  </si>
  <si>
    <t xml:space="preserve">caspase recruitment domain family, member 11</t>
  </si>
  <si>
    <t xml:space="preserve">cj@7:30485840:30486583:-|7:other:30486583:-|7:30485840:other:-.1</t>
  </si>
  <si>
    <t xml:space="preserve">chr7:30485740-30486683</t>
  </si>
  <si>
    <t xml:space="preserve">ENSG00000106100</t>
  </si>
  <si>
    <t xml:space="preserve">NOD1</t>
  </si>
  <si>
    <t xml:space="preserve">nucleotide-binding oligomerization domain containing 1</t>
  </si>
  <si>
    <t xml:space="preserve">cj@7:32914769:32919047:-|7:other:32919047:-|7:32914769:other:-.1</t>
  </si>
  <si>
    <t xml:space="preserve">chr7:32914669-32919147</t>
  </si>
  <si>
    <t xml:space="preserve">ENSG00000170852</t>
  </si>
  <si>
    <t xml:space="preserve">KBTBD2</t>
  </si>
  <si>
    <t xml:space="preserve">kelch repeat and BTB (POZ) domain containing 2</t>
  </si>
  <si>
    <t xml:space="preserve">cj@7:35712888:35733794:-|7:other:35733794:-|7:35712888:other:-.1</t>
  </si>
  <si>
    <t xml:space="preserve">chr7:35712788-35733894</t>
  </si>
  <si>
    <t xml:space="preserve">ENSG00000122557</t>
  </si>
  <si>
    <t xml:space="preserve">HERPUD2</t>
  </si>
  <si>
    <t xml:space="preserve">HERPUD family member 2</t>
  </si>
  <si>
    <t xml:space="preserve">cj@7:36466637:36478813:+|7:36466637:other:+|7:other:36478813:+.1</t>
  </si>
  <si>
    <t xml:space="preserve">chr7:36466537-36478913</t>
  </si>
  <si>
    <t xml:space="preserve">ENSG00000011426</t>
  </si>
  <si>
    <t xml:space="preserve">ANLN</t>
  </si>
  <si>
    <t xml:space="preserve">anillin, actin binding protein</t>
  </si>
  <si>
    <t xml:space="preserve">cj@7:39822398:39828081:+|7:39822398:other:+|7:other:39828081:+.1</t>
  </si>
  <si>
    <t xml:space="preserve">chr7:39822298-39828181</t>
  </si>
  <si>
    <t xml:space="preserve">ENSG00000188185</t>
  </si>
  <si>
    <t xml:space="preserve">LINC00265</t>
  </si>
  <si>
    <t xml:space="preserve">cj@7:43927084:43946161:-|7:other:43946161:-|7:43927084:other:-.1</t>
  </si>
  <si>
    <t xml:space="preserve">chr7:43926984-43946261</t>
  </si>
  <si>
    <t xml:space="preserve">ENSG00000062582</t>
  </si>
  <si>
    <t xml:space="preserve">MRPS24</t>
  </si>
  <si>
    <t xml:space="preserve">mitochondrial ribosomal protein S24</t>
  </si>
  <si>
    <t xml:space="preserve">cj@7:44001689:44005466:-|7:other:44005466:-|7:44001689:other:-.1</t>
  </si>
  <si>
    <t xml:space="preserve">chr7:44001589-44005566</t>
  </si>
  <si>
    <t xml:space="preserve">ENSG00000214783</t>
  </si>
  <si>
    <t xml:space="preserve">POLR2J4</t>
  </si>
  <si>
    <t xml:space="preserve">cj@7:45798773:45808259:-|7:other:45808259:-|7:45798773:other:-.1</t>
  </si>
  <si>
    <t xml:space="preserve">chr7:45798673-45808359</t>
  </si>
  <si>
    <t xml:space="preserve">cj@7:47481653:47520701:-|7:other:47520701:-|7:47481653:other:-.1</t>
  </si>
  <si>
    <t xml:space="preserve">chr7:47481553-47520801</t>
  </si>
  <si>
    <t xml:space="preserve">ENSG00000136205</t>
  </si>
  <si>
    <t xml:space="preserve">TNS3</t>
  </si>
  <si>
    <t xml:space="preserve">tensin 3</t>
  </si>
  <si>
    <t xml:space="preserve">cj@7:48141579:48142894:+|7:48141579:other:+|7:other:48142894:+.1</t>
  </si>
  <si>
    <t xml:space="preserve">chr7:48141479-48142994</t>
  </si>
  <si>
    <t xml:space="preserve">ENSG00000183696</t>
  </si>
  <si>
    <t xml:space="preserve">UPP1</t>
  </si>
  <si>
    <t xml:space="preserve">uridine phosphorylase 1</t>
  </si>
  <si>
    <t xml:space="preserve">cj@7:56099747:56101654:-|7:other:56101654:-|7:56099747:other:-.1</t>
  </si>
  <si>
    <t xml:space="preserve">chr7:56099647-56101754</t>
  </si>
  <si>
    <t xml:space="preserve">ENSG00000146733</t>
  </si>
  <si>
    <t xml:space="preserve">PSPH</t>
  </si>
  <si>
    <t xml:space="preserve">phosphoserine phosphatase</t>
  </si>
  <si>
    <t xml:space="preserve">cj@7:65439691:65439906:-|7:other:65439906:-|7:65439691:other:-.1</t>
  </si>
  <si>
    <t xml:space="preserve">chr7:65439591-65440006</t>
  </si>
  <si>
    <t xml:space="preserve">ENSG00000169919</t>
  </si>
  <si>
    <t xml:space="preserve">GUSB</t>
  </si>
  <si>
    <t xml:space="preserve">glucuronidase, beta</t>
  </si>
  <si>
    <t xml:space="preserve">cj@7:66019824:66038372:-|7:other:66038372:-|7:66019824:other:-.1</t>
  </si>
  <si>
    <t xml:space="preserve">chr7:66019724-66038472</t>
  </si>
  <si>
    <t xml:space="preserve">ENSG00000229180</t>
  </si>
  <si>
    <t xml:space="preserve">GS1-124K5.11</t>
  </si>
  <si>
    <t xml:space="preserve">cj@7:66474671:66479354:+|7:66474671:other:+|7:other:66479354:+.1</t>
  </si>
  <si>
    <t xml:space="preserve">chr7:66474571-66479454</t>
  </si>
  <si>
    <t xml:space="preserve">ENSG00000198874</t>
  </si>
  <si>
    <t xml:space="preserve">TYW1</t>
  </si>
  <si>
    <t xml:space="preserve">tRNA-yW synthesizing protein 1 homolog (S. cerevisiae)</t>
  </si>
  <si>
    <t xml:space="preserve">cj@7:6771586:6773030:+|7:6771586:other:+|7:other:6773030:+.1</t>
  </si>
  <si>
    <t xml:space="preserve">chr7:6771486-6773130</t>
  </si>
  <si>
    <t xml:space="preserve">ENSG00000187953</t>
  </si>
  <si>
    <t xml:space="preserve">PMS2CL</t>
  </si>
  <si>
    <t xml:space="preserve">cj@7:6773158:6774936:+|7:6773158:other:+|7:other:6774936:+.1</t>
  </si>
  <si>
    <t xml:space="preserve">chr7:6773058-6775036</t>
  </si>
  <si>
    <t xml:space="preserve">cj@7:74299569:74299834:-|7:other:74299834:-|7:74299569:other:-.1</t>
  </si>
  <si>
    <t xml:space="preserve">chr7:74299469-74299934</t>
  </si>
  <si>
    <t xml:space="preserve">cj@7:74299941:74300250:-|7:other:74300250:-|7:74299941:other:-.1</t>
  </si>
  <si>
    <t xml:space="preserve">chr7:74299841-74300350</t>
  </si>
  <si>
    <t xml:space="preserve">cj@7:75155292:75156895:-|7:other:75156895:-|7:75155292:other:-.1</t>
  </si>
  <si>
    <t xml:space="preserve">cj@7:86823418:86824000:+|7:86823418:other:+|7:other:86824000:+.1</t>
  </si>
  <si>
    <t xml:space="preserve">chr7:86823318-86824100</t>
  </si>
  <si>
    <t xml:space="preserve">ENSG00000135164</t>
  </si>
  <si>
    <t xml:space="preserve">DMTF1</t>
  </si>
  <si>
    <t xml:space="preserve">cyclin D binding myb-like transcription factor 1</t>
  </si>
  <si>
    <t xml:space="preserve">cj@7:86824144:86824347:+|7:86824144:other:+|7:other:86824347:+.1</t>
  </si>
  <si>
    <t xml:space="preserve">chr7:86824044-86824447</t>
  </si>
  <si>
    <t xml:space="preserve">cj@7:87485666:87487946:-|7:other:87487946:-|7:87485666:other:-.1</t>
  </si>
  <si>
    <t xml:space="preserve">cj@7:87488066:87489887:-|7:other:87489887:-|7:87488066:other:-.1</t>
  </si>
  <si>
    <t xml:space="preserve">chr7:87487966-87489987</t>
  </si>
  <si>
    <t xml:space="preserve">cj@7:91456794:91509369:-|7:other:91509369:-|7:91456794:other:-.1</t>
  </si>
  <si>
    <t xml:space="preserve">chr7:91456694-91509469</t>
  </si>
  <si>
    <t xml:space="preserve">ENSG00000242870</t>
  </si>
  <si>
    <t xml:space="preserve">CTB-104F4.2</t>
  </si>
  <si>
    <t xml:space="preserve">cj@7:98513511:98515046:+|7:98513511:other:+|7:other:98515046:+.1</t>
  </si>
  <si>
    <t xml:space="preserve">chr7:98513411-98515146</t>
  </si>
  <si>
    <t xml:space="preserve">cj@7:98775689:98779506:-|7:other:98779506:-|7:98775689:other:-.1</t>
  </si>
  <si>
    <t xml:space="preserve">chr7:98775589-98779606</t>
  </si>
  <si>
    <t xml:space="preserve">ENSG00000185467</t>
  </si>
  <si>
    <t xml:space="preserve">KPNA7</t>
  </si>
  <si>
    <t xml:space="preserve">karyopherin alpha 7 (importin alpha 8)</t>
  </si>
  <si>
    <t xml:space="preserve">cj@7:98779688:98782552:-|7:other:98782552:-|7:98779688:other:-.1</t>
  </si>
  <si>
    <t xml:space="preserve">chr7:98779588-98782652</t>
  </si>
  <si>
    <t xml:space="preserve">cj@7:99955989:99956313:+|7:99955989:other:+|7:other:99956313:+.1</t>
  </si>
  <si>
    <t xml:space="preserve">chr7:99955889-99956413</t>
  </si>
  <si>
    <t xml:space="preserve">cj@8:104281071:104298066:-|8:other:104298066:-|8:104281071:other:-.1</t>
  </si>
  <si>
    <t xml:space="preserve">chr8:104280971-104298166</t>
  </si>
  <si>
    <t xml:space="preserve">ENSG00000247081</t>
  </si>
  <si>
    <t xml:space="preserve">RP11-318M2.2</t>
  </si>
  <si>
    <t xml:space="preserve">cj@8:117879000:117886850:-|8:other:117886850:-|8:117879000:other:-.1</t>
  </si>
  <si>
    <t xml:space="preserve">chr8:117878900-117886950</t>
  </si>
  <si>
    <t xml:space="preserve">ENSG00000164754</t>
  </si>
  <si>
    <t xml:space="preserve">RAD21</t>
  </si>
  <si>
    <t xml:space="preserve">RAD21 homolog (S. pombe)</t>
  </si>
  <si>
    <t xml:space="preserve">cj@8:119209971:119391799:-|8:other:119391799:-|8:119209971:other:-.1</t>
  </si>
  <si>
    <t xml:space="preserve">chr8:119209871-119391899</t>
  </si>
  <si>
    <t xml:space="preserve">ENSG00000177570</t>
  </si>
  <si>
    <t xml:space="preserve">SAMD12</t>
  </si>
  <si>
    <t xml:space="preserve">sterile alpha motif domain containing 12</t>
  </si>
  <si>
    <t xml:space="preserve">cj@8:120790369:120793293:-|8:other:120793293:-|8:120790369:other:-.1</t>
  </si>
  <si>
    <t xml:space="preserve">chr8:120790269-120793393</t>
  </si>
  <si>
    <t xml:space="preserve">ENSG00000064313</t>
  </si>
  <si>
    <t xml:space="preserve">TAF2</t>
  </si>
  <si>
    <t xml:space="preserve">TAF2 RNA polymerase II, TATA box binding protein (TBP)-associated factor, 150kDa</t>
  </si>
  <si>
    <t xml:space="preserve">cj@8:124121860:124132295:+|8:124121860:other:+|8:other:124132295:+.1</t>
  </si>
  <si>
    <t xml:space="preserve">chr8:124121760-124132395</t>
  </si>
  <si>
    <t xml:space="preserve">ENSG00000156787</t>
  </si>
  <si>
    <t xml:space="preserve">WDR67</t>
  </si>
  <si>
    <t xml:space="preserve">WD repeat domain 67</t>
  </si>
  <si>
    <t xml:space="preserve">cj@8:124279626:124286457:-|8:other:124286457:-|8:124279626:other:-.1</t>
  </si>
  <si>
    <t xml:space="preserve">chr8:124279526-124286557</t>
  </si>
  <si>
    <t xml:space="preserve">ENSG00000259305</t>
  </si>
  <si>
    <t xml:space="preserve">ZHX1-C8ORF76</t>
  </si>
  <si>
    <t xml:space="preserve">ZHX1-C8ORF76 readthrough</t>
  </si>
  <si>
    <t xml:space="preserve">cj@8:124449574:124453546:+|8:124449574:other:+|8:other:124453546:+.1</t>
  </si>
  <si>
    <t xml:space="preserve">chr8:124449474-124453646</t>
  </si>
  <si>
    <t xml:space="preserve">ENSG00000156795</t>
  </si>
  <si>
    <t xml:space="preserve">WDYHV1</t>
  </si>
  <si>
    <t xml:space="preserve">WDYHV motif containing 1</t>
  </si>
  <si>
    <t xml:space="preserve">cj@8:133182675:133184845:-|8:other:133184845:-|8:133182675:other:-.1</t>
  </si>
  <si>
    <t xml:space="preserve">chr8:133182575-133184945</t>
  </si>
  <si>
    <t xml:space="preserve">ENSG00000184156</t>
  </si>
  <si>
    <t xml:space="preserve">KCNQ3</t>
  </si>
  <si>
    <t xml:space="preserve">potassium voltage-gated channel, KQT-like subfamily, member 3</t>
  </si>
  <si>
    <t xml:space="preserve">cj@8:133184940:133186486:-|8:other:133186486:-|8:133184940:other:-.1</t>
  </si>
  <si>
    <t xml:space="preserve">chr8:133184840-133186586</t>
  </si>
  <si>
    <t xml:space="preserve">cj@8:142200516:142202430:+|8:142200516:other:+|8:other:142202430:+.1</t>
  </si>
  <si>
    <t xml:space="preserve">chr8:142200416-142202530</t>
  </si>
  <si>
    <t xml:space="preserve">ENSG00000105339</t>
  </si>
  <si>
    <t xml:space="preserve">DENND3</t>
  </si>
  <si>
    <t xml:space="preserve">DENN/MADD domain containing 3</t>
  </si>
  <si>
    <t xml:space="preserve">cj@8:143436124:143484465:-|8:other:143484465:-|8:143436124:other:-.1</t>
  </si>
  <si>
    <t xml:space="preserve">chr8:143436024-143484565</t>
  </si>
  <si>
    <t xml:space="preserve">cj@8:144333510:144341945:+|8:144333510:other:+|8:other:144341945:+.1</t>
  </si>
  <si>
    <t xml:space="preserve">cj@8:144351690:144356874:+|8:144351690:other:+|8:other:144356874:+.1</t>
  </si>
  <si>
    <t xml:space="preserve">cj@8:144373937:144375142:+|8:144373937:other:+|8:other:144375142:+.1</t>
  </si>
  <si>
    <t xml:space="preserve">chr8:144373837-144375242</t>
  </si>
  <si>
    <t xml:space="preserve">ENSG00000185730</t>
  </si>
  <si>
    <t xml:space="preserve">ZNF696</t>
  </si>
  <si>
    <t xml:space="preserve">zinc finger protein 696</t>
  </si>
  <si>
    <t xml:space="preserve">cj@8:144650058:144650312:-|8:other:144650312:-|8:144650058:other:-.1</t>
  </si>
  <si>
    <t xml:space="preserve">cj@8:144650431:144650722:-|8:other:144650722:-|8:144650431:other:-.1</t>
  </si>
  <si>
    <t xml:space="preserve">cj@8:145535930:145537197:+|8:145535930:other:+|8:other:145537197:+.1</t>
  </si>
  <si>
    <t xml:space="preserve">chr8:145535830-145537297</t>
  </si>
  <si>
    <t xml:space="preserve">ENSG00000185122</t>
  </si>
  <si>
    <t xml:space="preserve">HSF1</t>
  </si>
  <si>
    <t xml:space="preserve">heat shock transcription factor 1</t>
  </si>
  <si>
    <t xml:space="preserve">cj@8:17063284:17065469:+|8:17063284:other:+|8:other:17065469:+.1</t>
  </si>
  <si>
    <t xml:space="preserve">chr8:17063184-17065569</t>
  </si>
  <si>
    <t xml:space="preserve">ENSG00000104219</t>
  </si>
  <si>
    <t xml:space="preserve">ZDHHC2</t>
  </si>
  <si>
    <t xml:space="preserve">zinc finger, DHHC-type containing 2</t>
  </si>
  <si>
    <t xml:space="preserve">cj@8:19192368:19214714:+|8:19192368:other:+|8:other:19214714:+.1</t>
  </si>
  <si>
    <t xml:space="preserve">chr8:19192268-19214814</t>
  </si>
  <si>
    <t xml:space="preserve">ENSG00000104611</t>
  </si>
  <si>
    <t xml:space="preserve">SH2D4A</t>
  </si>
  <si>
    <t xml:space="preserve">SH2 domain containing 4A</t>
  </si>
  <si>
    <t xml:space="preserve">cj@8:19214794:19218714:+|8:19214794:other:+|8:other:19218714:+.1</t>
  </si>
  <si>
    <t xml:space="preserve">chr8:19214694-19218814</t>
  </si>
  <si>
    <t xml:space="preserve">cj@8:23386725:23423621:+|8:23386725:other:+|8:other:23423621:+.1</t>
  </si>
  <si>
    <t xml:space="preserve">chr8:23386625-23423721</t>
  </si>
  <si>
    <t xml:space="preserve">cj@8:30240131:30241060:-|8:other:30241060:-|8:30240131:other:-.1</t>
  </si>
  <si>
    <t xml:space="preserve">chr8:30240031-30241160</t>
  </si>
  <si>
    <t xml:space="preserve">ENSG00000254109</t>
  </si>
  <si>
    <t xml:space="preserve">CTD-3107M8.4</t>
  </si>
  <si>
    <t xml:space="preserve">cj@8:32853834:32899153:+|8:32853834:other:+|8:other:32899153:+.1</t>
  </si>
  <si>
    <t xml:space="preserve">chr8:32853734-32899253</t>
  </si>
  <si>
    <t xml:space="preserve">ENSG00000247134</t>
  </si>
  <si>
    <t xml:space="preserve">RP11-11N9.4</t>
  </si>
  <si>
    <t xml:space="preserve">cj@8:42857284:42862990:+|8:42857284:other:+|8:other:42862990:+.1</t>
  </si>
  <si>
    <t xml:space="preserve">chr8:42857184-42863090</t>
  </si>
  <si>
    <t xml:space="preserve">ENSG00000168172</t>
  </si>
  <si>
    <t xml:space="preserve">HOOK3</t>
  </si>
  <si>
    <t xml:space="preserve">hook homolog 3 (Drosophila)</t>
  </si>
  <si>
    <t xml:space="preserve">cj@8:57878911:57890609:-|8:other:57890609:-|8:57878911:other:-.1</t>
  </si>
  <si>
    <t xml:space="preserve">chr8:57878811-57890709</t>
  </si>
  <si>
    <t xml:space="preserve">ENSG00000104331</t>
  </si>
  <si>
    <t xml:space="preserve">IMPAD1</t>
  </si>
  <si>
    <t xml:space="preserve">inositol monophosphatase domain containing 1</t>
  </si>
  <si>
    <t xml:space="preserve">cj@8:66620246:66621211:+|8:66620246:other:+|8:other:66621211:+.1</t>
  </si>
  <si>
    <t xml:space="preserve">chr8:66620146-66621311</t>
  </si>
  <si>
    <t xml:space="preserve">ENSG00000066855</t>
  </si>
  <si>
    <t xml:space="preserve">MTFR1</t>
  </si>
  <si>
    <t xml:space="preserve">mitochondrial fission regulator 1</t>
  </si>
  <si>
    <t xml:space="preserve">cj@8:67748309:67752238:+|8:67748309:other:+|8:other:67752238:+.1</t>
  </si>
  <si>
    <t xml:space="preserve">chr8:67748209-67752338</t>
  </si>
  <si>
    <t xml:space="preserve">cj@8:67974259:67974341:-|8:other:67974341:-|8:67974259:other:-.1</t>
  </si>
  <si>
    <t xml:space="preserve">cj@8:77745642:77754891:+|8:77745642:other:+|8:other:77754891:+.1</t>
  </si>
  <si>
    <t xml:space="preserve">chr8:77745542-77754991</t>
  </si>
  <si>
    <t xml:space="preserve">ENSG00000091656</t>
  </si>
  <si>
    <t xml:space="preserve">ZFHX4</t>
  </si>
  <si>
    <t xml:space="preserve">zinc finger homeobox 4</t>
  </si>
  <si>
    <t xml:space="preserve">cj@8:82593018:82593733:-|8:other:82593733:-|8:82593018:other:-.1</t>
  </si>
  <si>
    <t xml:space="preserve">chr8:82592918-82593833</t>
  </si>
  <si>
    <t xml:space="preserve">ENSG00000133731</t>
  </si>
  <si>
    <t xml:space="preserve">IMPA1</t>
  </si>
  <si>
    <t xml:space="preserve">inositol(myo)-1(or 4)-monophosphatase 1</t>
  </si>
  <si>
    <t xml:space="preserve">cj@8:82715463:82727560:-|8:other:82727560:-|8:82715463:other:-.1</t>
  </si>
  <si>
    <t xml:space="preserve">chr8:82715363-82727660</t>
  </si>
  <si>
    <t xml:space="preserve">ENSG00000104497</t>
  </si>
  <si>
    <t xml:space="preserve">SNX16</t>
  </si>
  <si>
    <t xml:space="preserve">sorting nexin 16</t>
  </si>
  <si>
    <t xml:space="preserve">cj@8:82727629:82736027:-|8:other:82736027:-|8:82727629:other:-.1</t>
  </si>
  <si>
    <t xml:space="preserve">chr8:82727529-82736127</t>
  </si>
  <si>
    <t xml:space="preserve">cj@8:96044326:96046236:+|8:96044326:other:+|8:other:96046236:+.1</t>
  </si>
  <si>
    <t xml:space="preserve">chr8:96044226-96046336</t>
  </si>
  <si>
    <t xml:space="preserve">ENSG00000156170</t>
  </si>
  <si>
    <t xml:space="preserve">NDUFAF6</t>
  </si>
  <si>
    <t xml:space="preserve">NADH dehydrogenase (ubiquinone) complex I, assembly factor 6</t>
  </si>
  <si>
    <t xml:space="preserve">cj@8:96053854:96057773:+|8:96053854:other:+|8:other:96057773:+.1</t>
  </si>
  <si>
    <t xml:space="preserve">chr8:96053754-96057873</t>
  </si>
  <si>
    <t xml:space="preserve">cj@8:9627772:9634160:+|8:9627772:other:+|8:other:9634160:+.1</t>
  </si>
  <si>
    <t xml:space="preserve">chr8:9627672-9634260</t>
  </si>
  <si>
    <t xml:space="preserve">ENSG00000173273</t>
  </si>
  <si>
    <t xml:space="preserve">TNKS</t>
  </si>
  <si>
    <t xml:space="preserve">tankyrase, TRF1-interacting ankyrin-related ADP-ribose polymerase</t>
  </si>
  <si>
    <t xml:space="preserve">cj@9:100389894:100395525:-|9:other:100395525:-|9:100389894:other:-.1</t>
  </si>
  <si>
    <t xml:space="preserve">chr9:100389794-100395625</t>
  </si>
  <si>
    <t xml:space="preserve">ENSG00000136925</t>
  </si>
  <si>
    <t xml:space="preserve">TSTD2</t>
  </si>
  <si>
    <t xml:space="preserve">thiosulfate sulfurtransferase (rhodanese)-like domain containing 2</t>
  </si>
  <si>
    <t xml:space="preserve">cj@9:101552888:101558415:-|9:other:101558415:-|9:101552888:other:-.1</t>
  </si>
  <si>
    <t xml:space="preserve">cj@9:111761536:111775582:-|9:other:111775582:-|9:111761536:other:-.1</t>
  </si>
  <si>
    <t xml:space="preserve">chr9:111761436-111775682</t>
  </si>
  <si>
    <t xml:space="preserve">ENSG00000119326</t>
  </si>
  <si>
    <t xml:space="preserve">CTNNAL1</t>
  </si>
  <si>
    <t xml:space="preserve">catenin (cadherin-associated protein), alpha-like 1</t>
  </si>
  <si>
    <t xml:space="preserve">cj@9:114449150:114453831:-|9:other:114453831:-|9:114449150:other:-.1</t>
  </si>
  <si>
    <t xml:space="preserve">chr9:114449050-114453931</t>
  </si>
  <si>
    <t xml:space="preserve">ENSG00000165181</t>
  </si>
  <si>
    <t xml:space="preserve">C9orf84</t>
  </si>
  <si>
    <t xml:space="preserve">chromosome 9 open reading frame 84</t>
  </si>
  <si>
    <t xml:space="preserve">cj@9:116035718:116037662:-|9:other:116037662:-|9:116035718:other:-.1</t>
  </si>
  <si>
    <t xml:space="preserve">chr9:116035618-116037762</t>
  </si>
  <si>
    <t xml:space="preserve">cj@9:123370288:123374674:-|9:other:123374674:-|9:123370288:other:-.1</t>
  </si>
  <si>
    <t xml:space="preserve">chr9:123370188-123374774</t>
  </si>
  <si>
    <t xml:space="preserve">cj@9:123605717:123607271:+|9:123605717:other:+|9:other:123607271:+.1</t>
  </si>
  <si>
    <t xml:space="preserve">cj@9:130162285:130164836:+|9:130162285:other:+|9:other:130164836:+.1</t>
  </si>
  <si>
    <t xml:space="preserve">chr9:130162185-130164936</t>
  </si>
  <si>
    <t xml:space="preserve">ENSG00000136856</t>
  </si>
  <si>
    <t xml:space="preserve">SLC2A8</t>
  </si>
  <si>
    <t xml:space="preserve">solute carrier family 2 (facilitated glucose transporter), member 8</t>
  </si>
  <si>
    <t xml:space="preserve">cj@9:130688258:130689432:-|9:other:130689432:-|9:130688258:other:-.1</t>
  </si>
  <si>
    <t xml:space="preserve">chr9:130688158-130689532</t>
  </si>
  <si>
    <t xml:space="preserve">cj@9:131038681:131038866:+|9:131038681:other:+|9:other:131038866:+.1</t>
  </si>
  <si>
    <t xml:space="preserve">cj@9:131267183:131271155:+|9:131267183:other:+|9:other:131271155:+.1</t>
  </si>
  <si>
    <t xml:space="preserve">chr9:131267083-131271255</t>
  </si>
  <si>
    <t xml:space="preserve">ENSG00000119392</t>
  </si>
  <si>
    <t xml:space="preserve">GLE1</t>
  </si>
  <si>
    <t xml:space="preserve">GLE1 RNA export mediator homolog (yeast)</t>
  </si>
  <si>
    <t xml:space="preserve">cj@9:131517938:131533860:-|9:other:131533860:-|9:131517938:other:-.1</t>
  </si>
  <si>
    <t xml:space="preserve">chr9:131517838-131533960</t>
  </si>
  <si>
    <t xml:space="preserve">ENSG00000160445</t>
  </si>
  <si>
    <t xml:space="preserve">ZER1</t>
  </si>
  <si>
    <t xml:space="preserve">zyg-11 related, cell cycle regulator</t>
  </si>
  <si>
    <t xml:space="preserve">cj@9:131702994:131703724:+|9:131702994:other:+|9:other:131703724:+.1</t>
  </si>
  <si>
    <t xml:space="preserve">chr9:131702894-131703824</t>
  </si>
  <si>
    <t xml:space="preserve">cj@9:131777183:131783370:-|9:other:131783370:-|9:131777183:other:-.1</t>
  </si>
  <si>
    <t xml:space="preserve">chr9:131777083-131783470</t>
  </si>
  <si>
    <t xml:space="preserve">cj@9:134016097:134019667:+|9:134016097:other:+|9:other:134019667:+.1</t>
  </si>
  <si>
    <t xml:space="preserve">chr9:134015997-134019767</t>
  </si>
  <si>
    <t xml:space="preserve">cj@9:136213555:136214777:-|9:other:136214777:-|9:136213555:other:-.1</t>
  </si>
  <si>
    <t xml:space="preserve">chr9:136213455-136214877</t>
  </si>
  <si>
    <t xml:space="preserve">ENSG00000148297</t>
  </si>
  <si>
    <t xml:space="preserve">MED22</t>
  </si>
  <si>
    <t xml:space="preserve">mediator complex subunit 22</t>
  </si>
  <si>
    <t xml:space="preserve">cj@9:138374661:138375796:+|9:138374661:other:+|9:other:138375796:+.1</t>
  </si>
  <si>
    <t xml:space="preserve">chr9:138374561-138375896</t>
  </si>
  <si>
    <t xml:space="preserve">ENSG00000196422</t>
  </si>
  <si>
    <t xml:space="preserve">PPP1R26</t>
  </si>
  <si>
    <t xml:space="preserve">protein phosphatase 1, regulatory subunit 26</t>
  </si>
  <si>
    <t xml:space="preserve">cj@9:140100364:140100684:+|9:140100364:other:+|9:other:140100684:+.1</t>
  </si>
  <si>
    <t xml:space="preserve">chr9:140100264-140100784</t>
  </si>
  <si>
    <t xml:space="preserve">cj@9:14619680:14639894:-|9:other:14639894:-|9:14619680:other:-.1</t>
  </si>
  <si>
    <t xml:space="preserve">chr9:14619580-14639994</t>
  </si>
  <si>
    <t xml:space="preserve">cj@9:14640010:14658747:-|9:other:14658747:-|9:14640010:other:-.1</t>
  </si>
  <si>
    <t xml:space="preserve">chr9:14639910-14658847</t>
  </si>
  <si>
    <t xml:space="preserve">cj@9:20789607:20819795:+|9:20789607:other:+|9:other:20819795:+.1</t>
  </si>
  <si>
    <t xml:space="preserve">chr9:20789507-20819895</t>
  </si>
  <si>
    <t xml:space="preserve">ENSG00000188352</t>
  </si>
  <si>
    <t xml:space="preserve">FOCAD</t>
  </si>
  <si>
    <t xml:space="preserve">focadhesin</t>
  </si>
  <si>
    <t xml:space="preserve">cj@9:20819899:20820323:+|9:20819899:other:+|9:other:20820323:+.1</t>
  </si>
  <si>
    <t xml:space="preserve">chr9:20819799-20820423</t>
  </si>
  <si>
    <t xml:space="preserve">cj@9:26861137:26884808:-|9:other:26884808:-|9:26861137:other:-.1</t>
  </si>
  <si>
    <t xml:space="preserve">chr9:26861037-26884908</t>
  </si>
  <si>
    <t xml:space="preserve">ENSG00000120159</t>
  </si>
  <si>
    <t xml:space="preserve">CAAP1</t>
  </si>
  <si>
    <t xml:space="preserve">caspase activity and apoptosis inhibitor 1</t>
  </si>
  <si>
    <t xml:space="preserve">cj@9:26913945:26917095:-|9:other:26917095:-|9:26913945:other:-.1</t>
  </si>
  <si>
    <t xml:space="preserve">chr9:26913845-26917195</t>
  </si>
  <si>
    <t xml:space="preserve">ENSG00000137055</t>
  </si>
  <si>
    <t xml:space="preserve">PLAA</t>
  </si>
  <si>
    <t xml:space="preserve">phospholipase A2-activating protein</t>
  </si>
  <si>
    <t xml:space="preserve">cj@9:26917163:26919308:-|9:other:26919308:-|9:26917163:other:-.1</t>
  </si>
  <si>
    <t xml:space="preserve">chr9:26917063-26919408</t>
  </si>
  <si>
    <t xml:space="preserve">cj@9:35075751:35075959:-|9:other:35075959:-|9:35075751:other:-.1</t>
  </si>
  <si>
    <t xml:space="preserve">chr9:35075651-35076059</t>
  </si>
  <si>
    <t xml:space="preserve">cj@9:37080533:37086665:+|9:37080533:other:+|9:other:37086665:+.1</t>
  </si>
  <si>
    <t xml:space="preserve">chr9:37080433-37086765</t>
  </si>
  <si>
    <t xml:space="preserve">ENSG00000233137</t>
  </si>
  <si>
    <t xml:space="preserve">RP11-220I1.1</t>
  </si>
  <si>
    <t xml:space="preserve">cj@9:37842283:37854777:+|9:37842283:other:+|9:other:37854777:+.1</t>
  </si>
  <si>
    <t xml:space="preserve">chr9:37842183-37854877</t>
  </si>
  <si>
    <t xml:space="preserve">ENSG00000122741</t>
  </si>
  <si>
    <t xml:space="preserve">DCAF10</t>
  </si>
  <si>
    <t xml:space="preserve">DDB1 and CUL4 associated factor 10</t>
  </si>
  <si>
    <t xml:space="preserve">cj@9:38541559:38542309:-|9:other:38542309:-|9:38541559:other:-.1</t>
  </si>
  <si>
    <t xml:space="preserve">chr9:38541459-38542409</t>
  </si>
  <si>
    <t xml:space="preserve">ENSG00000180071</t>
  </si>
  <si>
    <t xml:space="preserve">ANKRD18A</t>
  </si>
  <si>
    <t xml:space="preserve">ankyrin repeat domain 18A</t>
  </si>
  <si>
    <t xml:space="preserve">cj@9:4618110:4618864:-|9:other:4618864:-|9:4618110:other:-.1</t>
  </si>
  <si>
    <t xml:space="preserve">chr9:4618010-4618964</t>
  </si>
  <si>
    <t xml:space="preserve">ENSG00000106686</t>
  </si>
  <si>
    <t xml:space="preserve">SPATA6L</t>
  </si>
  <si>
    <t xml:space="preserve">spermatogenesis associated 6-like</t>
  </si>
  <si>
    <t xml:space="preserve">cj@9:6981118:6984166:+|9:6981118:other:+|9:other:6984166:+.1</t>
  </si>
  <si>
    <t xml:space="preserve">chr9:6981018-6984266</t>
  </si>
  <si>
    <t xml:space="preserve">ENSG00000107077</t>
  </si>
  <si>
    <t xml:space="preserve">KDM4C</t>
  </si>
  <si>
    <t xml:space="preserve">lysine (K)-specific demethylase 4C</t>
  </si>
  <si>
    <t xml:space="preserve">cj@9:7103870:7128066:+|9:7103870:other:+|9:other:7128066:+.1</t>
  </si>
  <si>
    <t xml:space="preserve">chr9:7103770-7128166</t>
  </si>
  <si>
    <t xml:space="preserve">cj@9:71661398:71668056:+|9:71661398:other:+|9:other:71668056:+.1</t>
  </si>
  <si>
    <t xml:space="preserve">chr9:71661298-71668156</t>
  </si>
  <si>
    <t xml:space="preserve">ENSG00000165060</t>
  </si>
  <si>
    <t xml:space="preserve">FXN</t>
  </si>
  <si>
    <t xml:space="preserve">frataxin</t>
  </si>
  <si>
    <t xml:space="preserve">cj@9:72333600:72338242:-|9:other:72338242:-|9:72333600:other:-.1</t>
  </si>
  <si>
    <t xml:space="preserve">chr9:72333500-72338342</t>
  </si>
  <si>
    <t xml:space="preserve">ENSG00000188647</t>
  </si>
  <si>
    <t xml:space="preserve">PTAR1</t>
  </si>
  <si>
    <t xml:space="preserve">protein prenyltransferase alpha subunit repeat containing 1</t>
  </si>
  <si>
    <t xml:space="preserve">cj@9:72959185:72961521:+|9:72959185:other:+|9:other:72961521:+.1</t>
  </si>
  <si>
    <t xml:space="preserve">chr9:72959085-72961621</t>
  </si>
  <si>
    <t xml:space="preserve">ENSG00000198887</t>
  </si>
  <si>
    <t xml:space="preserve">SMC5</t>
  </si>
  <si>
    <t xml:space="preserve">structural maintenance of chromosomes 5</t>
  </si>
  <si>
    <t xml:space="preserve">cj@9:72961565:72961982:+|9:72961565:other:+|9:other:72961982:+.1</t>
  </si>
  <si>
    <t xml:space="preserve">chr9:72961465-72962082</t>
  </si>
  <si>
    <t xml:space="preserve">cj@9:77698066:77702924:-|9:other:77702924:-|9:77698066:other:-.1</t>
  </si>
  <si>
    <t xml:space="preserve">chr9:77697966-77703024</t>
  </si>
  <si>
    <t xml:space="preserve">ENSG00000106733</t>
  </si>
  <si>
    <t xml:space="preserve">NMRK1</t>
  </si>
  <si>
    <t xml:space="preserve">nicotinamide riboside kinase 1</t>
  </si>
  <si>
    <t xml:space="preserve">cj@9:90258383:90260810:+|9:90258383:other:+|9:other:90260810:+.1</t>
  </si>
  <si>
    <t xml:space="preserve">chr9:90258283-90260910</t>
  </si>
  <si>
    <t xml:space="preserve">ENSG00000196730</t>
  </si>
  <si>
    <t xml:space="preserve">DAPK1</t>
  </si>
  <si>
    <t xml:space="preserve">death-associated protein kinase 1</t>
  </si>
  <si>
    <t xml:space="preserve">cj@9:93976707:93978341:-|9:other:93978341:-|9:93976707:other:-.1</t>
  </si>
  <si>
    <t xml:space="preserve">chr9:93976607-93978441</t>
  </si>
  <si>
    <t xml:space="preserve">ENSG00000148090</t>
  </si>
  <si>
    <t xml:space="preserve">AUH</t>
  </si>
  <si>
    <t xml:space="preserve">AU RNA binding protein/enoyl-CoA hydratase</t>
  </si>
  <si>
    <t xml:space="preserve">cj@9:93978388:93979559:-|9:other:93979559:-|9:93978388:other:-.1</t>
  </si>
  <si>
    <t xml:space="preserve">chr9:93978288-93979659</t>
  </si>
  <si>
    <t xml:space="preserve">cj@9:97686457:97690707:+|9:97686457:other:+|9:other:97690707:+.1</t>
  </si>
  <si>
    <t xml:space="preserve">chr9:97686357-97690807</t>
  </si>
  <si>
    <t xml:space="preserve">cj@9:97843062:97844857:+|9:97843062:other:+|9:other:97844857:+.1</t>
  </si>
  <si>
    <t xml:space="preserve">cj@9:99408306:99413672:-|9:other:99413672:-|9:99408306:other:-.1</t>
  </si>
  <si>
    <t xml:space="preserve">chr9:99408206-99413772</t>
  </si>
  <si>
    <t xml:space="preserve">ENSG00000158122</t>
  </si>
  <si>
    <t xml:space="preserve">AAED1</t>
  </si>
  <si>
    <t xml:space="preserve">AhpC/TSA antioxidant enzyme domain containing 1</t>
  </si>
  <si>
    <t xml:space="preserve">cj@X:106332069:106358582:-|X:other:106358582:-|X:106332069:other:-.1</t>
  </si>
  <si>
    <t xml:space="preserve">chrX:106331969-106358682</t>
  </si>
  <si>
    <t xml:space="preserve">ENSG00000089682</t>
  </si>
  <si>
    <t xml:space="preserve">RBM41</t>
  </si>
  <si>
    <t xml:space="preserve">RNA binding motif protein 41</t>
  </si>
  <si>
    <t xml:space="preserve">cj@X:106359284:106359880:-|X:other:106359880:-|X:106359284:other:-.1</t>
  </si>
  <si>
    <t xml:space="preserve">chrX:106359184-106359980</t>
  </si>
  <si>
    <t xml:space="preserve">cj@X:122757134:122757638:-|X:other:122757638:-|X:122757134:other:-.1</t>
  </si>
  <si>
    <t xml:space="preserve">cj@X:133678029:133678744:-|X:other:133678744:-|X:133678029:other:-.1</t>
  </si>
  <si>
    <t xml:space="preserve">cj@X:135579598:135579783:+|X:135579598:other:+|X:other:135579783:+.1</t>
  </si>
  <si>
    <t xml:space="preserve">chrX:135579498-135579883</t>
  </si>
  <si>
    <t xml:space="preserve">ENSG00000102241</t>
  </si>
  <si>
    <t xml:space="preserve">HTATSF1</t>
  </si>
  <si>
    <t xml:space="preserve">HIV-1 Tat specific factor 1</t>
  </si>
  <si>
    <t xml:space="preserve">cj@X:152719966:152721000:-|X:other:152721000:-|X:152719966:other:-.1</t>
  </si>
  <si>
    <t xml:space="preserve">chrX:152719866-152721100</t>
  </si>
  <si>
    <t xml:space="preserve">ENSG00000183479</t>
  </si>
  <si>
    <t xml:space="preserve">TREX2</t>
  </si>
  <si>
    <t xml:space="preserve">three prime repair exonuclease 2</t>
  </si>
  <si>
    <t xml:space="preserve">cj@X:152861645:152864420:-|X:other:152864420:-|X:152861645:other:-.1</t>
  </si>
  <si>
    <t xml:space="preserve">chrX:152861545-152864520</t>
  </si>
  <si>
    <t xml:space="preserve">ENSG00000147382</t>
  </si>
  <si>
    <t xml:space="preserve">FAM58A</t>
  </si>
  <si>
    <t xml:space="preserve">family with sequence similarity 58, member A</t>
  </si>
  <si>
    <t xml:space="preserve">cj@X:20258723:20259711:-|X:other:20259711:-|X:20258723:other:-.1</t>
  </si>
  <si>
    <t xml:space="preserve">chrX:20258623-20259811</t>
  </si>
  <si>
    <t xml:space="preserve">ENSG00000177189</t>
  </si>
  <si>
    <t xml:space="preserve">RPS6KA3</t>
  </si>
  <si>
    <t xml:space="preserve">ribosomal protein S6 kinase, 90kDa, polypeptide 3</t>
  </si>
  <si>
    <t xml:space="preserve">cj@X:2209644:2326786:-|X:other:2326786:-|X:2209644:other:-.1</t>
  </si>
  <si>
    <t xml:space="preserve">chrX:2209544-2326886</t>
  </si>
  <si>
    <t xml:space="preserve">ENSG00000169084</t>
  </si>
  <si>
    <t xml:space="preserve">DHRSX</t>
  </si>
  <si>
    <t xml:space="preserve">dehydrogenase/reductase (SDR family) X-linked</t>
  </si>
  <si>
    <t xml:space="preserve">cj@X:30849692:30852168:-|X:other:30852168:-|X:30849692:other:-.1</t>
  </si>
  <si>
    <t xml:space="preserve">chrX:30849592-30852268</t>
  </si>
  <si>
    <t xml:space="preserve">ENSG00000157625</t>
  </si>
  <si>
    <t xml:space="preserve">TAB3</t>
  </si>
  <si>
    <t xml:space="preserve">TGF-beta activated kinase 1/MAP3K7 binding protein 3</t>
  </si>
  <si>
    <t xml:space="preserve">cj@X:3526986:3530218:-|X:other:3530218:-|X:3526986:other:-.1</t>
  </si>
  <si>
    <t xml:space="preserve">chrX:3526886-3530318</t>
  </si>
  <si>
    <t xml:space="preserve">ENSG00000183943</t>
  </si>
  <si>
    <t xml:space="preserve">PRKX</t>
  </si>
  <si>
    <t xml:space="preserve">protein kinase, X-linked</t>
  </si>
  <si>
    <t xml:space="preserve">cj@X:40523741:40525972:-|X:other:40525972:-|X:40523741:other:-.1</t>
  </si>
  <si>
    <t xml:space="preserve">chrX:40523641-40526072</t>
  </si>
  <si>
    <t xml:space="preserve">ENSG00000180182</t>
  </si>
  <si>
    <t xml:space="preserve">MED14</t>
  </si>
  <si>
    <t xml:space="preserve">mediator complex subunit 14</t>
  </si>
  <si>
    <t xml:space="preserve">cj@X:41010310:41012201:+|X:41010310:other:+|X:other:41012201:+.1</t>
  </si>
  <si>
    <t xml:space="preserve">chrX:41010210-41012301</t>
  </si>
  <si>
    <t xml:space="preserve">ENSG00000124486</t>
  </si>
  <si>
    <t xml:space="preserve">USP9X</t>
  </si>
  <si>
    <t xml:space="preserve">ubiquitin specific peptidase 9, X-linked</t>
  </si>
  <si>
    <t xml:space="preserve">cj@X:44833960:44870206:+|X:44833960:other:+|X:other:44870206:+.1</t>
  </si>
  <si>
    <t xml:space="preserve">chrX:44833860-44870306</t>
  </si>
  <si>
    <t xml:space="preserve">ENSG00000147050</t>
  </si>
  <si>
    <t xml:space="preserve">KDM6A</t>
  </si>
  <si>
    <t xml:space="preserve">lysine (K)-specific demethylase 6A</t>
  </si>
  <si>
    <t xml:space="preserve">cj@X:47842811:47861994:-|X:other:47861994:-|X:47842811:other:-.1</t>
  </si>
  <si>
    <t xml:space="preserve">chrX:47842711-47862094</t>
  </si>
  <si>
    <t xml:space="preserve">ENSG00000221994</t>
  </si>
  <si>
    <t xml:space="preserve">ZNF630</t>
  </si>
  <si>
    <t xml:space="preserve">zinc finger protein 630</t>
  </si>
  <si>
    <t xml:space="preserve">cj@X:53112487:53113727:+|X:53112487:other:+|X:other:53113727:+.1</t>
  </si>
  <si>
    <t xml:space="preserve">cj@X:57337162:57358031:+|X:57337162:other:+|X:other:57358031:+.1</t>
  </si>
  <si>
    <t xml:space="preserve">chrX:57337062-57358131</t>
  </si>
  <si>
    <t xml:space="preserve">ENSG00000165591</t>
  </si>
  <si>
    <t xml:space="preserve">FAAH2</t>
  </si>
  <si>
    <t xml:space="preserve">fatty acid amide hydrolase 2</t>
  </si>
  <si>
    <t xml:space="preserve">cj@X:73494245:73500229:-|X:other:73500229:-|X:73494245:other:-.1</t>
  </si>
  <si>
    <t xml:space="preserve">chrX:73494145-73500329</t>
  </si>
  <si>
    <t xml:space="preserve">ENSG00000230590</t>
  </si>
  <si>
    <t xml:space="preserve">FTX</t>
  </si>
  <si>
    <t xml:space="preserve">cj@X:76849319:76854880:-|X:other:76854880:-|X:76849319:other:-.1</t>
  </si>
  <si>
    <t xml:space="preserve">chrX:76849219-76854980</t>
  </si>
  <si>
    <t xml:space="preserve">cj@X:99899512:99901190:+|X:99899512:other:+|X:other:99901190:+.1</t>
  </si>
  <si>
    <t xml:space="preserve">chrX:99899412-99901290</t>
  </si>
  <si>
    <t xml:space="preserve">cj@Y:21749393:21751407:+|Y:21749393:other:+|Y:other:21751407:+.1</t>
  </si>
  <si>
    <t xml:space="preserve">chrY:21749293-21751507</t>
  </si>
  <si>
    <t xml:space="preserve">cj@Y:21751498:21753666:+|Y:21751498:other:+|Y:other:21753666:+.1</t>
  </si>
  <si>
    <t xml:space="preserve">mxe@1:116956535:116961081:-|1:116949817:116961081:-.1</t>
  </si>
  <si>
    <t xml:space="preserve">chr1:116948670-116961181</t>
  </si>
  <si>
    <t xml:space="preserve">ENSG00000203865</t>
  </si>
  <si>
    <t xml:space="preserve">ATP1A1OS</t>
  </si>
  <si>
    <t xml:space="preserve">ATP1A1 opposite strand</t>
  </si>
  <si>
    <t xml:space="preserve">mxe</t>
  </si>
  <si>
    <t xml:space="preserve">mxe@1:144606510:144606838:+|1:144606510:144614840:+.1</t>
  </si>
  <si>
    <t xml:space="preserve">chr1:144606410-144615196</t>
  </si>
  <si>
    <t xml:space="preserve">mxe@1:148010164:148010884:-|1:148008624:148010884:-.1</t>
  </si>
  <si>
    <t xml:space="preserve">chr1:148007872-148010984</t>
  </si>
  <si>
    <t xml:space="preserve">mxe@1:148010164:148015625:-|1:148008624:148015625:-.1</t>
  </si>
  <si>
    <t xml:space="preserve">chr1:148007872-148015725</t>
  </si>
  <si>
    <t xml:space="preserve">mxe@1:148011056:148011680:-|1:148009516:148011680:-.1</t>
  </si>
  <si>
    <t xml:space="preserve">chr1:148008524-148011780</t>
  </si>
  <si>
    <t xml:space="preserve">mxe@1:148015797:148016409:-|1:148011056:148016409:-.1</t>
  </si>
  <si>
    <t xml:space="preserve">chr1:148008524-148016509</t>
  </si>
  <si>
    <t xml:space="preserve">mxe@1:150990380:150990943:+|1:150990380:150997991:+.1</t>
  </si>
  <si>
    <t xml:space="preserve">chr1:150990280-150999809</t>
  </si>
  <si>
    <t xml:space="preserve">mxe@1:151298849:151299747:-|1:151297393:151299747:-.1</t>
  </si>
  <si>
    <t xml:space="preserve">chr1:151288885-151299847</t>
  </si>
  <si>
    <t xml:space="preserve">ENSG00000143393</t>
  </si>
  <si>
    <t xml:space="preserve">PI4KB</t>
  </si>
  <si>
    <t xml:space="preserve">phosphatidylinositol 4-kinase, catalytic, beta</t>
  </si>
  <si>
    <t xml:space="preserve">mxe@1:159002481:159015087:+|1:159002481:159019222:+.1</t>
  </si>
  <si>
    <t xml:space="preserve">chr1:159002381-159021569</t>
  </si>
  <si>
    <t xml:space="preserve">ENSG00000163565</t>
  </si>
  <si>
    <t xml:space="preserve">IFI16</t>
  </si>
  <si>
    <t xml:space="preserve">interferon, gamma-inducible protein 16</t>
  </si>
  <si>
    <t xml:space="preserve">mxe@1:160719883:160720094:+|1:160719883:160721135:+.1</t>
  </si>
  <si>
    <t xml:space="preserve">chr1:160719783-160722076</t>
  </si>
  <si>
    <t xml:space="preserve">ENSG00000026751</t>
  </si>
  <si>
    <t xml:space="preserve">SLAMF7</t>
  </si>
  <si>
    <t xml:space="preserve">SLAM family member 7</t>
  </si>
  <si>
    <t xml:space="preserve">mxe@1:184023997:184027295:+|1:184023997:184039750:+.1</t>
  </si>
  <si>
    <t xml:space="preserve">chr1:184023897-184041391</t>
  </si>
  <si>
    <t xml:space="preserve">ENSG00000198860</t>
  </si>
  <si>
    <t xml:space="preserve">TSEN15</t>
  </si>
  <si>
    <t xml:space="preserve">tRNA splicing endonuclease 15 homolog (S. cerevisiae)</t>
  </si>
  <si>
    <t xml:space="preserve">mxe@1:204226016:204226481:-|1:204219742:204226481:-.1</t>
  </si>
  <si>
    <t xml:space="preserve">chr1:204218292-204226581</t>
  </si>
  <si>
    <t xml:space="preserve">mxe@1:207512762:207513736:+|1:207512762:207523483:+.1</t>
  </si>
  <si>
    <t xml:space="preserve">chr1:207512662-207532991</t>
  </si>
  <si>
    <t xml:space="preserve">ENSG00000196352</t>
  </si>
  <si>
    <t xml:space="preserve">CD55</t>
  </si>
  <si>
    <t xml:space="preserve">CD55 molecule, decay accelerating factor for complement (Cromer blood group)</t>
  </si>
  <si>
    <t xml:space="preserve">mxe@1:225971070:225972962:+|1:225971070:225974564:+.1</t>
  </si>
  <si>
    <t xml:space="preserve">chr1:225970970-225977042</t>
  </si>
  <si>
    <t xml:space="preserve">ENSG00000143742</t>
  </si>
  <si>
    <t xml:space="preserve">SRP9</t>
  </si>
  <si>
    <t xml:space="preserve">signal recognition particle 9kDa</t>
  </si>
  <si>
    <t xml:space="preserve">mxe@1:231075242:231076186:-|1:231072010:231076186:-.1</t>
  </si>
  <si>
    <t xml:space="preserve">chr1:231069507-231076286</t>
  </si>
  <si>
    <t xml:space="preserve">mxe@1:233086490:233092093:+|1:233086490:233105655:+.1</t>
  </si>
  <si>
    <t xml:space="preserve">chr1:233086390-233114009</t>
  </si>
  <si>
    <t xml:space="preserve">ENSG00000135778</t>
  </si>
  <si>
    <t xml:space="preserve">NTPCR</t>
  </si>
  <si>
    <t xml:space="preserve">nucleoside-triphosphatase, cancer-related</t>
  </si>
  <si>
    <t xml:space="preserve">mxe@1:32541423:32542364:+|1:32541423:32542765:+.1</t>
  </si>
  <si>
    <t xml:space="preserve">chr1:32541323-32557376</t>
  </si>
  <si>
    <t xml:space="preserve">mxe@1:32852496:32859681:-|1:32849540:32859681:-.1</t>
  </si>
  <si>
    <t xml:space="preserve">chr1:32846769-32859781</t>
  </si>
  <si>
    <t xml:space="preserve">ENSG00000160058</t>
  </si>
  <si>
    <t xml:space="preserve">BSDC1</t>
  </si>
  <si>
    <t xml:space="preserve">BSD domain containing 1</t>
  </si>
  <si>
    <t xml:space="preserve">mxe@1:33100393:33116034:-|1:33099328:33116034:-.1</t>
  </si>
  <si>
    <t xml:space="preserve">chr1:33093045-33116134</t>
  </si>
  <si>
    <t xml:space="preserve">mxe@1:46056942:46060366:+|1:46056942:46066057:+.1</t>
  </si>
  <si>
    <t xml:space="preserve">chr1:46056842-46068027</t>
  </si>
  <si>
    <t xml:space="preserve">ENSG00000132780</t>
  </si>
  <si>
    <t xml:space="preserve">NASP</t>
  </si>
  <si>
    <t xml:space="preserve">nuclear autoantigenic sperm protein (histone-binding)</t>
  </si>
  <si>
    <t xml:space="preserve">mxe@1:6523187:6524435:-|1:6523030:6524435:-.1</t>
  </si>
  <si>
    <t xml:space="preserve">chr1:6522623-6524535</t>
  </si>
  <si>
    <t xml:space="preserve">mxe@10:102020076:102020723:-|10:102016233:102020723:-.1</t>
  </si>
  <si>
    <t xml:space="preserve">chr10:102013196-102020823</t>
  </si>
  <si>
    <t xml:space="preserve">mxe@10:112677971:112678879:-|10:112661343:112678879:-.1</t>
  </si>
  <si>
    <t xml:space="preserve">chr10:112660184-112678979</t>
  </si>
  <si>
    <t xml:space="preserve">ENSG00000214413</t>
  </si>
  <si>
    <t xml:space="preserve">BBIP1</t>
  </si>
  <si>
    <t xml:space="preserve">BBSome interacting protein 1</t>
  </si>
  <si>
    <t xml:space="preserve">mxe@10:129847930:129854387:+|10:129847930:129859203:+.1</t>
  </si>
  <si>
    <t xml:space="preserve">chr10:129847830-129860043</t>
  </si>
  <si>
    <t xml:space="preserve">ENSG00000132334</t>
  </si>
  <si>
    <t xml:space="preserve">PTPRE</t>
  </si>
  <si>
    <t xml:space="preserve">protein tyrosine phosphatase, receptor type, E</t>
  </si>
  <si>
    <t xml:space="preserve">mxe@10:27048164:27054147:-|10:27044670:27054147:-.1</t>
  </si>
  <si>
    <t xml:space="preserve">chr10:27040612-27054247</t>
  </si>
  <si>
    <t xml:space="preserve">ENSG00000136754</t>
  </si>
  <si>
    <t xml:space="preserve">ABI1</t>
  </si>
  <si>
    <t xml:space="preserve">abl-interactor 1</t>
  </si>
  <si>
    <t xml:space="preserve">mxe@10:27048167:27054147:-|10:27044670:27054147:-.1</t>
  </si>
  <si>
    <t xml:space="preserve">mxe@10:99497078:99498234:+|10:99497078:99504486:+.1</t>
  </si>
  <si>
    <t xml:space="preserve">chr10:99496978-99508126</t>
  </si>
  <si>
    <t xml:space="preserve">ENSG00000155256</t>
  </si>
  <si>
    <t xml:space="preserve">ZFYVE27</t>
  </si>
  <si>
    <t xml:space="preserve">zinc finger, FYVE domain containing 27</t>
  </si>
  <si>
    <t xml:space="preserve">mxe@11:124495799:124496369:+|11:124495799:124496589:+.1</t>
  </si>
  <si>
    <t xml:space="preserve">chr11:124495699-124496900</t>
  </si>
  <si>
    <t xml:space="preserve">mxe@11:134123603:134126442:+|11:134123603:134126982:+.1</t>
  </si>
  <si>
    <t xml:space="preserve">chr11:134123503-134128509</t>
  </si>
  <si>
    <t xml:space="preserve">mxe@11:3399130:3400268:-|11:3394886:3400268:-.1</t>
  </si>
  <si>
    <t xml:space="preserve">chr11:3392833-3400368</t>
  </si>
  <si>
    <t xml:space="preserve">ENSG00000005801</t>
  </si>
  <si>
    <t xml:space="preserve">ZNF195</t>
  </si>
  <si>
    <t xml:space="preserve">zinc finger protein 195</t>
  </si>
  <si>
    <t xml:space="preserve">mxe@11:3399130:3400268:-|11:3394905:3400268:-.1</t>
  </si>
  <si>
    <t xml:space="preserve">mxe@11:35211612:35219668:+|11:35211612:35226059:+.1</t>
  </si>
  <si>
    <t xml:space="preserve">chr11:35211512-35229752</t>
  </si>
  <si>
    <t xml:space="preserve">mxe@11:35211612:35226059:+|11:35211612:35227659:+.1</t>
  </si>
  <si>
    <t xml:space="preserve">mxe@11:3829881:3832480:+|11:3829881:3845113:+.1</t>
  </si>
  <si>
    <t xml:space="preserve">chr11:3829781-3845600</t>
  </si>
  <si>
    <t xml:space="preserve">mxe@11:410027:414823:-|11:408893:414823:-.1</t>
  </si>
  <si>
    <t xml:space="preserve">chr11:408106-414923</t>
  </si>
  <si>
    <t xml:space="preserve">mxe@11:46534363:46563495:-|11:46529920:46563495:-.1</t>
  </si>
  <si>
    <t xml:space="preserve">chr11:46515654-46563595</t>
  </si>
  <si>
    <t xml:space="preserve">ENSG00000110497</t>
  </si>
  <si>
    <t xml:space="preserve">AMBRA1</t>
  </si>
  <si>
    <t xml:space="preserve">autophagy/beclin-1 regulator 1</t>
  </si>
  <si>
    <t xml:space="preserve">mxe@11:46639440:46639810:+|11:46639440:46651595:+.1</t>
  </si>
  <si>
    <t xml:space="preserve">chr11:46639340-46665929</t>
  </si>
  <si>
    <t xml:space="preserve">ENSG00000175224</t>
  </si>
  <si>
    <t xml:space="preserve">ATG13</t>
  </si>
  <si>
    <t xml:space="preserve">autophagy related 13</t>
  </si>
  <si>
    <t xml:space="preserve">mxe@11:47196649:47196733:-|11:47195391:47196733:-.1</t>
  </si>
  <si>
    <t xml:space="preserve">chr11:47194933-47196833</t>
  </si>
  <si>
    <t xml:space="preserve">ENSG00000149182</t>
  </si>
  <si>
    <t xml:space="preserve">ARFGAP2</t>
  </si>
  <si>
    <t xml:space="preserve">ADP-ribosylation factor GTPase activating protein 2</t>
  </si>
  <si>
    <t xml:space="preserve">mxe@11:614399:614476:-|11:614037:614476:-.1</t>
  </si>
  <si>
    <t xml:space="preserve">chr11:613765-614576</t>
  </si>
  <si>
    <t xml:space="preserve">ENSG00000185507</t>
  </si>
  <si>
    <t xml:space="preserve">IRF7</t>
  </si>
  <si>
    <t xml:space="preserve">interferon regulatory factor 7</t>
  </si>
  <si>
    <t xml:space="preserve">mxe@11:70194526:70196029:+|11:70194526:70197100:+.1</t>
  </si>
  <si>
    <t xml:space="preserve">chr11:70194426-70200507</t>
  </si>
  <si>
    <t xml:space="preserve">ENSG00000131626</t>
  </si>
  <si>
    <t xml:space="preserve">PPFIA1</t>
  </si>
  <si>
    <t xml:space="preserve">protein tyrosine phosphatase, receptor type, f polypeptide (PTPRF), interacting protein (liprin), alpha 1</t>
  </si>
  <si>
    <t xml:space="preserve">mxe@11:721691:721903:+|11:721691:722091:+.1</t>
  </si>
  <si>
    <t xml:space="preserve">chr11:721591-722501</t>
  </si>
  <si>
    <t xml:space="preserve">ENSG00000177106</t>
  </si>
  <si>
    <t xml:space="preserve">EPS8L2</t>
  </si>
  <si>
    <t xml:space="preserve">EPS8-like 2</t>
  </si>
  <si>
    <t xml:space="preserve">mxe@11:72975694:72983352:+|11:72975694:73006775:+.1</t>
  </si>
  <si>
    <t xml:space="preserve">chr11:72975594-73007630</t>
  </si>
  <si>
    <t xml:space="preserve">ENSG00000171631</t>
  </si>
  <si>
    <t xml:space="preserve">P2RY6</t>
  </si>
  <si>
    <t xml:space="preserve">pyrimidinergic receptor P2Y, G-protein coupled, 6</t>
  </si>
  <si>
    <t xml:space="preserve">mxe@11:72975694:72983385:+|11:72975694:73006775:+.1</t>
  </si>
  <si>
    <t xml:space="preserve">mxe@11:73429935:73431891:-|11:73429763:73431891:-.1</t>
  </si>
  <si>
    <t xml:space="preserve">chr11:73427307-73431991</t>
  </si>
  <si>
    <t xml:space="preserve">ENSG00000175582</t>
  </si>
  <si>
    <t xml:space="preserve">RAB6A</t>
  </si>
  <si>
    <t xml:space="preserve">RAB6A, member RAS oncogene family</t>
  </si>
  <si>
    <t xml:space="preserve">mxe@11:93472497:93474488:-|11:93471665:93474488:-.1</t>
  </si>
  <si>
    <t xml:space="preserve">chr11:93470305-93474588</t>
  </si>
  <si>
    <t xml:space="preserve">mxe@12:104350526:104359294:-|12:104347312:104359294:-.1</t>
  </si>
  <si>
    <t xml:space="preserve">chr12:104345308-104359394</t>
  </si>
  <si>
    <t xml:space="preserve">ENSG00000204954</t>
  </si>
  <si>
    <t xml:space="preserve">C12orf73</t>
  </si>
  <si>
    <t xml:space="preserve">chromosome 12 open reading frame 73</t>
  </si>
  <si>
    <t xml:space="preserve">mxe@12:110389121:110390897:-|12:110385309:110390897:-.1</t>
  </si>
  <si>
    <t xml:space="preserve">chr12:110376952-110390997</t>
  </si>
  <si>
    <t xml:space="preserve">mxe@12:111070364:111072201:+|12:111070364:111072475:+.1</t>
  </si>
  <si>
    <t xml:space="preserve">chr12:111070264-111074386</t>
  </si>
  <si>
    <t xml:space="preserve">mxe@12:111072268:111072475:+|12:111072268:111074286:+.1</t>
  </si>
  <si>
    <t xml:space="preserve">chr12:111072168-111078288</t>
  </si>
  <si>
    <t xml:space="preserve">mxe@12:118454697:118455495:+|12:118454697:118455800:+.1</t>
  </si>
  <si>
    <t xml:space="preserve">chr12:118454597-118456977</t>
  </si>
  <si>
    <t xml:space="preserve">mxe@12:123687922:123694603:-|12:123687631:123694603:-.1</t>
  </si>
  <si>
    <t xml:space="preserve">chr12:123686766-123694703</t>
  </si>
  <si>
    <t xml:space="preserve">mxe@12:27069113:27070285:-|12:27067465:27070285:-.1</t>
  </si>
  <si>
    <t xml:space="preserve">chr12:27066961-27070385</t>
  </si>
  <si>
    <t xml:space="preserve">ENSG00000064102</t>
  </si>
  <si>
    <t xml:space="preserve">ASUN</t>
  </si>
  <si>
    <t xml:space="preserve">asunder, spermatogenesis regulator</t>
  </si>
  <si>
    <t xml:space="preserve">mxe@12:27521345:27523062:+|12:27521345:27529279:+.1</t>
  </si>
  <si>
    <t xml:space="preserve">chr12:27521245-27533280</t>
  </si>
  <si>
    <t xml:space="preserve">mxe@12:42726504:42729685:+|12:42726504:42745767:+.1</t>
  </si>
  <si>
    <t xml:space="preserve">chr12:42726404-42749063</t>
  </si>
  <si>
    <t xml:space="preserve">mxe@12:56391123:56391399:+|12:56391123:56393117:+.1</t>
  </si>
  <si>
    <t xml:space="preserve">chr12:56391023-56396096</t>
  </si>
  <si>
    <t xml:space="preserve">ENSG00000139531</t>
  </si>
  <si>
    <t xml:space="preserve">SUOX</t>
  </si>
  <si>
    <t xml:space="preserve">sulfite oxidase</t>
  </si>
  <si>
    <t xml:space="preserve">mxe@13:111553041:111558380:-|13:111546549:111558380:-.1</t>
  </si>
  <si>
    <t xml:space="preserve">chr13:111545510-111558480</t>
  </si>
  <si>
    <t xml:space="preserve">ENSG00000088448</t>
  </si>
  <si>
    <t xml:space="preserve">ANKRD10</t>
  </si>
  <si>
    <t xml:space="preserve">ankyrin repeat domain 10</t>
  </si>
  <si>
    <t xml:space="preserve">mxe@13:99498245:99500846:-|13:99497626:99500846:-.1</t>
  </si>
  <si>
    <t xml:space="preserve">chr13:99489763-99500946</t>
  </si>
  <si>
    <t xml:space="preserve">ENSG00000088387</t>
  </si>
  <si>
    <t xml:space="preserve">DOCK9</t>
  </si>
  <si>
    <t xml:space="preserve">dedicator of cytokinesis 9</t>
  </si>
  <si>
    <t xml:space="preserve">mxe@14:105941242:105944603:+|14:105941242:105944787:+.1</t>
  </si>
  <si>
    <t xml:space="preserve">chr14:105941142-105945416</t>
  </si>
  <si>
    <t xml:space="preserve">ENSG00000182809</t>
  </si>
  <si>
    <t xml:space="preserve">CRIP2</t>
  </si>
  <si>
    <t xml:space="preserve">cysteine-rich protein 2</t>
  </si>
  <si>
    <t xml:space="preserve">mxe@14:21730927:21731470:-|14:21704619:21731470:-.1</t>
  </si>
  <si>
    <t xml:space="preserve">chr14:21702288-21731570</t>
  </si>
  <si>
    <t xml:space="preserve">mxe@14:24424421:24429111:+|14:24424421:24434971:+.1</t>
  </si>
  <si>
    <t xml:space="preserve">chr14:24424321-24435241</t>
  </si>
  <si>
    <t xml:space="preserve">mxe@14:24459568:24464241:+|14:24459568:24470593:+.1</t>
  </si>
  <si>
    <t xml:space="preserve">chr14:24459468-24473646</t>
  </si>
  <si>
    <t xml:space="preserve">ENSG00000187630</t>
  </si>
  <si>
    <t xml:space="preserve">DHRS4L2</t>
  </si>
  <si>
    <t xml:space="preserve">dehydrogenase/reductase (SDR family) member 4 like 2</t>
  </si>
  <si>
    <t xml:space="preserve">mxe@14:31398517:31404369:-|14:31388312:31404369:-.1</t>
  </si>
  <si>
    <t xml:space="preserve">chr14:31382763-31404469</t>
  </si>
  <si>
    <t xml:space="preserve">ENSG00000196792</t>
  </si>
  <si>
    <t xml:space="preserve">STRN3</t>
  </si>
  <si>
    <t xml:space="preserve">striatin, calmodulin binding protein 3</t>
  </si>
  <si>
    <t xml:space="preserve">mxe@14:32547502:32559708:+|14:32547502:32586346:+.1</t>
  </si>
  <si>
    <t xml:space="preserve">chr14:32547402-32615569</t>
  </si>
  <si>
    <t xml:space="preserve">ENSG00000100852</t>
  </si>
  <si>
    <t xml:space="preserve">ARHGAP5</t>
  </si>
  <si>
    <t xml:space="preserve">Rho GTPase activating protein 5</t>
  </si>
  <si>
    <t xml:space="preserve">mxe@14:37667309:37688758:+|14:37667309:37696931:+.1</t>
  </si>
  <si>
    <t xml:space="preserve">chr14:37667209-37716408</t>
  </si>
  <si>
    <t xml:space="preserve">mxe@14:58890813:58893772:-|14:58878689:58893772:-.1</t>
  </si>
  <si>
    <t xml:space="preserve">chr14:58877556-58893872</t>
  </si>
  <si>
    <t xml:space="preserve">ENSG00000100575</t>
  </si>
  <si>
    <t xml:space="preserve">TIMM9</t>
  </si>
  <si>
    <t xml:space="preserve">translocase of inner mitochondrial membrane 9 homolog (yeast)</t>
  </si>
  <si>
    <t xml:space="preserve">mxe@14:67859144:67859379:-|14:67857463:67859379:-.1</t>
  </si>
  <si>
    <t xml:space="preserve">chr14:67854919-67859479</t>
  </si>
  <si>
    <t xml:space="preserve">ENSG00000100558</t>
  </si>
  <si>
    <t xml:space="preserve">PLEK2</t>
  </si>
  <si>
    <t xml:space="preserve">pleckstrin 2</t>
  </si>
  <si>
    <t xml:space="preserve">mxe@14:74762682:74763036:-|14:74761901:74763036:-.1</t>
  </si>
  <si>
    <t xml:space="preserve">chr14:74759851-74763136</t>
  </si>
  <si>
    <t xml:space="preserve">ENSG00000119688</t>
  </si>
  <si>
    <t xml:space="preserve">ABCD4</t>
  </si>
  <si>
    <t xml:space="preserve">ATP-binding cassette, sub-family D (ALD), member 4</t>
  </si>
  <si>
    <t xml:space="preserve">mxe@14:74766378:74766853:-|14:74764772:74766853:-.1</t>
  </si>
  <si>
    <t xml:space="preserve">chr14:74763052-74766953</t>
  </si>
  <si>
    <t xml:space="preserve">mxe@14:74766971:74769578:-|14:74766378:74769578:-.1</t>
  </si>
  <si>
    <t xml:space="preserve">chr14:74764672-74769678</t>
  </si>
  <si>
    <t xml:space="preserve">mxe@14:77793248:77793815:+|14:77793248:77794255:+.1</t>
  </si>
  <si>
    <t xml:space="preserve">chr14:77793148-77795566</t>
  </si>
  <si>
    <t xml:space="preserve">ENSG00000100577</t>
  </si>
  <si>
    <t xml:space="preserve">GSTZ1</t>
  </si>
  <si>
    <t xml:space="preserve">glutathione S-transferase zeta 1</t>
  </si>
  <si>
    <t xml:space="preserve">mxe@14:92560175:92562437:-|14:92559662:92562437:-.1</t>
  </si>
  <si>
    <t xml:space="preserve">chr14:92555061-92562537</t>
  </si>
  <si>
    <t xml:space="preserve">ENSG00000066427</t>
  </si>
  <si>
    <t xml:space="preserve">ATXN3</t>
  </si>
  <si>
    <t xml:space="preserve">ataxin 3</t>
  </si>
  <si>
    <t xml:space="preserve">mxe@15:23033413:23034121:-|15:23027922:23034121:-.1</t>
  </si>
  <si>
    <t xml:space="preserve">chr15:23021329-23034221</t>
  </si>
  <si>
    <t xml:space="preserve">ENSG00000140157</t>
  </si>
  <si>
    <t xml:space="preserve">NIPA2</t>
  </si>
  <si>
    <t xml:space="preserve">non imprinted in Prader-Willi/Angelman syndrome 2</t>
  </si>
  <si>
    <t xml:space="preserve">mxe@15:25332746:25334761:+|15:25332746:25335059:+.1</t>
  </si>
  <si>
    <t xml:space="preserve">chr15:25332646-25336837</t>
  </si>
  <si>
    <t xml:space="preserve">mxe@15:45884474:45895298:+|15:45884474:45897626:+.1</t>
  </si>
  <si>
    <t xml:space="preserve">chr15:45884374-45898693</t>
  </si>
  <si>
    <t xml:space="preserve">ENSG00000104164</t>
  </si>
  <si>
    <t xml:space="preserve">BLOC1S6</t>
  </si>
  <si>
    <t xml:space="preserve">biogenesis of lysosomal organelles complex-1, subunit 6, pallidin</t>
  </si>
  <si>
    <t xml:space="preserve">mxe@15:75315967:75320588:+|15:75315967:75335782:+.1</t>
  </si>
  <si>
    <t xml:space="preserve">chr15:75315867-75336827</t>
  </si>
  <si>
    <t xml:space="preserve">mxe@15:80352151:80390758:+|15:80352151:80407369:+.1</t>
  </si>
  <si>
    <t xml:space="preserve">chr15:80352051-80412770</t>
  </si>
  <si>
    <t xml:space="preserve">ENSG00000086666</t>
  </si>
  <si>
    <t xml:space="preserve">ZFAND6</t>
  </si>
  <si>
    <t xml:space="preserve">zinc finger, AN1-type domain 6</t>
  </si>
  <si>
    <t xml:space="preserve">mxe@16:15978062:15982415:-|16:15973745:15982415:-.1</t>
  </si>
  <si>
    <t xml:space="preserve">chr16:15967384-15982515</t>
  </si>
  <si>
    <t xml:space="preserve">ENSG00000133393</t>
  </si>
  <si>
    <t xml:space="preserve">FOPNL</t>
  </si>
  <si>
    <t xml:space="preserve">FGFR1OP N-terminal like</t>
  </si>
  <si>
    <t xml:space="preserve">mxe@16:21863367:21868580:-|16:21863176:21868580:-.1</t>
  </si>
  <si>
    <t xml:space="preserve">chr16:21858762-21868680</t>
  </si>
  <si>
    <t xml:space="preserve">ENSG00000185864</t>
  </si>
  <si>
    <t xml:space="preserve">Nuclear pore complex-interacting protein-like 3 </t>
  </si>
  <si>
    <t xml:space="preserve">mxe@16:29511595:29516794:-|16:29511404:29516794:-.1</t>
  </si>
  <si>
    <t xml:space="preserve">chr16:29506828-29516894</t>
  </si>
  <si>
    <t xml:space="preserve">mxe@16:3554831:3556331:+|16:3554831:3558289:+.1</t>
  </si>
  <si>
    <t xml:space="preserve">chr16:3554731-3562483</t>
  </si>
  <si>
    <t xml:space="preserve">ENSG00000103351</t>
  </si>
  <si>
    <t xml:space="preserve">CLUAP1</t>
  </si>
  <si>
    <t xml:space="preserve">clusterin associated protein 1</t>
  </si>
  <si>
    <t xml:space="preserve">mxe@16:67201125:67201206:+|16:67201125:67201378:+.1</t>
  </si>
  <si>
    <t xml:space="preserve">chr16:67201025-67201827</t>
  </si>
  <si>
    <t xml:space="preserve">mxe@16:685774:686094:-|16:685340:686094:-.1</t>
  </si>
  <si>
    <t xml:space="preserve">chr16:684697-686194</t>
  </si>
  <si>
    <t xml:space="preserve">mxe@16:69155396:69166387:-|16:69155073:69166387:-.1</t>
  </si>
  <si>
    <t xml:space="preserve">chr16:69154452-69166487</t>
  </si>
  <si>
    <t xml:space="preserve">mxe@16:69279718:69293953:+|16:69279718:69294074:+.1</t>
  </si>
  <si>
    <t xml:space="preserve">chr16:69279618-69304146</t>
  </si>
  <si>
    <t xml:space="preserve">ENSG00000168807</t>
  </si>
  <si>
    <t xml:space="preserve">SNTB2</t>
  </si>
  <si>
    <t xml:space="preserve">syntrophin, beta 2 (dystrophin-associated protein A1, 59kDa, basic component 2)</t>
  </si>
  <si>
    <t xml:space="preserve">mxe@16:75678360:75681476:-|16:75676733:75681476:-.1</t>
  </si>
  <si>
    <t xml:space="preserve">chr16:75675521-75681576</t>
  </si>
  <si>
    <t xml:space="preserve">ENSG00000065427</t>
  </si>
  <si>
    <t xml:space="preserve">KARS</t>
  </si>
  <si>
    <t xml:space="preserve">lysyl-tRNA synthetase</t>
  </si>
  <si>
    <t xml:space="preserve">mxe@16:86585898:86588251:-|16:86585752:86588251:-.1</t>
  </si>
  <si>
    <t xml:space="preserve">chr16:86582083-86588351</t>
  </si>
  <si>
    <t xml:space="preserve">ENSG00000103248</t>
  </si>
  <si>
    <t xml:space="preserve">MTHFSD</t>
  </si>
  <si>
    <t xml:space="preserve">methenyltetrahydrofolate synthetase domain containing</t>
  </si>
  <si>
    <t xml:space="preserve">mxe@17:1446321:1451590:-|17:1445063:1451590:-.1</t>
  </si>
  <si>
    <t xml:space="preserve">chr17:1444834-1451690</t>
  </si>
  <si>
    <t xml:space="preserve">ENSG00000174238</t>
  </si>
  <si>
    <t xml:space="preserve">PITPNA</t>
  </si>
  <si>
    <t xml:space="preserve">phosphatidylinositol transfer protein, alpha</t>
  </si>
  <si>
    <t xml:space="preserve">mxe@17:15562190:15580490:-|17:15555260:15580490:-.1</t>
  </si>
  <si>
    <t xml:space="preserve">chr17:15546030-15580590</t>
  </si>
  <si>
    <t xml:space="preserve">ENSG00000221926</t>
  </si>
  <si>
    <t xml:space="preserve">tripartite motif containing 16</t>
  </si>
  <si>
    <t xml:space="preserve">mxe@17:25969374:25970551:+|17:25969374:25972340:+.1</t>
  </si>
  <si>
    <t xml:space="preserve">chr17:25969274-25972987</t>
  </si>
  <si>
    <t xml:space="preserve">ENSG00000168961</t>
  </si>
  <si>
    <t xml:space="preserve">LGALS9</t>
  </si>
  <si>
    <t xml:space="preserve">lectin, galactoside-binding, soluble, 9</t>
  </si>
  <si>
    <t xml:space="preserve">mxe@17:45247408:45258928:-|17:45235669:45258928:-.1</t>
  </si>
  <si>
    <t xml:space="preserve">chr17:45234650-45259028</t>
  </si>
  <si>
    <t xml:space="preserve">ENSG00000004897</t>
  </si>
  <si>
    <t xml:space="preserve">CDC27</t>
  </si>
  <si>
    <t xml:space="preserve">cell division cycle 27</t>
  </si>
  <si>
    <t xml:space="preserve">mxe@17:47745440:47753257:-|17:47714171:47753257:-.1</t>
  </si>
  <si>
    <t xml:space="preserve">chr17:47700138-47753357</t>
  </si>
  <si>
    <t xml:space="preserve">ENSG00000121067</t>
  </si>
  <si>
    <t xml:space="preserve">SPOP</t>
  </si>
  <si>
    <t xml:space="preserve">speckle-type POZ protein</t>
  </si>
  <si>
    <t xml:space="preserve">mxe@17:47745440:47755295:-|17:47714171:47755295:-.1</t>
  </si>
  <si>
    <t xml:space="preserve">chr17:47700138-47755395</t>
  </si>
  <si>
    <t xml:space="preserve">mxe@17:71229464:71231615:+|17:71229464:71238383:+.1</t>
  </si>
  <si>
    <t xml:space="preserve">chr17:71229364-71239135</t>
  </si>
  <si>
    <t xml:space="preserve">ENSG00000141219</t>
  </si>
  <si>
    <t xml:space="preserve">C17orf80</t>
  </si>
  <si>
    <t xml:space="preserve">chromosome 17 open reading frame 80</t>
  </si>
  <si>
    <t xml:space="preserve">mxe@17:73663558:73664596:+|17:73663558:73667896:+.1</t>
  </si>
  <si>
    <t xml:space="preserve">chr17:73663458-73689620</t>
  </si>
  <si>
    <t xml:space="preserve">ENSG00000161526</t>
  </si>
  <si>
    <t xml:space="preserve">SAP30BP</t>
  </si>
  <si>
    <t xml:space="preserve">SAP30 binding protein</t>
  </si>
  <si>
    <t xml:space="preserve">mxe@17:73969866:73974615:-|17:73956456:73974615:-.1</t>
  </si>
  <si>
    <t xml:space="preserve">chr17:73953547-73974715</t>
  </si>
  <si>
    <t xml:space="preserve">ENSG00000161533</t>
  </si>
  <si>
    <t xml:space="preserve">ACOX1</t>
  </si>
  <si>
    <t xml:space="preserve">acyl-CoA oxidase 1, palmitoyl</t>
  </si>
  <si>
    <t xml:space="preserve">mxe@17:7489396:7490010:+|17:7489396:7490217:+.1</t>
  </si>
  <si>
    <t xml:space="preserve">chr17:7489296-7490579</t>
  </si>
  <si>
    <t xml:space="preserve">mxe@17:78397432:78398832:+|17:78397432:78399292:+.1</t>
  </si>
  <si>
    <t xml:space="preserve">chr17:78397332-78402496</t>
  </si>
  <si>
    <t xml:space="preserve">ENSG00000173818</t>
  </si>
  <si>
    <t xml:space="preserve">ENDOV</t>
  </si>
  <si>
    <t xml:space="preserve">endonuclease V</t>
  </si>
  <si>
    <t xml:space="preserve">mxe@17:80405497:80407046:-|17:80404572:80407046:-.1</t>
  </si>
  <si>
    <t xml:space="preserve">chr17:80403736-80407146</t>
  </si>
  <si>
    <t xml:space="preserve">ENSG00000178927</t>
  </si>
  <si>
    <t xml:space="preserve">C17orf62</t>
  </si>
  <si>
    <t xml:space="preserve">chromosome 17 open reading frame 62</t>
  </si>
  <si>
    <t xml:space="preserve">mxe@19:14602558:14606849:-|19:14593818:14606849:-.1</t>
  </si>
  <si>
    <t xml:space="preserve">chr19:14591490-14606949</t>
  </si>
  <si>
    <t xml:space="preserve">ENSG00000123159</t>
  </si>
  <si>
    <t xml:space="preserve">GIPC1</t>
  </si>
  <si>
    <t xml:space="preserve">GIPC PDZ domain containing family, member 1</t>
  </si>
  <si>
    <t xml:space="preserve">mxe@19:19104549:19105175:-|19:19102362:19105175:-.1</t>
  </si>
  <si>
    <t xml:space="preserve">chr19:19101858-19105275</t>
  </si>
  <si>
    <t xml:space="preserve">mxe@19:36000863:36001086:-|19:35996951:36001086:-.1</t>
  </si>
  <si>
    <t xml:space="preserve">chr19:35996567-36001186</t>
  </si>
  <si>
    <t xml:space="preserve">mxe@19:4180906:4182471:-|19:4179283:4182471:-.1</t>
  </si>
  <si>
    <t xml:space="preserve">chr19:4177035-4182571</t>
  </si>
  <si>
    <t xml:space="preserve">ENSG00000077463</t>
  </si>
  <si>
    <t xml:space="preserve">SIRT6</t>
  </si>
  <si>
    <t xml:space="preserve">sirtuin 6</t>
  </si>
  <si>
    <t xml:space="preserve">mxe@19:50080134:50083772:-|19:50067545:50083772:-.1</t>
  </si>
  <si>
    <t xml:space="preserve">chr19:50063849-50083872</t>
  </si>
  <si>
    <t xml:space="preserve">ENSG00000142546</t>
  </si>
  <si>
    <t xml:space="preserve">NOSIP</t>
  </si>
  <si>
    <t xml:space="preserve">nitric oxide synthase interacting protein</t>
  </si>
  <si>
    <t xml:space="preserve">mxe@2:111141521:111141892:-|2:111135411:111141892:-.1</t>
  </si>
  <si>
    <t xml:space="preserve">chr2:111134545-111141992</t>
  </si>
  <si>
    <t xml:space="preserve">ENSG00000175772</t>
  </si>
  <si>
    <t xml:space="preserve">AC112229.7</t>
  </si>
  <si>
    <t xml:space="preserve">mxe@2:112237638:112252462:-|2:112227564:112252462:-.1</t>
  </si>
  <si>
    <t xml:space="preserve">chr2:112187097-112252562</t>
  </si>
  <si>
    <t xml:space="preserve">mxe@2:11304387:11312051:+|2:11304387:11315094:+.1</t>
  </si>
  <si>
    <t xml:space="preserve">chr2:11304287-11317963</t>
  </si>
  <si>
    <t xml:space="preserve">ENSG00000162976</t>
  </si>
  <si>
    <t xml:space="preserve">PQLC3</t>
  </si>
  <si>
    <t xml:space="preserve">PQ loop repeat containing 3</t>
  </si>
  <si>
    <t xml:space="preserve">mxe@2:188394212:188418927:-|2:188378373:188418927:-.1</t>
  </si>
  <si>
    <t xml:space="preserve">chr2:188368397-188419027</t>
  </si>
  <si>
    <t xml:space="preserve">ENSG00000003436</t>
  </si>
  <si>
    <t xml:space="preserve">TFPI</t>
  </si>
  <si>
    <t xml:space="preserve">tissue factor pathway inhibitor (lipoprotein-associated coagulation inhibitor)</t>
  </si>
  <si>
    <t xml:space="preserve">mxe@2:188394212:188418927:-|2:188385340:188418927:-.1</t>
  </si>
  <si>
    <t xml:space="preserve">mxe@2:201194203:201236832:+|2:201194203:201242864:+.1</t>
  </si>
  <si>
    <t xml:space="preserve">chr2:201194103-201254046</t>
  </si>
  <si>
    <t xml:space="preserve">ENSG00000196141</t>
  </si>
  <si>
    <t xml:space="preserve">SPATS2L</t>
  </si>
  <si>
    <t xml:space="preserve">spermatogenesis associated, serine-rich 2-like</t>
  </si>
  <si>
    <t xml:space="preserve">mxe@2:201194203:201242864:+|2:201194203:201248590:+.1</t>
  </si>
  <si>
    <t xml:space="preserve">mxe@2:201750066:201750421:-|2:201747105:201750421:-.1</t>
  </si>
  <si>
    <t xml:space="preserve">chr2:201746111-201750521</t>
  </si>
  <si>
    <t xml:space="preserve">ENSG00000240344</t>
  </si>
  <si>
    <t xml:space="preserve">PPIL3</t>
  </si>
  <si>
    <t xml:space="preserve">peptidylprolyl isomerase (cyclophilin)-like 3</t>
  </si>
  <si>
    <t xml:space="preserve">mxe@2:201750090:201750421:-|2:201747105:201750421:-.1</t>
  </si>
  <si>
    <t xml:space="preserve">mxe@2:202098835:202131184:+|2:202098835:202136239:+.1</t>
  </si>
  <si>
    <t xml:space="preserve">chr2:202098735-202137461</t>
  </si>
  <si>
    <t xml:space="preserve">mxe@2:210882283:210882514:+|2:210882283:210882877:+.1</t>
  </si>
  <si>
    <t xml:space="preserve">chr2:210882183-210884493</t>
  </si>
  <si>
    <t xml:space="preserve">ENSG00000197713</t>
  </si>
  <si>
    <t xml:space="preserve">RPE</t>
  </si>
  <si>
    <t xml:space="preserve">ribulose-5-phosphate-3-epimerase</t>
  </si>
  <si>
    <t xml:space="preserve">mxe@2:228205096:228211942:+|2:228205096:228217230:+.1</t>
  </si>
  <si>
    <t xml:space="preserve">chr2:228204996-228220493</t>
  </si>
  <si>
    <t xml:space="preserve">ENSG00000168958</t>
  </si>
  <si>
    <t xml:space="preserve">MFF</t>
  </si>
  <si>
    <t xml:space="preserve">mitochondrial fission factor</t>
  </si>
  <si>
    <t xml:space="preserve">mxe@2:232653442:232656443:+|2:232653442:232658973:+.1</t>
  </si>
  <si>
    <t xml:space="preserve">chr2:232653342-232660916</t>
  </si>
  <si>
    <t xml:space="preserve">mxe@2:242594062:242594686:+|2:242594062:242598523:+.1</t>
  </si>
  <si>
    <t xml:space="preserve">chr2:242593962-242606160</t>
  </si>
  <si>
    <t xml:space="preserve">mxe@2:26987294:26997119:+|2:26987294:26997912:+.1</t>
  </si>
  <si>
    <t xml:space="preserve">chr2:26987194-26998432</t>
  </si>
  <si>
    <t xml:space="preserve">ENSG00000213699</t>
  </si>
  <si>
    <t xml:space="preserve">SLC35F6</t>
  </si>
  <si>
    <t xml:space="preserve">solute carrier family 35, member F6</t>
  </si>
  <si>
    <t xml:space="preserve">mxe@2:27579053:27579606:-|2:27573256:27579606:-.1</t>
  </si>
  <si>
    <t xml:space="preserve">chr2:27566345-27579706</t>
  </si>
  <si>
    <t xml:space="preserve">ENSG00000115207</t>
  </si>
  <si>
    <t xml:space="preserve">GTF3C2</t>
  </si>
  <si>
    <t xml:space="preserve">general transcription factor IIIC, polypeptide 2, beta 110kDa</t>
  </si>
  <si>
    <t xml:space="preserve">mxe@2:3358404:3381419:-|2:3261226:3381419:-.1</t>
  </si>
  <si>
    <t xml:space="preserve">chr2:3217919-3381519</t>
  </si>
  <si>
    <t xml:space="preserve">ENSG00000032389</t>
  </si>
  <si>
    <t xml:space="preserve">TSSC1</t>
  </si>
  <si>
    <t xml:space="preserve">tumor suppressing subtransferable candidate 1</t>
  </si>
  <si>
    <t xml:space="preserve">mxe@2:46819064:46819614:-|2:46815318:46819614:-.1</t>
  </si>
  <si>
    <t xml:space="preserve">chr2:46808630-46819714</t>
  </si>
  <si>
    <t xml:space="preserve">ENSG00000151665</t>
  </si>
  <si>
    <t xml:space="preserve">PIGF</t>
  </si>
  <si>
    <t xml:space="preserve">phosphatidylinositol glycan anchor biosynthesis, class F</t>
  </si>
  <si>
    <t xml:space="preserve">mxe@2:85868241:85872071:+|2:85868241:85875053:+.1</t>
  </si>
  <si>
    <t xml:space="preserve">chr2:85868141-85875984</t>
  </si>
  <si>
    <t xml:space="preserve">ENSG00000168883</t>
  </si>
  <si>
    <t xml:space="preserve">USP39</t>
  </si>
  <si>
    <t xml:space="preserve">ubiquitin specific peptidase 39</t>
  </si>
  <si>
    <t xml:space="preserve">mxe@20:10265420:10273530:+|20:10265420:10273809:+.1</t>
  </si>
  <si>
    <t xml:space="preserve">chr20:10265320-10277673</t>
  </si>
  <si>
    <t xml:space="preserve">mxe@20:25614806:25615365:+|20:25614806:25626167:+.1</t>
  </si>
  <si>
    <t xml:space="preserve">chr20:25614706-25654588</t>
  </si>
  <si>
    <t xml:space="preserve">ENSG00000213742</t>
  </si>
  <si>
    <t xml:space="preserve">RP4-694B14.5</t>
  </si>
  <si>
    <t xml:space="preserve">mxe@20:34243266:34246852:-|20:34220845:34246852:-.1</t>
  </si>
  <si>
    <t xml:space="preserve">chr20:34220518-34246952</t>
  </si>
  <si>
    <t xml:space="preserve">ENSG00000214078</t>
  </si>
  <si>
    <t xml:space="preserve">CPNE1</t>
  </si>
  <si>
    <t xml:space="preserve">copine I</t>
  </si>
  <si>
    <t xml:space="preserve">mxe@20:62505169:62514072:+|20:62505169:62520543:+.1</t>
  </si>
  <si>
    <t xml:space="preserve">chr20:62505069-62521303</t>
  </si>
  <si>
    <t xml:space="preserve">ENSG00000101150</t>
  </si>
  <si>
    <t xml:space="preserve">TPD52L2</t>
  </si>
  <si>
    <t xml:space="preserve">tumor protein D52-like 2</t>
  </si>
  <si>
    <t xml:space="preserve">mxe@21:34957032:34958284:-|21:34955972:34958284:-.1</t>
  </si>
  <si>
    <t xml:space="preserve">chr21:34954452-34958384</t>
  </si>
  <si>
    <t xml:space="preserve">mxe@21:34957074:34958284:-|21:34955972:34958284:-.1</t>
  </si>
  <si>
    <t xml:space="preserve">mxe@21:47649180:47650241:+|21:47649180:47656138:+.1</t>
  </si>
  <si>
    <t xml:space="preserve">chr21:47649080-47660848</t>
  </si>
  <si>
    <t xml:space="preserve">ENSG00000215424</t>
  </si>
  <si>
    <t xml:space="preserve">MCM3AP-AS1</t>
  </si>
  <si>
    <t xml:space="preserve">mxe@22:38229213:38229691:-|22:38229116:38229691:-.1</t>
  </si>
  <si>
    <t xml:space="preserve">chr22:38228651-38229791</t>
  </si>
  <si>
    <t xml:space="preserve">ENSG00000100124</t>
  </si>
  <si>
    <t xml:space="preserve">ANKRD54</t>
  </si>
  <si>
    <t xml:space="preserve">ankyrin repeat domain 54</t>
  </si>
  <si>
    <t xml:space="preserve">mxe@3:152165562:152173331:+|3:152165562:152174056:+.1</t>
  </si>
  <si>
    <t xml:space="preserve">chr3:152165462-152177160</t>
  </si>
  <si>
    <t xml:space="preserve">ENSG00000152601</t>
  </si>
  <si>
    <t xml:space="preserve">MBNL1</t>
  </si>
  <si>
    <t xml:space="preserve">muscleblind-like splicing regulator 1</t>
  </si>
  <si>
    <t xml:space="preserve">mxe@3:167452133:167452594:-|3:167443261:167452594:-.1</t>
  </si>
  <si>
    <t xml:space="preserve">chr3:167437961-167452694</t>
  </si>
  <si>
    <t xml:space="preserve">ENSG00000114209</t>
  </si>
  <si>
    <t xml:space="preserve">PDCD10</t>
  </si>
  <si>
    <t xml:space="preserve">programmed cell death 10</t>
  </si>
  <si>
    <t xml:space="preserve">mxe@3:167452138:167452594:-|3:167443261:167452594:-.1</t>
  </si>
  <si>
    <t xml:space="preserve">mxe@3:17665405:17783973:-|3:17560487:17783973:-.1</t>
  </si>
  <si>
    <t xml:space="preserve">chr3:17549997-17784073</t>
  </si>
  <si>
    <t xml:space="preserve">mxe@3:51705304:51706226:+|3:51705304:51706357:+.1</t>
  </si>
  <si>
    <t xml:space="preserve">chr3:51705204-51708387</t>
  </si>
  <si>
    <t xml:space="preserve">ENSG00000164081</t>
  </si>
  <si>
    <t xml:space="preserve">TEX264</t>
  </si>
  <si>
    <t xml:space="preserve">testis expressed 264</t>
  </si>
  <si>
    <t xml:space="preserve">mxe@3:57902804:57908616:+|3:57902804:57911572:+.1</t>
  </si>
  <si>
    <t xml:space="preserve">chr3:57902704-57913123</t>
  </si>
  <si>
    <t xml:space="preserve">ENSG00000163681</t>
  </si>
  <si>
    <t xml:space="preserve">SLMAP</t>
  </si>
  <si>
    <t xml:space="preserve">sarcolemma associated protein</t>
  </si>
  <si>
    <t xml:space="preserve">mxe@3:93714788:93715392:+|3:93714788:93716091:+.1</t>
  </si>
  <si>
    <t xml:space="preserve">chr3:93714688-93722603</t>
  </si>
  <si>
    <t xml:space="preserve">ENSG00000169379</t>
  </si>
  <si>
    <t xml:space="preserve">ARL13B</t>
  </si>
  <si>
    <t xml:space="preserve">ADP-ribosylation factor-like 13B</t>
  </si>
  <si>
    <t xml:space="preserve">mxe@3:9944748:9945081:+|3:9944748:9945716:+.1</t>
  </si>
  <si>
    <t xml:space="preserve">chr3:9944648-9948148</t>
  </si>
  <si>
    <t xml:space="preserve">ENSG00000163701</t>
  </si>
  <si>
    <t xml:space="preserve">IL17RE</t>
  </si>
  <si>
    <t xml:space="preserve">interleukin 17 receptor E</t>
  </si>
  <si>
    <t xml:space="preserve">mxe@4:20706437:20709426:+|4:20706437:20711306:+.1</t>
  </si>
  <si>
    <t xml:space="preserve">chr4:20706337-20714511</t>
  </si>
  <si>
    <t xml:space="preserve">ENSG00000163138</t>
  </si>
  <si>
    <t xml:space="preserve">PACRGL</t>
  </si>
  <si>
    <t xml:space="preserve">PARK2 co-regulated-like</t>
  </si>
  <si>
    <t xml:space="preserve">mxe@4:77065445:77065543:-|4:77057565:77065543:-.1</t>
  </si>
  <si>
    <t xml:space="preserve">chr4:77055415-77065643</t>
  </si>
  <si>
    <t xml:space="preserve">ENSG00000138750</t>
  </si>
  <si>
    <t xml:space="preserve">NUP54</t>
  </si>
  <si>
    <t xml:space="preserve">nucleoporin 54kDa</t>
  </si>
  <si>
    <t xml:space="preserve">mxe@4:83891622:83905314:-|4:83867627:83905314:-.1</t>
  </si>
  <si>
    <t xml:space="preserve">chr4:83861015-83905414</t>
  </si>
  <si>
    <t xml:space="preserve">ENSG00000189308</t>
  </si>
  <si>
    <t xml:space="preserve">LIN54</t>
  </si>
  <si>
    <t xml:space="preserve">lin-54 homolog (C. elegans)</t>
  </si>
  <si>
    <t xml:space="preserve">mxe@4:99264412:99273627:+|4:99264412:99313103:+.1</t>
  </si>
  <si>
    <t xml:space="preserve">chr4:99264312-99325728</t>
  </si>
  <si>
    <t xml:space="preserve">ENSG00000138698</t>
  </si>
  <si>
    <t xml:space="preserve">RAP1GDS1</t>
  </si>
  <si>
    <t xml:space="preserve">RAP1, GTP-GDP dissociation stimulator 1</t>
  </si>
  <si>
    <t xml:space="preserve">mxe@5:131534073:131534572:-|5:131533964:131534572:-.1</t>
  </si>
  <si>
    <t xml:space="preserve">chr5:131531073-131534672</t>
  </si>
  <si>
    <t xml:space="preserve">mxe@5:134688735:134696187:-|5:134686603:134696187:-.1</t>
  </si>
  <si>
    <t xml:space="preserve">chr5:134681647-134696287</t>
  </si>
  <si>
    <t xml:space="preserve">ENSG00000113648</t>
  </si>
  <si>
    <t xml:space="preserve">H2AFY</t>
  </si>
  <si>
    <t xml:space="preserve">H2A histone family, member Y</t>
  </si>
  <si>
    <t xml:space="preserve">mxe@5:138614818:138615624:+|5:138614818:138629142:+.1</t>
  </si>
  <si>
    <t xml:space="preserve">chr5:138614718-138643028</t>
  </si>
  <si>
    <t xml:space="preserve">ENSG00000015479</t>
  </si>
  <si>
    <t xml:space="preserve">MATR3</t>
  </si>
  <si>
    <t xml:space="preserve">matrin 3</t>
  </si>
  <si>
    <t xml:space="preserve">mxe@5:154214494:154217691:-|5:154210482:154217691:-.1</t>
  </si>
  <si>
    <t xml:space="preserve">chr5:154203052-154217791</t>
  </si>
  <si>
    <t xml:space="preserve">mxe@5:171424055:171433462:-|5:171341409:171433462:-.1</t>
  </si>
  <si>
    <t xml:space="preserve">chr5:171337701-171433562</t>
  </si>
  <si>
    <t xml:space="preserve">ENSG00000072803</t>
  </si>
  <si>
    <t xml:space="preserve">FBXW11</t>
  </si>
  <si>
    <t xml:space="preserve">F-box and WD repeat domain containing 11</t>
  </si>
  <si>
    <t xml:space="preserve">mxe@5:65350779:65364705:+|5:65350779:65367997:+.1</t>
  </si>
  <si>
    <t xml:space="preserve">chr5:65350679-65370952</t>
  </si>
  <si>
    <t xml:space="preserve">ENSG00000112851</t>
  </si>
  <si>
    <t xml:space="preserve">ERBB2IP</t>
  </si>
  <si>
    <t xml:space="preserve">erbb2 interacting protein</t>
  </si>
  <si>
    <t xml:space="preserve">mxe@5:98199290:98204199:-|5:98195772:98204199:-.1</t>
  </si>
  <si>
    <t xml:space="preserve">chr5:98194619-98204299</t>
  </si>
  <si>
    <t xml:space="preserve">ENSG00000153922</t>
  </si>
  <si>
    <t xml:space="preserve">CHD1</t>
  </si>
  <si>
    <t xml:space="preserve">chromodomain helicase DNA binding protein 1</t>
  </si>
  <si>
    <t xml:space="preserve">mxe@6:109416778:109461624:+|6:109416778:109466422:+.1</t>
  </si>
  <si>
    <t xml:space="preserve">chr6:109416678-109468061</t>
  </si>
  <si>
    <t xml:space="preserve">mxe@6:116892818:116893585:+|6:116892818:116894021:+.1</t>
  </si>
  <si>
    <t xml:space="preserve">chr6:116892718-116901558</t>
  </si>
  <si>
    <t xml:space="preserve">ENSG00000111832</t>
  </si>
  <si>
    <t xml:space="preserve">RWDD1</t>
  </si>
  <si>
    <t xml:space="preserve">RWD domain containing 1</t>
  </si>
  <si>
    <t xml:space="preserve">mxe@6:131201346:131206236:-|6:131188721:131206236:-.1</t>
  </si>
  <si>
    <t xml:space="preserve">chr6:131186674-131206336</t>
  </si>
  <si>
    <t xml:space="preserve">ENSG00000079819</t>
  </si>
  <si>
    <t xml:space="preserve">EPB41L2</t>
  </si>
  <si>
    <t xml:space="preserve">erythrocyte membrane protein band 4.1-like 2</t>
  </si>
  <si>
    <t xml:space="preserve">mxe@6:131201346:131206236:-|6:131191266:131206236:-.1</t>
  </si>
  <si>
    <t xml:space="preserve">mxe@6:144287367:144290044:-|6:144269597:144290044:-.1</t>
  </si>
  <si>
    <t xml:space="preserve">chr6:144263700-144290144</t>
  </si>
  <si>
    <t xml:space="preserve">ENSG00000118495</t>
  </si>
  <si>
    <t xml:space="preserve">PLAGL1</t>
  </si>
  <si>
    <t xml:space="preserve">pleiomorphic adenoma gene-like 1</t>
  </si>
  <si>
    <t xml:space="preserve">mxe@6:166782449:166783706:-|6:166780672:166783706:-.1</t>
  </si>
  <si>
    <t xml:space="preserve">chr6:166780279-166783806</t>
  </si>
  <si>
    <t xml:space="preserve">ENSG00000060762</t>
  </si>
  <si>
    <t xml:space="preserve">MPC1</t>
  </si>
  <si>
    <t xml:space="preserve">mitochondrial pyruvate carrier 1</t>
  </si>
  <si>
    <t xml:space="preserve">mxe@6:169972636:169982932:-|6:169858559:169982932:-.1</t>
  </si>
  <si>
    <t xml:space="preserve">chr6:169857629-169983032</t>
  </si>
  <si>
    <t xml:space="preserve">ENSG00000184465</t>
  </si>
  <si>
    <t xml:space="preserve">WDR27</t>
  </si>
  <si>
    <t xml:space="preserve">WD repeat domain 27</t>
  </si>
  <si>
    <t xml:space="preserve">mxe@6:26658874:26659669:-|6:26643956:26659669:-.1</t>
  </si>
  <si>
    <t xml:space="preserve">chr6:26638856-26659769</t>
  </si>
  <si>
    <t xml:space="preserve">ENSG00000181315</t>
  </si>
  <si>
    <t xml:space="preserve">ZNF322</t>
  </si>
  <si>
    <t xml:space="preserve">zinc finger protein 322</t>
  </si>
  <si>
    <t xml:space="preserve">mxe@6:30658020:30658619:-|6:30657229:30658619:-.1</t>
  </si>
  <si>
    <t xml:space="preserve">chr6:30656619-30658719</t>
  </si>
  <si>
    <t xml:space="preserve">ENSG00000137404</t>
  </si>
  <si>
    <t xml:space="preserve">NRM</t>
  </si>
  <si>
    <t xml:space="preserve">nurim (nuclear envelope membrane protein)</t>
  </si>
  <si>
    <t xml:space="preserve">mxe@6:36044385:36063764:+|6:36044385:36067965:+.1</t>
  </si>
  <si>
    <t xml:space="preserve">chr6:36044285-36070448</t>
  </si>
  <si>
    <t xml:space="preserve">ENSG00000112062</t>
  </si>
  <si>
    <t xml:space="preserve">MAPK14</t>
  </si>
  <si>
    <t xml:space="preserve">mitogen-activated protein kinase 14</t>
  </si>
  <si>
    <t xml:space="preserve">mxe@6:42583828:42584978:+|6:42583828:42585147:+.1</t>
  </si>
  <si>
    <t xml:space="preserve">chr6:42583728-42600390</t>
  </si>
  <si>
    <t xml:space="preserve">ENSG00000024048</t>
  </si>
  <si>
    <t xml:space="preserve">UBR2</t>
  </si>
  <si>
    <t xml:space="preserve">ubiquitin protein ligase E3 component n-recognin 2</t>
  </si>
  <si>
    <t xml:space="preserve">mxe@6:88211028:88216100:+|6:88211028:88218138:+.1</t>
  </si>
  <si>
    <t xml:space="preserve">chr6:88210928-88218859</t>
  </si>
  <si>
    <t xml:space="preserve">ENSG00000164414</t>
  </si>
  <si>
    <t xml:space="preserve">SLC35A1</t>
  </si>
  <si>
    <t xml:space="preserve">solute carrier family 35 (CMP-sialic acid transporter), member A1</t>
  </si>
  <si>
    <t xml:space="preserve">mxe@7:102210371:102212919:-|7:102208631:102212919:-.1</t>
  </si>
  <si>
    <t xml:space="preserve">chr7:102207430-102213019</t>
  </si>
  <si>
    <t xml:space="preserve">ENSG00000168255</t>
  </si>
  <si>
    <t xml:space="preserve">POLR2J3</t>
  </si>
  <si>
    <t xml:space="preserve">polymerase (RNA) II (DNA directed) polypeptide J3</t>
  </si>
  <si>
    <t xml:space="preserve">mxe@7:144040391:144052075:-|7:143951789:144052075:-.1</t>
  </si>
  <si>
    <t xml:space="preserve">chr7:143948603-144052175</t>
  </si>
  <si>
    <t xml:space="preserve">ENSG00000244479</t>
  </si>
  <si>
    <t xml:space="preserve">RP4-798C17.6</t>
  </si>
  <si>
    <t xml:space="preserve">mxe@7:23570889:23571408:-|7:23562051:23571408:-.1</t>
  </si>
  <si>
    <t xml:space="preserve">mxe@7:23731215:23731802:+|7:23731215:23737811:+.1</t>
  </si>
  <si>
    <t xml:space="preserve">chr7:23731115-23740505</t>
  </si>
  <si>
    <t xml:space="preserve">ENSG00000188732</t>
  </si>
  <si>
    <t xml:space="preserve">FAM221A</t>
  </si>
  <si>
    <t xml:space="preserve">family with sequence similarity 221, member A</t>
  </si>
  <si>
    <t xml:space="preserve">mxe@7:64275422:64275950:+|7:64275422:64291318:+.1</t>
  </si>
  <si>
    <t xml:space="preserve">chr7:64275322-64291929</t>
  </si>
  <si>
    <t xml:space="preserve">ENSG00000197008</t>
  </si>
  <si>
    <t xml:space="preserve">ZNF138</t>
  </si>
  <si>
    <t xml:space="preserve">zinc finger protein 138</t>
  </si>
  <si>
    <t xml:space="preserve">mxe@7:64275422:64275954:+|7:64275422:64291318:+.1</t>
  </si>
  <si>
    <t xml:space="preserve">mxe@7:6476164:6485584:-|7:6474651:6485584:-.1</t>
  </si>
  <si>
    <t xml:space="preserve">chr7:6472490-6485684</t>
  </si>
  <si>
    <t xml:space="preserve">ENSG00000164535</t>
  </si>
  <si>
    <t xml:space="preserve">DAGLB</t>
  </si>
  <si>
    <t xml:space="preserve">diacylglycerol lipase, beta</t>
  </si>
  <si>
    <t xml:space="preserve">mxe@7:65444898:65445211:-|7:65441189:65445211:-.1</t>
  </si>
  <si>
    <t xml:space="preserve">chr7:65439958-65445311</t>
  </si>
  <si>
    <t xml:space="preserve">mxe@7:883157:889157:+|7:883157:889560:+.1</t>
  </si>
  <si>
    <t xml:space="preserve">chr7:883057-891121</t>
  </si>
  <si>
    <t xml:space="preserve">ENSG00000164828</t>
  </si>
  <si>
    <t xml:space="preserve">SUN1</t>
  </si>
  <si>
    <t xml:space="preserve">Sad1 and UNC84 domain containing 1</t>
  </si>
  <si>
    <t xml:space="preserve">mxe@7:89982323:89984400:+|7:89982323:90001469:+.1</t>
  </si>
  <si>
    <t xml:space="preserve">chr7:89982223-90003716</t>
  </si>
  <si>
    <t xml:space="preserve">ENSG00000105793</t>
  </si>
  <si>
    <t xml:space="preserve">GTPBP10</t>
  </si>
  <si>
    <t xml:space="preserve">GTP-binding protein 10 (putative)</t>
  </si>
  <si>
    <t xml:space="preserve">mxe@8:144674967:144679518:-|8:144672899:144679518:-.1</t>
  </si>
  <si>
    <t xml:space="preserve">chr8:144672151-144679618</t>
  </si>
  <si>
    <t xml:space="preserve">ENSG00000104529</t>
  </si>
  <si>
    <t xml:space="preserve">EEF1D</t>
  </si>
  <si>
    <t xml:space="preserve">eukaryotic translation elongation factor 1 delta (guanine nucleotide exchange protein)</t>
  </si>
  <si>
    <t xml:space="preserve">mxe@8:144674967:144679518:-|8:144672905:144679518:-.1</t>
  </si>
  <si>
    <t xml:space="preserve">mxe@8:144675063:144679518:-|8:144672899:144679518:-.1</t>
  </si>
  <si>
    <t xml:space="preserve">mxe@8:38095145:38095607:+|8:38095145:38097793:+.1</t>
  </si>
  <si>
    <t xml:space="preserve">chr8:38095045-38099868</t>
  </si>
  <si>
    <t xml:space="preserve">mxe@9:139304691:139304780:-|9:139303519:139304780:-.1</t>
  </si>
  <si>
    <t xml:space="preserve">chr9:139302290-139304880</t>
  </si>
  <si>
    <t xml:space="preserve">ENSG00000165689</t>
  </si>
  <si>
    <t xml:space="preserve">SDCCAG3</t>
  </si>
  <si>
    <t xml:space="preserve">serologically defined colon cancer antigen 3</t>
  </si>
  <si>
    <t xml:space="preserve">mxe@9:4286523:4298384:-|9:4125941:4298384:-.1</t>
  </si>
  <si>
    <t xml:space="preserve">chr9:4118781-4298484</t>
  </si>
  <si>
    <t xml:space="preserve">ENSG00000107249</t>
  </si>
  <si>
    <t xml:space="preserve">GLIS3</t>
  </si>
  <si>
    <t xml:space="preserve">GLIS family zinc finger 3</t>
  </si>
  <si>
    <t xml:space="preserve">mxe@9:94841848:94842298:-|9:94832685:94842298:-.1</t>
  </si>
  <si>
    <t xml:space="preserve">chr9:94830280-94842398</t>
  </si>
  <si>
    <t xml:space="preserve">ENSG00000090054</t>
  </si>
  <si>
    <t xml:space="preserve">SPTLC1</t>
  </si>
  <si>
    <t xml:space="preserve">serine palmitoyltransferase, long chain base subunit 1</t>
  </si>
  <si>
    <t xml:space="preserve">mxe@X:102939657:102940099:-|X:102933579:102940099:-.1</t>
  </si>
  <si>
    <t xml:space="preserve">chrX:102931879-102940199</t>
  </si>
  <si>
    <t xml:space="preserve">ENSG00000123562</t>
  </si>
  <si>
    <t xml:space="preserve">MORF4L2</t>
  </si>
  <si>
    <t xml:space="preserve">mortality factor 4 like 2</t>
  </si>
  <si>
    <t xml:space="preserve">mxe@X:41416353:41419032:-|X:41414888:41419032:-.1</t>
  </si>
  <si>
    <t xml:space="preserve">chrX:41413068-41419132</t>
  </si>
  <si>
    <t xml:space="preserve">ENSG00000147044</t>
  </si>
  <si>
    <t xml:space="preserve">CASK</t>
  </si>
  <si>
    <t xml:space="preserve">calcium/calmodulin-dependent serine protein kinase (MAGUK family)</t>
  </si>
  <si>
    <t xml:space="preserve">ri@1:100606070:100606408:+|1:100606070:100606071:+.1</t>
  </si>
  <si>
    <t xml:space="preserve">ri</t>
  </si>
  <si>
    <t xml:space="preserve">ri@1:11863186:11863462:-|1:11863461:11863462:-.1</t>
  </si>
  <si>
    <t xml:space="preserve">chr1:11863086-11863562</t>
  </si>
  <si>
    <t xml:space="preserve">ENSG00000177000</t>
  </si>
  <si>
    <t xml:space="preserve">MTHFR</t>
  </si>
  <si>
    <t xml:space="preserve">methylenetetrahydrofolate reductase (NAD(P)H)</t>
  </si>
  <si>
    <t xml:space="preserve">ri@1:145608507:145608621:-|1:145608620:145608621:-.1</t>
  </si>
  <si>
    <t xml:space="preserve">chr1:145608407-145608721</t>
  </si>
  <si>
    <t xml:space="preserve">ENSG00000186141</t>
  </si>
  <si>
    <t xml:space="preserve">POLR3C</t>
  </si>
  <si>
    <t xml:space="preserve">polymerase (RNA) III (DNA directed) polypeptide C (62kD)</t>
  </si>
  <si>
    <t xml:space="preserve">ri@1:149902439:149902684:-|1:149902683:149902684:-.1</t>
  </si>
  <si>
    <t xml:space="preserve">ri@1:155186412:155186648:-|1:155186647:155186648:-.1</t>
  </si>
  <si>
    <t xml:space="preserve">ri@1:155294969:155295107:+|1:155294969:155294970:+.1</t>
  </si>
  <si>
    <t xml:space="preserve">chr1:155294869-155295207</t>
  </si>
  <si>
    <t xml:space="preserve">ENSG00000160753</t>
  </si>
  <si>
    <t xml:space="preserve">RUSC1</t>
  </si>
  <si>
    <t xml:space="preserve">RUN and SH3 domain containing 1</t>
  </si>
  <si>
    <t xml:space="preserve">ri@1:155884111:155885664:-|1:155885663:155885664:-.1</t>
  </si>
  <si>
    <t xml:space="preserve">ri@1:156566040:156566179:-|1:156566178:156566179:-.1</t>
  </si>
  <si>
    <t xml:space="preserve">chr1:156565940-156566279</t>
  </si>
  <si>
    <t xml:space="preserve">ENSG00000160818</t>
  </si>
  <si>
    <t xml:space="preserve">GPATCH4</t>
  </si>
  <si>
    <t xml:space="preserve">G patch domain containing 4</t>
  </si>
  <si>
    <t xml:space="preserve">ri@1:156701907:156702073:+|1:156701907:156701908:+.1</t>
  </si>
  <si>
    <t xml:space="preserve">ri@1:17364:17602:-|1:17601:17602:-.1</t>
  </si>
  <si>
    <t xml:space="preserve">chr1:17264-17702</t>
  </si>
  <si>
    <t xml:space="preserve">ri@1:17368:17606:-|1:17605:17606:-.1</t>
  </si>
  <si>
    <t xml:space="preserve">ri@1:2489907:2491262:+|1:2489907:2489908:+.1</t>
  </si>
  <si>
    <t xml:space="preserve">chr1:2489807-2491362</t>
  </si>
  <si>
    <t xml:space="preserve">ri@1:249149834:249149924:-|1:249149923:249149924:-.1</t>
  </si>
  <si>
    <t xml:space="preserve">chr1:249149734-249150024</t>
  </si>
  <si>
    <t xml:space="preserve">ri@1:249152058:249152330:-|1:249152329:249152330:-.1</t>
  </si>
  <si>
    <t xml:space="preserve">chr1:249151958-249152430</t>
  </si>
  <si>
    <t xml:space="preserve">ri@1:26610973:26611955:-|1:26611954:26611955:-.1</t>
  </si>
  <si>
    <t xml:space="preserve">chr1:26610873-26612055</t>
  </si>
  <si>
    <t xml:space="preserve">ENSG00000158062</t>
  </si>
  <si>
    <t xml:space="preserve">UBXN11</t>
  </si>
  <si>
    <t xml:space="preserve">UBX domain protein 11</t>
  </si>
  <si>
    <t xml:space="preserve">ri@1:26800308:26800576:+|1:26800308:26800309:+.1</t>
  </si>
  <si>
    <t xml:space="preserve">chr1:26800208-26800676</t>
  </si>
  <si>
    <t xml:space="preserve">ENSG00000198830</t>
  </si>
  <si>
    <t xml:space="preserve">HMGN2</t>
  </si>
  <si>
    <t xml:space="preserve">high mobility group nucleosomal binding domain 2</t>
  </si>
  <si>
    <t xml:space="preserve">ri@1:27676623:27676880:+|1:27676623:27676624:+.1</t>
  </si>
  <si>
    <t xml:space="preserve">ri@1:27683240:27683500:-|1:27683499:27683500:-.1</t>
  </si>
  <si>
    <t xml:space="preserve">chr1:27683140-27683600</t>
  </si>
  <si>
    <t xml:space="preserve">ENSG00000142733</t>
  </si>
  <si>
    <t xml:space="preserve">MAP3K6</t>
  </si>
  <si>
    <t xml:space="preserve">mitogen-activated protein kinase kinase kinase 6</t>
  </si>
  <si>
    <t xml:space="preserve">ri@1:3547681:3548030:-|1:3548029:3548030:-.1</t>
  </si>
  <si>
    <t xml:space="preserve">ri@1:5923465:5923950:-|1:5923949:5923950:-.1</t>
  </si>
  <si>
    <t xml:space="preserve">chr1:5923365-5924050</t>
  </si>
  <si>
    <t xml:space="preserve">ri@1:76253289:76254844:+|1:76253289:76253290:+.1</t>
  </si>
  <si>
    <t xml:space="preserve">chr1:76253189-76254944</t>
  </si>
  <si>
    <t xml:space="preserve">ri@10:116605848:116605934:+|10:116605848:116605849:+.1</t>
  </si>
  <si>
    <t xml:space="preserve">chr10:116605748-116606034</t>
  </si>
  <si>
    <t xml:space="preserve">ENSG00000151553</t>
  </si>
  <si>
    <t xml:space="preserve">FAM160B1</t>
  </si>
  <si>
    <t xml:space="preserve">family with sequence similarity 160, member B1</t>
  </si>
  <si>
    <t xml:space="preserve">ri@10:121336262:121336592:-|10:121336591:121336592:-.1</t>
  </si>
  <si>
    <t xml:space="preserve">ri@10:124922344:124923336:+|10:124922344:124922345:+.1</t>
  </si>
  <si>
    <t xml:space="preserve">chr10:124922244-124923436</t>
  </si>
  <si>
    <t xml:space="preserve">ri@10:24834032:24834756:+|10:24834032:24834033:+.1</t>
  </si>
  <si>
    <t xml:space="preserve">ri@10:92654648:92655211:+|10:92654648:92654649:+.1</t>
  </si>
  <si>
    <t xml:space="preserve">ri@11:118898582:118898904:-|11:118898903:118898904:-.1</t>
  </si>
  <si>
    <t xml:space="preserve">ri@11:419729:420463:-|11:420462:420463:-.1</t>
  </si>
  <si>
    <t xml:space="preserve">ri@11:420615:420718:-|11:420717:420718:-.1</t>
  </si>
  <si>
    <t xml:space="preserve">ri@11:46400050:46400541:+|11:46400050:46400051:+.1</t>
  </si>
  <si>
    <t xml:space="preserve">chr11:46399950-46400641</t>
  </si>
  <si>
    <t xml:space="preserve">ri@11:555503:555734:-|11:555733:555734:-.1</t>
  </si>
  <si>
    <t xml:space="preserve">ri@11:62566047:62567849:-|11:62567848:62567849:-.1</t>
  </si>
  <si>
    <t xml:space="preserve">ri@11:6500488:6501202:-|11:6501201:6501202:-.1</t>
  </si>
  <si>
    <t xml:space="preserve">chr11:6500388-6501302</t>
  </si>
  <si>
    <t xml:space="preserve">ENSG00000132254</t>
  </si>
  <si>
    <t xml:space="preserve">ARFIP2</t>
  </si>
  <si>
    <t xml:space="preserve">ADP-ribosylation factor interacting protein 2</t>
  </si>
  <si>
    <t xml:space="preserve">ri@11:66612708:66613331:+|11:66612708:66612709:+.1</t>
  </si>
  <si>
    <t xml:space="preserve">chr11:66612608-66613431</t>
  </si>
  <si>
    <t xml:space="preserve">ENSG00000173653</t>
  </si>
  <si>
    <t xml:space="preserve">RCE1</t>
  </si>
  <si>
    <t xml:space="preserve">RCE1 homolog, prenyl protein protease (S. cerevisiae)</t>
  </si>
  <si>
    <t xml:space="preserve">ri@11:67810498:67810838:+|11:67810498:67810499:+.1</t>
  </si>
  <si>
    <t xml:space="preserve">ri@11:698888:700142:+|11:698888:698889:+.1</t>
  </si>
  <si>
    <t xml:space="preserve">chr11:698788-700242</t>
  </si>
  <si>
    <t xml:space="preserve">ri@11:72533588:72533893:+|11:72533588:72533589:+.1</t>
  </si>
  <si>
    <t xml:space="preserve">chr11:72533488-72533993</t>
  </si>
  <si>
    <t xml:space="preserve">ri@11:831032:831224:+|11:831032:831033:+.1</t>
  </si>
  <si>
    <t xml:space="preserve">chr11:830932-831324</t>
  </si>
  <si>
    <t xml:space="preserve">ri@11:94801346:94801818:+|11:94801346:94801347:+.1</t>
  </si>
  <si>
    <t xml:space="preserve">chr11:94801246-94801918</t>
  </si>
  <si>
    <t xml:space="preserve">ENSG00000180771</t>
  </si>
  <si>
    <t xml:space="preserve">SRSF8</t>
  </si>
  <si>
    <t xml:space="preserve">serine/arginine-rich splicing factor 8</t>
  </si>
  <si>
    <t xml:space="preserve">ri@12:112277807:112278137:-|12:112278136:112278137:-.1</t>
  </si>
  <si>
    <t xml:space="preserve">chr12:112277707-112278237</t>
  </si>
  <si>
    <t xml:space="preserve">ENSG00000234608</t>
  </si>
  <si>
    <t xml:space="preserve">MAPKAPK5-AS1</t>
  </si>
  <si>
    <t xml:space="preserve">ri@12:118455620:118455800:+|12:118455620:118455621:+.1</t>
  </si>
  <si>
    <t xml:space="preserve">chr12:118455520-118455900</t>
  </si>
  <si>
    <t xml:space="preserve">ri@12:124092070:124092151:+|12:124092070:124092071:+.1</t>
  </si>
  <si>
    <t xml:space="preserve">chr12:124091970-124092251</t>
  </si>
  <si>
    <t xml:space="preserve">ri@12:30783891:30784829:-|12:30784828:30784829:-.1</t>
  </si>
  <si>
    <t xml:space="preserve">chr12:30783791-30784929</t>
  </si>
  <si>
    <t xml:space="preserve">ENSG00000133704</t>
  </si>
  <si>
    <t xml:space="preserve">IPO8</t>
  </si>
  <si>
    <t xml:space="preserve">importin 8</t>
  </si>
  <si>
    <t xml:space="preserve">ri@12:49724726:49724997:+|12:49724726:49724727:+.1</t>
  </si>
  <si>
    <t xml:space="preserve">chr12:49724626-49725097</t>
  </si>
  <si>
    <t xml:space="preserve">ri@12:54105905:54106884:-|12:54106883:54106884:-.1</t>
  </si>
  <si>
    <t xml:space="preserve">chr12:54105805-54106984</t>
  </si>
  <si>
    <t xml:space="preserve">ri@12:56748647:56749060:-|12:56749059:56749060:-.1</t>
  </si>
  <si>
    <t xml:space="preserve">ri@12:57909941:57910028:+|12:57909941:57909942:+.1</t>
  </si>
  <si>
    <t xml:space="preserve">chr12:57909841-57910128</t>
  </si>
  <si>
    <t xml:space="preserve">ENSG00000166986</t>
  </si>
  <si>
    <t xml:space="preserve">MARS</t>
  </si>
  <si>
    <t xml:space="preserve">methionyl-tRNA synthetase</t>
  </si>
  <si>
    <t xml:space="preserve">ri@12:57911302:57911489:-|12:57911488:57911489:-.1</t>
  </si>
  <si>
    <t xml:space="preserve">chr12:57911202-57911589</t>
  </si>
  <si>
    <t xml:space="preserve">ENSG00000175197</t>
  </si>
  <si>
    <t xml:space="preserve">DDIT3</t>
  </si>
  <si>
    <t xml:space="preserve">DNA-damage-inducible transcript 3</t>
  </si>
  <si>
    <t xml:space="preserve">ri@12:57911325:57911489:-|12:57911488:57911489:-.1</t>
  </si>
  <si>
    <t xml:space="preserve">chr12:57911225-57911589</t>
  </si>
  <si>
    <t xml:space="preserve">ri@12:57911378:57911489:-|12:57911488:57911489:-.1</t>
  </si>
  <si>
    <t xml:space="preserve">chr12:57911278-57911589</t>
  </si>
  <si>
    <t xml:space="preserve">ri@13:115037956:115038039:+|13:115037956:115037957:+.1</t>
  </si>
  <si>
    <t xml:space="preserve">ri@14:102699045:102700025:-|14:102700024:102700025:-.1</t>
  </si>
  <si>
    <t xml:space="preserve">chr14:102698945-102700125</t>
  </si>
  <si>
    <t xml:space="preserve">ri@14:103988514:103988638:-|14:103988637:103988638:-.1</t>
  </si>
  <si>
    <t xml:space="preserve">ri@14:105677630:105678450:-|14:105678449:105678450:-.1</t>
  </si>
  <si>
    <t xml:space="preserve">chr14:105677530-105678550</t>
  </si>
  <si>
    <t xml:space="preserve">ri@14:21463060:21463324:+|14:21463060:21463061:+.1</t>
  </si>
  <si>
    <t xml:space="preserve">chr14:21462960-21463424</t>
  </si>
  <si>
    <t xml:space="preserve">ENSG00000165792</t>
  </si>
  <si>
    <t xml:space="preserve">METTL17</t>
  </si>
  <si>
    <t xml:space="preserve">methyltransferase like 17</t>
  </si>
  <si>
    <t xml:space="preserve">ri@14:24030844:24031171:-|14:24031170:24031171:-.1</t>
  </si>
  <si>
    <t xml:space="preserve">ri@14:24030844:24031497:-|14:24031496:24031497:-.1</t>
  </si>
  <si>
    <t xml:space="preserve">chr14:24030744-24031597</t>
  </si>
  <si>
    <t xml:space="preserve">ri@14:24031275:24031497:-|14:24031496:24031497:-.1</t>
  </si>
  <si>
    <t xml:space="preserve">chr14:24031175-24031597</t>
  </si>
  <si>
    <t xml:space="preserve">ri@14:24031316:24031497:-|14:24031496:24031497:-.1</t>
  </si>
  <si>
    <t xml:space="preserve">chr14:24031216-24031597</t>
  </si>
  <si>
    <t xml:space="preserve">ri@14:24031802:24032589:-|14:24032588:24032589:-.1</t>
  </si>
  <si>
    <t xml:space="preserve">ri@14:24032711:24032793:-|14:24032792:24032793:-.1</t>
  </si>
  <si>
    <t xml:space="preserve">ri@14:24033065:24033255:-|14:24033254:24033255:-.1</t>
  </si>
  <si>
    <t xml:space="preserve">ri@14:24034910:24035025:-|14:24035024:24035025:-.1</t>
  </si>
  <si>
    <t xml:space="preserve">chr14:24034810-24035125</t>
  </si>
  <si>
    <t xml:space="preserve">ri@14:24035101:24035273:-|14:24035272:24035273:-.1</t>
  </si>
  <si>
    <t xml:space="preserve">chr14:24035001-24035373</t>
  </si>
  <si>
    <t xml:space="preserve">ri@14:24614981:24615417:-|14:24615416:24615417:-.1</t>
  </si>
  <si>
    <t xml:space="preserve">chr14:24614881-24615517</t>
  </si>
  <si>
    <t xml:space="preserve">ENSG00000100911</t>
  </si>
  <si>
    <t xml:space="preserve">PSME2</t>
  </si>
  <si>
    <t xml:space="preserve">proteasome (prosome, macropain) activator subunit 2 (PA28 beta)</t>
  </si>
  <si>
    <t xml:space="preserve">ri@14:24615105:24615417:-|14:24615416:24615417:-.1</t>
  </si>
  <si>
    <t xml:space="preserve">chr14:24615005-24615517</t>
  </si>
  <si>
    <t xml:space="preserve">ri@14:24735723:24735982:-|14:24735981:24735982:-.1</t>
  </si>
  <si>
    <t xml:space="preserve">ri@14:24760425:24760762:-|14:24760761:24760762:-.1</t>
  </si>
  <si>
    <t xml:space="preserve">chr14:24760325-24760862</t>
  </si>
  <si>
    <t xml:space="preserve">ENSG00000157379</t>
  </si>
  <si>
    <t xml:space="preserve">DHRS1</t>
  </si>
  <si>
    <t xml:space="preserve">dehydrogenase/reductase (SDR family) member 1</t>
  </si>
  <si>
    <t xml:space="preserve">ri@14:24911658:24911960:-|14:24911959:24911960:-.1</t>
  </si>
  <si>
    <t xml:space="preserve">chr14:24911558-24912060</t>
  </si>
  <si>
    <t xml:space="preserve">ri@14:70235968:70237184:+|14:70235968:70235969:+.1</t>
  </si>
  <si>
    <t xml:space="preserve">ri@14:73566458:73569900:+|14:73566458:73566459:+.1</t>
  </si>
  <si>
    <t xml:space="preserve">chr14:73566358-73570000</t>
  </si>
  <si>
    <t xml:space="preserve">ri@14:73577863:73578236:+|14:73577863:73577864:+.1</t>
  </si>
  <si>
    <t xml:space="preserve">ri@14:88936077:88936266:-|14:88936265:88936266:-.1</t>
  </si>
  <si>
    <t xml:space="preserve">chr14:88935977-88936366</t>
  </si>
  <si>
    <t xml:space="preserve">ri@15:42127091:42127168:+|15:42127091:42127092:+.1</t>
  </si>
  <si>
    <t xml:space="preserve">ri@15:42128749:42128979:+|15:42128749:42128750:+.1</t>
  </si>
  <si>
    <t xml:space="preserve">ri@15:75646618:75646772:+|15:75646618:75646619:+.1</t>
  </si>
  <si>
    <t xml:space="preserve">chr15:75646518-75646872</t>
  </si>
  <si>
    <t xml:space="preserve">ENSG00000140398</t>
  </si>
  <si>
    <t xml:space="preserve">NEIL1</t>
  </si>
  <si>
    <t xml:space="preserve">nei endonuclease VIII-like 1 (E. coli)</t>
  </si>
  <si>
    <t xml:space="preserve">ri@15:82822779:82823288:-|15:82823287:82823288:-.1</t>
  </si>
  <si>
    <t xml:space="preserve">chr15:82822679-82823388</t>
  </si>
  <si>
    <t xml:space="preserve">ENSG00000184779</t>
  </si>
  <si>
    <t xml:space="preserve">RPS17</t>
  </si>
  <si>
    <t xml:space="preserve">ribosomal protein S17</t>
  </si>
  <si>
    <t xml:space="preserve">ri@15:83144340:83145511:-|15:83145510:83145511:-.1</t>
  </si>
  <si>
    <t xml:space="preserve">ri@15:89825066:89826367:+|15:89825066:89825067:+.1</t>
  </si>
  <si>
    <t xml:space="preserve">ri@15:91500130:91500343:+|15:91500130:91500131:+.1</t>
  </si>
  <si>
    <t xml:space="preserve">chr15:91500030-91500443</t>
  </si>
  <si>
    <t xml:space="preserve">ri@16:21418010:21418120:-|16:21418119:21418120:-.1</t>
  </si>
  <si>
    <t xml:space="preserve">chr16:21417910-21418220</t>
  </si>
  <si>
    <t xml:space="preserve">ENSG00000169246</t>
  </si>
  <si>
    <t xml:space="preserve">nuclear pore complex interacting protein-like 3</t>
  </si>
  <si>
    <t xml:space="preserve">ri@16:277335:278332:-|16:278331:278332:-.1</t>
  </si>
  <si>
    <t xml:space="preserve">chr16:277235-278432</t>
  </si>
  <si>
    <t xml:space="preserve">ri@16:28847443:28848049:+|16:28847443:28847444:+.1</t>
  </si>
  <si>
    <t xml:space="preserve">ri@16:28847443:28848072:+|16:28847443:28847444:+.1</t>
  </si>
  <si>
    <t xml:space="preserve">ri@16:28847497:28848049:+|16:28847497:28847498:+.1</t>
  </si>
  <si>
    <t xml:space="preserve">chr16:28847397-28848149</t>
  </si>
  <si>
    <t xml:space="preserve">ri@16:28847806:28848049:+|16:28847806:28847807:+.1</t>
  </si>
  <si>
    <t xml:space="preserve">chr16:28847706-28848149</t>
  </si>
  <si>
    <t xml:space="preserve">ri@16:30012851:30013757:+|16:30012851:30012852:+.1</t>
  </si>
  <si>
    <t xml:space="preserve">chr16:30012751-30013857</t>
  </si>
  <si>
    <t xml:space="preserve">ri@16:30214327:30214808:+|16:30214327:30214328:+.1</t>
  </si>
  <si>
    <t xml:space="preserve">chr16:30214227-30214908</t>
  </si>
  <si>
    <t xml:space="preserve">ri@16:30762602:30762870:+|16:30762602:30762603:+.1</t>
  </si>
  <si>
    <t xml:space="preserve">ri@16:31196500:31199646:+|16:31196500:31196501:+.1</t>
  </si>
  <si>
    <t xml:space="preserve">chr16:31196400-31199746</t>
  </si>
  <si>
    <t xml:space="preserve">ENSG00000089280</t>
  </si>
  <si>
    <t xml:space="preserve">FUS</t>
  </si>
  <si>
    <t xml:space="preserve">fused in sarcoma</t>
  </si>
  <si>
    <t xml:space="preserve">ri@16:57062115:57062214:+|16:57062115:57062116:+.1</t>
  </si>
  <si>
    <t xml:space="preserve">chr16:57062015-57062314</t>
  </si>
  <si>
    <t xml:space="preserve">ENSG00000140853</t>
  </si>
  <si>
    <t xml:space="preserve">NLRC5</t>
  </si>
  <si>
    <t xml:space="preserve">NLR family, CARD domain containing 5</t>
  </si>
  <si>
    <t xml:space="preserve">ri@16:58549784:58549857:+|16:58549784:58549785:+.1</t>
  </si>
  <si>
    <t xml:space="preserve">ri@16:67000248:67000628:+|16:67000248:67000249:+.1</t>
  </si>
  <si>
    <t xml:space="preserve">chr16:67000148-67000728</t>
  </si>
  <si>
    <t xml:space="preserve">ENSG00000172828</t>
  </si>
  <si>
    <t xml:space="preserve">CES3</t>
  </si>
  <si>
    <t xml:space="preserve">carboxylesterase 3</t>
  </si>
  <si>
    <t xml:space="preserve">ri@16:67051:67291:-|16:67290:67291:-.1</t>
  </si>
  <si>
    <t xml:space="preserve">chr16:66951-67391</t>
  </si>
  <si>
    <t xml:space="preserve">ENSG00000234769</t>
  </si>
  <si>
    <t xml:space="preserve">WASH4P</t>
  </si>
  <si>
    <t xml:space="preserve">WAS protein family homolog 4 pseudogene</t>
  </si>
  <si>
    <t xml:space="preserve">ri@16:67199533:67199622:+|16:67199533:67199534:+.1</t>
  </si>
  <si>
    <t xml:space="preserve">chr16:67199433-67199722</t>
  </si>
  <si>
    <t xml:space="preserve">ri@16:67236907:67237022:+|16:67236907:67236908:+.1</t>
  </si>
  <si>
    <t xml:space="preserve">chr16:67236807-67237122</t>
  </si>
  <si>
    <t xml:space="preserve">ENSG00000102890</t>
  </si>
  <si>
    <t xml:space="preserve">ELMO3</t>
  </si>
  <si>
    <t xml:space="preserve">engulfment and cell motility 3</t>
  </si>
  <si>
    <t xml:space="preserve">ri@16:67866218:67866358:-|16:67866357:67866358:-.1</t>
  </si>
  <si>
    <t xml:space="preserve">chr16:67866118-67866458</t>
  </si>
  <si>
    <t xml:space="preserve">ENSG00000102901</t>
  </si>
  <si>
    <t xml:space="preserve">CENPT</t>
  </si>
  <si>
    <t xml:space="preserve">centromere protein T</t>
  </si>
  <si>
    <t xml:space="preserve">ri@16:67978834:67978990:-|16:67978989:67978990:-.1</t>
  </si>
  <si>
    <t xml:space="preserve">chr16:67978734-67979090</t>
  </si>
  <si>
    <t xml:space="preserve">ri@16:70501374:70501789:+|16:70501374:70501375:+.1</t>
  </si>
  <si>
    <t xml:space="preserve">ri@16:774509:774681:-|16:774680:774681:-.1</t>
  </si>
  <si>
    <t xml:space="preserve">ri@16:778233:778316:+|16:778233:778234:+.1</t>
  </si>
  <si>
    <t xml:space="preserve">chr16:778133-778416</t>
  </si>
  <si>
    <t xml:space="preserve">ENSG00000103253</t>
  </si>
  <si>
    <t xml:space="preserve">HAGHL</t>
  </si>
  <si>
    <t xml:space="preserve">hydroxyacylglutathione hydrolase-like</t>
  </si>
  <si>
    <t xml:space="preserve">ri@17:15881227:15881358:-|17:15881357:15881358:-.1</t>
  </si>
  <si>
    <t xml:space="preserve">ri@17:18003037:18003677:+|17:18003037:18003038:+.1</t>
  </si>
  <si>
    <t xml:space="preserve">chr17:18002937-18003777</t>
  </si>
  <si>
    <t xml:space="preserve">ENSG00000108591</t>
  </si>
  <si>
    <t xml:space="preserve">DRG2</t>
  </si>
  <si>
    <t xml:space="preserve">developmentally regulated GTP binding protein 2</t>
  </si>
  <si>
    <t xml:space="preserve">ri@17:36361804:36365055:-|17:36365054:36365055:-.1</t>
  </si>
  <si>
    <t xml:space="preserve">ri@17:46051814:46052525:+|17:46051814:46051815:+.1</t>
  </si>
  <si>
    <t xml:space="preserve">ri@17:5329619:5331391:+|17:5329619:5329620:+.1</t>
  </si>
  <si>
    <t xml:space="preserve">chr17:5329519-5331491</t>
  </si>
  <si>
    <t xml:space="preserve">ENSG00000129197</t>
  </si>
  <si>
    <t xml:space="preserve">RPAIN</t>
  </si>
  <si>
    <t xml:space="preserve">RPA interacting protein</t>
  </si>
  <si>
    <t xml:space="preserve">ri@17:55943905:55944718:-|17:55944717:55944718:-.1</t>
  </si>
  <si>
    <t xml:space="preserve">chr17:55943805-55944818</t>
  </si>
  <si>
    <t xml:space="preserve">ri@17:56081362:56082284:-|17:56082283:56082284:-.1</t>
  </si>
  <si>
    <t xml:space="preserve">chr17:56081262-56082384</t>
  </si>
  <si>
    <t xml:space="preserve">ri@17:56082961:56083162:-|17:56083161:56083162:-.1</t>
  </si>
  <si>
    <t xml:space="preserve">ri@17:62496891:62498128:-|17:62498127:62498128:-.1</t>
  </si>
  <si>
    <t xml:space="preserve">ri@17:62969045:62969360:-|17:62969359:62969360:-.1</t>
  </si>
  <si>
    <t xml:space="preserve">chr17:62968945-62969460</t>
  </si>
  <si>
    <t xml:space="preserve">ri@17:7125400:7125496:+|17:7125400:7125401:+.1</t>
  </si>
  <si>
    <t xml:space="preserve">ri@17:7125621:7125986:+|17:7125621:7125622:+.1</t>
  </si>
  <si>
    <t xml:space="preserve">ri@17:7126184:7126452:+|17:7126184:7126185:+.1</t>
  </si>
  <si>
    <t xml:space="preserve">ri@17:7217040:7217225:-|17:7217224:7217225:-.1</t>
  </si>
  <si>
    <t xml:space="preserve">ri@17:7221675:7221814:-|17:7221813:7221814:-.1</t>
  </si>
  <si>
    <t xml:space="preserve">ri@17:74731240:74732236:-|17:74732235:74732236:-.1</t>
  </si>
  <si>
    <t xml:space="preserve">chr17:74731140-74732336</t>
  </si>
  <si>
    <t xml:space="preserve">ri@17:7530544:7530681:-|17:7530680:7530681:-.1</t>
  </si>
  <si>
    <t xml:space="preserve">ri@17:79649179:79650043:-|17:79650042:79650043:-.1</t>
  </si>
  <si>
    <t xml:space="preserve">ri@17:80007718:80007794:-|17:80007793:80007794:-.1</t>
  </si>
  <si>
    <t xml:space="preserve">ri@17:80007882:80008278:-|17:80008277:80008278:-.1</t>
  </si>
  <si>
    <t xml:space="preserve">ri@17:80008640:80009170:-|17:80009169:80009170:-.1</t>
  </si>
  <si>
    <t xml:space="preserve">ri@17:80016292:80016657:-|17:80016656:80016657:-.1</t>
  </si>
  <si>
    <t xml:space="preserve">chr17:80016192-80016757</t>
  </si>
  <si>
    <t xml:space="preserve">ENSG00000169718</t>
  </si>
  <si>
    <t xml:space="preserve">DUS1L</t>
  </si>
  <si>
    <t xml:space="preserve">dihydrouridine synthase 1-like (S. cerevisiae)</t>
  </si>
  <si>
    <t xml:space="preserve">ri@17:8079193:8079277:-|17:8079276:8079277:-.1</t>
  </si>
  <si>
    <t xml:space="preserve">chr17:8079093-8079377</t>
  </si>
  <si>
    <t xml:space="preserve">ENSG00000179029</t>
  </si>
  <si>
    <t xml:space="preserve">TMEM107</t>
  </si>
  <si>
    <t xml:space="preserve">transmembrane protein 107</t>
  </si>
  <si>
    <t xml:space="preserve">ri@17:8133286:8133612:-|17:8133611:8133612:-.1</t>
  </si>
  <si>
    <t xml:space="preserve">ri@18:11886620:11886712:-|18:11886711:11886712:-.1</t>
  </si>
  <si>
    <t xml:space="preserve">ri@18:47812298:47812392:-|18:47812391:47812392:-.1</t>
  </si>
  <si>
    <t xml:space="preserve">chr18:47812198-47812492</t>
  </si>
  <si>
    <t xml:space="preserve">ri@19:10792005:10792669:+|19:10792005:10792006:+.1</t>
  </si>
  <si>
    <t xml:space="preserve">chr19:10791905-10792769</t>
  </si>
  <si>
    <t xml:space="preserve">ENSG00000129351</t>
  </si>
  <si>
    <t xml:space="preserve">ILF3</t>
  </si>
  <si>
    <t xml:space="preserve">interleukin enhancer binding factor 3, 90kDa</t>
  </si>
  <si>
    <t xml:space="preserve">ri@19:11527341:11527510:-|19:11527509:11527510:-.1</t>
  </si>
  <si>
    <t xml:space="preserve">chr19:11527241-11527610</t>
  </si>
  <si>
    <t xml:space="preserve">ENSG00000205517</t>
  </si>
  <si>
    <t xml:space="preserve">RGL3</t>
  </si>
  <si>
    <t xml:space="preserve">ral guanine nucleotide dissociation stimulator-like 3</t>
  </si>
  <si>
    <t xml:space="preserve">ri@19:1274439:1274648:+|19:1274439:1274440:+.1</t>
  </si>
  <si>
    <t xml:space="preserve">chr19:1274339-1274748</t>
  </si>
  <si>
    <t xml:space="preserve">ENSG00000099622</t>
  </si>
  <si>
    <t xml:space="preserve">CIRBP</t>
  </si>
  <si>
    <t xml:space="preserve">cold inducible RNA binding protein</t>
  </si>
  <si>
    <t xml:space="preserve">ri@19:13216210:13216301:-|19:13216300:13216301:-.1</t>
  </si>
  <si>
    <t xml:space="preserve">ri@19:15514366:15514469:-|19:15514468:15514469:-.1</t>
  </si>
  <si>
    <t xml:space="preserve">chr19:15514266-15514569</t>
  </si>
  <si>
    <t xml:space="preserve">ri@19:16263451:16263842:+|19:16263451:16263452:+.1</t>
  </si>
  <si>
    <t xml:space="preserve">chr19:16263351-16263942</t>
  </si>
  <si>
    <t xml:space="preserve">ri@19:16263451:16263853:+|19:16263451:16263452:+.1</t>
  </si>
  <si>
    <t xml:space="preserve">chr19:16263351-16263953</t>
  </si>
  <si>
    <t xml:space="preserve">ri@19:16757611:16757907:-|19:16757906:16757907:-.1</t>
  </si>
  <si>
    <t xml:space="preserve">chr19:16757511-16758007</t>
  </si>
  <si>
    <t xml:space="preserve">ENSG00000214046</t>
  </si>
  <si>
    <t xml:space="preserve">SMIM7</t>
  </si>
  <si>
    <t xml:space="preserve">small integral membrane protein 7</t>
  </si>
  <si>
    <t xml:space="preserve">ri@19:18548570:18548670:-|19:18548669:18548670:-.1</t>
  </si>
  <si>
    <t xml:space="preserve">chr19:18548470-18548770</t>
  </si>
  <si>
    <t xml:space="preserve">ENSG00000105655</t>
  </si>
  <si>
    <t xml:space="preserve">ISYNA1</t>
  </si>
  <si>
    <t xml:space="preserve">inositol-3-phosphate synthase 1</t>
  </si>
  <si>
    <t xml:space="preserve">ri@19:19104549:19105175:-|19:19105174:19105175:-.1</t>
  </si>
  <si>
    <t xml:space="preserve">chr19:19104449-19105275</t>
  </si>
  <si>
    <t xml:space="preserve">ri@19:3019464:3019697:-|19:3019696:3019697:-.1</t>
  </si>
  <si>
    <t xml:space="preserve">chr19:3019364-3019797</t>
  </si>
  <si>
    <t xml:space="preserve">ENSG00000065717</t>
  </si>
  <si>
    <t xml:space="preserve">TLE2</t>
  </si>
  <si>
    <t xml:space="preserve">transducin-like enhancer of split 2 (E(sp1) homolog, Drosophila)</t>
  </si>
  <si>
    <t xml:space="preserve">ri@19:35990931:35991280:-|19:35991279:35991280:-.1</t>
  </si>
  <si>
    <t xml:space="preserve">chr19:35990831-35991380</t>
  </si>
  <si>
    <t xml:space="preserve">ri@19:35990931:35991435:-|19:35991434:35991435:-.1</t>
  </si>
  <si>
    <t xml:space="preserve">ri@19:35991321:35991435:-|19:35991434:35991435:-.1</t>
  </si>
  <si>
    <t xml:space="preserve">chr19:35991221-35991535</t>
  </si>
  <si>
    <t xml:space="preserve">ri@19:36235322:36235527:-|19:36235526:36235527:-.1</t>
  </si>
  <si>
    <t xml:space="preserve">chr19:36235222-36235627</t>
  </si>
  <si>
    <t xml:space="preserve">ENSG00000161265</t>
  </si>
  <si>
    <t xml:space="preserve">U2AF1L4</t>
  </si>
  <si>
    <t xml:space="preserve">U2 small nuclear RNA auxiliary factor 1-like 4</t>
  </si>
  <si>
    <t xml:space="preserve">ri@19:36278461:36278546:+|19:36278461:36278462:+.1</t>
  </si>
  <si>
    <t xml:space="preserve">chr19:36278361-36278646</t>
  </si>
  <si>
    <t xml:space="preserve">ri@19:36387171:36387294:-|19:36387293:36387294:-.1</t>
  </si>
  <si>
    <t xml:space="preserve">ri@19:40317507:40317592:-|19:40317591:40317592:-.1</t>
  </si>
  <si>
    <t xml:space="preserve">chr19:40317407-40317692</t>
  </si>
  <si>
    <t xml:space="preserve">ENSG00000105204</t>
  </si>
  <si>
    <t xml:space="preserve">DYRK1B</t>
  </si>
  <si>
    <t xml:space="preserve">dual-specificity tyrosine-(Y)-phosphorylation regulated kinase 1B</t>
  </si>
  <si>
    <t xml:space="preserve">ri@19:45322983:45323962:+|19:45322983:45322984:+.1</t>
  </si>
  <si>
    <t xml:space="preserve">chr19:45322883-45324062</t>
  </si>
  <si>
    <t xml:space="preserve">ENSG00000187244</t>
  </si>
  <si>
    <t xml:space="preserve">BCAM</t>
  </si>
  <si>
    <t xml:space="preserve">basal cell adhesion molecule (Lutheran blood group)</t>
  </si>
  <si>
    <t xml:space="preserve">ri@19:50086561:50086799:+|19:50086561:50086562:+.1</t>
  </si>
  <si>
    <t xml:space="preserve">ri@19:55604444:55604521:-|19:55604520:55604521:-.1</t>
  </si>
  <si>
    <t xml:space="preserve">ri@2:105959431:105959558:+|2:105959431:105959432:+.1</t>
  </si>
  <si>
    <t xml:space="preserve">ri@2:114353406:114353645:+|2:114353406:114353407:+.1</t>
  </si>
  <si>
    <t xml:space="preserve">chr2:114353306-114353745</t>
  </si>
  <si>
    <t xml:space="preserve">ENSG00000146556</t>
  </si>
  <si>
    <t xml:space="preserve">WASH2P</t>
  </si>
  <si>
    <t xml:space="preserve">ri@2:132289375:132290162:+|2:132289375:132289376:+.1</t>
  </si>
  <si>
    <t xml:space="preserve">chr2:132289275-132290262</t>
  </si>
  <si>
    <t xml:space="preserve">ENSG00000163040</t>
  </si>
  <si>
    <t xml:space="preserve">CCDC74A</t>
  </si>
  <si>
    <t xml:space="preserve">coiled-coil domain containing 74A</t>
  </si>
  <si>
    <t xml:space="preserve">ri@2:220099010:220099548:+|2:220099010:220099011:+.1</t>
  </si>
  <si>
    <t xml:space="preserve">ri@2:220110807:220111379:+|2:220110807:220110808:+.1</t>
  </si>
  <si>
    <t xml:space="preserve">chr2:220110707-220111479</t>
  </si>
  <si>
    <t xml:space="preserve">ENSG00000115661</t>
  </si>
  <si>
    <t xml:space="preserve">STK16</t>
  </si>
  <si>
    <t xml:space="preserve">serine/threonine kinase 16</t>
  </si>
  <si>
    <t xml:space="preserve">ri@2:27884255:27885046:-|2:27885045:27885046:-.1</t>
  </si>
  <si>
    <t xml:space="preserve">ri@2:38975795:38976671:-|2:38976670:38976671:-.1</t>
  </si>
  <si>
    <t xml:space="preserve">chr2:38975695-38976771</t>
  </si>
  <si>
    <t xml:space="preserve">ENSG00000115875</t>
  </si>
  <si>
    <t xml:space="preserve">SRSF7</t>
  </si>
  <si>
    <t xml:space="preserve">serine/arginine-rich splicing factor 7</t>
  </si>
  <si>
    <t xml:space="preserve">ri@2:96076334:96076612:+|2:96076334:96076335:+.1</t>
  </si>
  <si>
    <t xml:space="preserve">ri@2:97751598:97751876:-|2:97751875:97751876:-.1</t>
  </si>
  <si>
    <t xml:space="preserve">ri@2:99785933:99786013:-|2:99786012:99786013:-.1</t>
  </si>
  <si>
    <t xml:space="preserve">ri@20:21224926:21227117:+|20:21224926:21224927:+.1</t>
  </si>
  <si>
    <t xml:space="preserve">ri@20:256727:257434:-|20:257433:257434:-.1</t>
  </si>
  <si>
    <t xml:space="preserve">ri@20:2819575:2819838:-|20:2819837:2819838:-.1</t>
  </si>
  <si>
    <t xml:space="preserve">ri@20:34147394:34147890:-|20:34147889:34147890:-.1</t>
  </si>
  <si>
    <t xml:space="preserve">chr20:34147294-34147990</t>
  </si>
  <si>
    <t xml:space="preserve">ri@20:37049745:37050739:-|20:37050738:37050739:-.1</t>
  </si>
  <si>
    <t xml:space="preserve">chr20:37049645-37050839</t>
  </si>
  <si>
    <t xml:space="preserve">ENSG00000196756</t>
  </si>
  <si>
    <t xml:space="preserve">RP4-564F22.2</t>
  </si>
  <si>
    <t xml:space="preserve">ri@20:42087149:42088411:+|20:42087149:42087150:+.1</t>
  </si>
  <si>
    <t xml:space="preserve">chr20:42087049-42088511</t>
  </si>
  <si>
    <t xml:space="preserve">ri@20:61299262:61299364:+|20:61299262:61299263:+.1</t>
  </si>
  <si>
    <t xml:space="preserve">chr20:61299162-61299464</t>
  </si>
  <si>
    <t xml:space="preserve">ri@20:61299536:61299829:+|20:61299536:61299537:+.1</t>
  </si>
  <si>
    <t xml:space="preserve">chr20:61299436-61299929</t>
  </si>
  <si>
    <t xml:space="preserve">ri@20:62577328:62577514:-|20:62577513:62577514:-.1</t>
  </si>
  <si>
    <t xml:space="preserve">chr20:62577228-62577614</t>
  </si>
  <si>
    <t xml:space="preserve">ri@21:43411998:43412602:-|21:43412601:43412602:-.1</t>
  </si>
  <si>
    <t xml:space="preserve">ri@21:46685550:46687505:-|21:46687504:46687505:-.1</t>
  </si>
  <si>
    <t xml:space="preserve">chr21:46685450-46687605</t>
  </si>
  <si>
    <t xml:space="preserve">ENSG00000186866</t>
  </si>
  <si>
    <t xml:space="preserve">POFUT2</t>
  </si>
  <si>
    <t xml:space="preserve">protein O-fucosyltransferase 2</t>
  </si>
  <si>
    <t xml:space="preserve">ri@22:18907311:18908855:-|22:18908854:18908855:-.1</t>
  </si>
  <si>
    <t xml:space="preserve">ri@22:21058039:21058256:+|22:21058039:21058040:+.1</t>
  </si>
  <si>
    <t xml:space="preserve">chr22:21057939-21058356</t>
  </si>
  <si>
    <t xml:space="preserve">ENSG00000226287</t>
  </si>
  <si>
    <t xml:space="preserve">TMEM191A</t>
  </si>
  <si>
    <t xml:space="preserve">ri@22:22313604:22313959:-|22:22313958:22313959:-.1</t>
  </si>
  <si>
    <t xml:space="preserve">chr22:22313504-22314059</t>
  </si>
  <si>
    <t xml:space="preserve">ENSG00000100038</t>
  </si>
  <si>
    <t xml:space="preserve">TOP3B</t>
  </si>
  <si>
    <t xml:space="preserve">topoisomerase (DNA) III beta</t>
  </si>
  <si>
    <t xml:space="preserve">ri@22:24180963:24181082:-|22:24181081:24181082:-.1</t>
  </si>
  <si>
    <t xml:space="preserve">ri@22:29192109:29192136:-|22:29192135:29192136:-.1</t>
  </si>
  <si>
    <t xml:space="preserve">chr22:29192009-29192236</t>
  </si>
  <si>
    <t xml:space="preserve">ENSG00000100219</t>
  </si>
  <si>
    <t xml:space="preserve">XBP1</t>
  </si>
  <si>
    <t xml:space="preserve">X-box binding protein 1</t>
  </si>
  <si>
    <t xml:space="preserve">ri@22:31059247:31059391:-|22:31059390:31059391:-.1</t>
  </si>
  <si>
    <t xml:space="preserve">chr22:31059147-31059491</t>
  </si>
  <si>
    <t xml:space="preserve">ENSG00000167065</t>
  </si>
  <si>
    <t xml:space="preserve">DUSP18</t>
  </si>
  <si>
    <t xml:space="preserve">dual specificity phosphatase 18</t>
  </si>
  <si>
    <t xml:space="preserve">ri@22:38469830:38470314:+|22:38469830:38469831:+.1</t>
  </si>
  <si>
    <t xml:space="preserve">chr22:38469730-38470414</t>
  </si>
  <si>
    <t xml:space="preserve">ri@22:38884120:38888061:-|22:38888060:38888061:-.1</t>
  </si>
  <si>
    <t xml:space="preserve">chr22:38884020-38888161</t>
  </si>
  <si>
    <t xml:space="preserve">ENSG00000100201</t>
  </si>
  <si>
    <t xml:space="preserve">DDX17</t>
  </si>
  <si>
    <t xml:space="preserve">DEAD (Asp-Glu-Ala-Asp) box helicase 17</t>
  </si>
  <si>
    <t xml:space="preserve">ri@22:40805022:40805254:+|22:40805022:40805023:+.1</t>
  </si>
  <si>
    <t xml:space="preserve">ri@22:50657885:50658073:-|22:50658072:50658073:-.1</t>
  </si>
  <si>
    <t xml:space="preserve">chr22:50657785-50658173</t>
  </si>
  <si>
    <t xml:space="preserve">ENSG00000128159</t>
  </si>
  <si>
    <t xml:space="preserve">TUBGCP6</t>
  </si>
  <si>
    <t xml:space="preserve">tubulin, gamma complex associated protein 6</t>
  </si>
  <si>
    <t xml:space="preserve">ri@3:11849369:11850991:-|3:11850990:11850991:-.1</t>
  </si>
  <si>
    <t xml:space="preserve">chr3:11849269-11851091</t>
  </si>
  <si>
    <t xml:space="preserve">ri@3:123674962:123675202:-|3:123675201:123675202:-.1</t>
  </si>
  <si>
    <t xml:space="preserve">ri@3:123675274:123675587:-|3:123675586:123675587:-.1</t>
  </si>
  <si>
    <t xml:space="preserve">chr3:123675174-123675687</t>
  </si>
  <si>
    <t xml:space="preserve">ri@3:12571372:12573069:+|3:12571372:12571373:+.1</t>
  </si>
  <si>
    <t xml:space="preserve">chr3:12571272-12573169</t>
  </si>
  <si>
    <t xml:space="preserve">ri@3:127396406:127396519:+|3:127396406:127396407:+.1</t>
  </si>
  <si>
    <t xml:space="preserve">chr3:127396306-127396619</t>
  </si>
  <si>
    <t xml:space="preserve">ri@3:127396686:127398828:+|3:127396686:127396687:+.1</t>
  </si>
  <si>
    <t xml:space="preserve">ri@3:183882719:183882901:+|3:183882719:183882720:+.1</t>
  </si>
  <si>
    <t xml:space="preserve">ri@3:25832806:25833261:+|3:25832806:25832807:+.1</t>
  </si>
  <si>
    <t xml:space="preserve">ri@3:38167832:38168001:-|3:38168000:38168001:-.1</t>
  </si>
  <si>
    <t xml:space="preserve">chr3:38167732-38168101</t>
  </si>
  <si>
    <t xml:space="preserve">ENSG00000060971</t>
  </si>
  <si>
    <t xml:space="preserve">ACAA1</t>
  </si>
  <si>
    <t xml:space="preserve">acetyl-CoA acyltransferase 1</t>
  </si>
  <si>
    <t xml:space="preserve">ri@3:48507708:48508029:+|3:48507708:48507709:+.1</t>
  </si>
  <si>
    <t xml:space="preserve">chr3:48507608-48508129</t>
  </si>
  <si>
    <t xml:space="preserve">ENSG00000213689</t>
  </si>
  <si>
    <t xml:space="preserve">TREX1</t>
  </si>
  <si>
    <t xml:space="preserve">three prime repair exonuclease 1</t>
  </si>
  <si>
    <t xml:space="preserve">ri@3:48732257:48732523:-|3:48732522:48732523:-.1</t>
  </si>
  <si>
    <t xml:space="preserve">chr3:48732157-48732623</t>
  </si>
  <si>
    <t xml:space="preserve">ENSG00000068745</t>
  </si>
  <si>
    <t xml:space="preserve">IP6K2</t>
  </si>
  <si>
    <t xml:space="preserve">inositol hexakisphosphate kinase 2</t>
  </si>
  <si>
    <t xml:space="preserve">ri@3:49053305:49053406:-|3:49053405:49053406:-.1</t>
  </si>
  <si>
    <t xml:space="preserve">chr3:49053205-49053506</t>
  </si>
  <si>
    <t xml:space="preserve">ri@3:49053493:49053591:-|3:49053590:49053591:-.1</t>
  </si>
  <si>
    <t xml:space="preserve">ri@3:49462486:49462800:-|3:49462799:49462800:-.1</t>
  </si>
  <si>
    <t xml:space="preserve">ri@3:50138038:50140516:+|3:50138038:50138039:+.1</t>
  </si>
  <si>
    <t xml:space="preserve">chr3:50137938-50140616</t>
  </si>
  <si>
    <t xml:space="preserve">ri@3:50617370:50617547:+|3:50617370:50617371:+.1</t>
  </si>
  <si>
    <t xml:space="preserve">ri@3:9798500:9798745:+|3:9798500:9798501:+.1</t>
  </si>
  <si>
    <t xml:space="preserve">chr3:9798400-9798845</t>
  </si>
  <si>
    <t xml:space="preserve">ENSG00000114026</t>
  </si>
  <si>
    <t xml:space="preserve">OGG1</t>
  </si>
  <si>
    <t xml:space="preserve">8-oxoguanine DNA glycosylase</t>
  </si>
  <si>
    <t xml:space="preserve">ri@4:104006619:104007637:-|4:104007636:104007637:-.1</t>
  </si>
  <si>
    <t xml:space="preserve">chr4:104006519-104007737</t>
  </si>
  <si>
    <t xml:space="preserve">ENSG00000164039</t>
  </si>
  <si>
    <t xml:space="preserve">BDH2</t>
  </si>
  <si>
    <t xml:space="preserve">3-hydroxybutyrate dehydrogenase, type 2</t>
  </si>
  <si>
    <t xml:space="preserve">ri@4:2932680:2932788:-|4:2932787:2932788:-.1</t>
  </si>
  <si>
    <t xml:space="preserve">chr4:2932580-2932888</t>
  </si>
  <si>
    <t xml:space="preserve">ENSG00000109736</t>
  </si>
  <si>
    <t xml:space="preserve">MFSD10</t>
  </si>
  <si>
    <t xml:space="preserve">major facilitator superfamily domain containing 10</t>
  </si>
  <si>
    <t xml:space="preserve">ri@4:83816000:83816845:-|4:83816844:83816845:-.1</t>
  </si>
  <si>
    <t xml:space="preserve">ri@5:141025758:141026170:-|5:141026169:141026170:-.1</t>
  </si>
  <si>
    <t xml:space="preserve">chr5:141025658-141026270</t>
  </si>
  <si>
    <t xml:space="preserve">ri@5:142586873:142587009:+|5:142586873:142586874:+.1</t>
  </si>
  <si>
    <t xml:space="preserve">chr5:142586773-142587109</t>
  </si>
  <si>
    <t xml:space="preserve">ENSG00000145819</t>
  </si>
  <si>
    <t xml:space="preserve">ARHGAP26</t>
  </si>
  <si>
    <t xml:space="preserve">Rho GTPase activating protein 26</t>
  </si>
  <si>
    <t xml:space="preserve">ri@5:1599384:1599742:-|5:1599741:1599742:-.1</t>
  </si>
  <si>
    <t xml:space="preserve">chr5:1599284-1599842</t>
  </si>
  <si>
    <t xml:space="preserve">ri@5:175956819:175957083:-|5:175957082:175957083:-.1</t>
  </si>
  <si>
    <t xml:space="preserve">chr5:175956719-175957183</t>
  </si>
  <si>
    <t xml:space="preserve">ri@5:176942362:176942686:-|5:176942685:176942686:-.1</t>
  </si>
  <si>
    <t xml:space="preserve">chr5:176942262-176942786</t>
  </si>
  <si>
    <t xml:space="preserve">ENSG00000183258</t>
  </si>
  <si>
    <t xml:space="preserve">DDX41</t>
  </si>
  <si>
    <t xml:space="preserve">DEAD (Asp-Glu-Ala-Asp) box polypeptide 41</t>
  </si>
  <si>
    <t xml:space="preserve">ri@5:70344676:70344895:-|5:70344894:70344895:-.1</t>
  </si>
  <si>
    <t xml:space="preserve">ri@6:109772903:109773449:-|6:109773448:109773449:-.1</t>
  </si>
  <si>
    <t xml:space="preserve">ri@6:144285955:144287295:-|6:144287294:144287295:-.1</t>
  </si>
  <si>
    <t xml:space="preserve">chr6:144285855-144287395</t>
  </si>
  <si>
    <t xml:space="preserve">ri@6:159083844:159084237:+|6:159083844:159083845:+.1</t>
  </si>
  <si>
    <t xml:space="preserve">ri@6:163984751:163986978:+|6:163984751:163984752:+.1</t>
  </si>
  <si>
    <t xml:space="preserve">ri@6:170891353:170892145:-|6:170892144:170892145:-.1</t>
  </si>
  <si>
    <t xml:space="preserve">chr6:170891253-170892245</t>
  </si>
  <si>
    <t xml:space="preserve">ENSG00000071994</t>
  </si>
  <si>
    <t xml:space="preserve">PDCD2</t>
  </si>
  <si>
    <t xml:space="preserve">programmed cell death 2</t>
  </si>
  <si>
    <t xml:space="preserve">ri@6:25084804:25087012:-|6:25087011:25087012:-.1</t>
  </si>
  <si>
    <t xml:space="preserve">ri@6:25969648:25972097:+|6:25969648:25969649:+.1</t>
  </si>
  <si>
    <t xml:space="preserve">ri@6:25972327:25973282:+|6:25972327:25972328:+.1</t>
  </si>
  <si>
    <t xml:space="preserve">ri@6:26444532:26445932:+|6:26444532:26444533:+.1</t>
  </si>
  <si>
    <t xml:space="preserve">chr6:26444432-26446032</t>
  </si>
  <si>
    <t xml:space="preserve">ri@6:29856519:29857105:+|6:29856519:29856520:+.1</t>
  </si>
  <si>
    <t xml:space="preserve">chr6:29856419-29857205</t>
  </si>
  <si>
    <t xml:space="preserve">ENSG00000206341</t>
  </si>
  <si>
    <t xml:space="preserve">HLA-H</t>
  </si>
  <si>
    <t xml:space="preserve">ri@6:30613886:30614246:+|6:30613886:30613887:+.1</t>
  </si>
  <si>
    <t xml:space="preserve">ri@6:31500688:31503144:-|6:31503143:31503144:-.1</t>
  </si>
  <si>
    <t xml:space="preserve">ENSG00000198563</t>
  </si>
  <si>
    <t xml:space="preserve">DDX39B</t>
  </si>
  <si>
    <t xml:space="preserve">DEAD (Asp-Glu-Ala-Asp) box polypeptide 39B</t>
  </si>
  <si>
    <t xml:space="preserve">ri@6:31938255:31938383:-|6:31938382:31938383:-.1</t>
  </si>
  <si>
    <t xml:space="preserve">chr6:31938155-31938483</t>
  </si>
  <si>
    <t xml:space="preserve">ri@6:31939458:31939706:-|6:31939705:31939706:-.1</t>
  </si>
  <si>
    <t xml:space="preserve">chr6:31939358-31939806</t>
  </si>
  <si>
    <t xml:space="preserve">ri@6:33232274:33232559:-|6:33232558:33232559:-.1</t>
  </si>
  <si>
    <t xml:space="preserve">chr6:33232174-33232659</t>
  </si>
  <si>
    <t xml:space="preserve">ENSG00000223501</t>
  </si>
  <si>
    <t xml:space="preserve">VPS52</t>
  </si>
  <si>
    <t xml:space="preserve">vacuolar protein sorting 52 homolog (S. cerevisiae)</t>
  </si>
  <si>
    <t xml:space="preserve">ri@6:33248299:33248451:-|6:33248450:33248451:-.1</t>
  </si>
  <si>
    <t xml:space="preserve">chr6:33248199-33248551</t>
  </si>
  <si>
    <t xml:space="preserve">ENSG00000227057</t>
  </si>
  <si>
    <t xml:space="preserve">WDR46</t>
  </si>
  <si>
    <t xml:space="preserve">WD repeat domain 46</t>
  </si>
  <si>
    <t xml:space="preserve">ri@6:43006430:43006580:-|6:43006579:43006580:-.1</t>
  </si>
  <si>
    <t xml:space="preserve">chr6:43006330-43006680</t>
  </si>
  <si>
    <t xml:space="preserve">ri@6:43592799:43593100:-|6:43593099:43593100:-.1</t>
  </si>
  <si>
    <t xml:space="preserve">ri@6:52957622:52958264:+|6:52957622:52957623:+.1</t>
  </si>
  <si>
    <t xml:space="preserve">chr6:52957522-52958364</t>
  </si>
  <si>
    <t xml:space="preserve">ENSG00000112146</t>
  </si>
  <si>
    <t xml:space="preserve">FBXO9</t>
  </si>
  <si>
    <t xml:space="preserve">F-box protein 9</t>
  </si>
  <si>
    <t xml:space="preserve">ri@6:79665399:79668192:-|6:79668191:79668192:-.1</t>
  </si>
  <si>
    <t xml:space="preserve">chr6:79665299-79668292</t>
  </si>
  <si>
    <t xml:space="preserve">ri@6:81053529:81055692:+|6:81053529:81053530:+.1</t>
  </si>
  <si>
    <t xml:space="preserve">chr6:81053429-81055792</t>
  </si>
  <si>
    <t xml:space="preserve">ENSG00000083123</t>
  </si>
  <si>
    <t xml:space="preserve">BCKDHB</t>
  </si>
  <si>
    <t xml:space="preserve">branched chain keto acid dehydrogenase E1, beta polypeptide</t>
  </si>
  <si>
    <t xml:space="preserve">ri@6:99851758:99852479:-|6:99852478:99852479:-.1</t>
  </si>
  <si>
    <t xml:space="preserve">ri@7:100174400:100174525:-|7:100174524:100174525:-.1</t>
  </si>
  <si>
    <t xml:space="preserve">ri@7:100174777:100174896:-|7:100174895:100174896:-.1</t>
  </si>
  <si>
    <t xml:space="preserve">chr7:100174677-100174996</t>
  </si>
  <si>
    <t xml:space="preserve">ri@7:100283702:100283803:-|7:100283802:100283803:-.1</t>
  </si>
  <si>
    <t xml:space="preserve">chr7:100283602-100283903</t>
  </si>
  <si>
    <t xml:space="preserve">ENSG00000146830</t>
  </si>
  <si>
    <t xml:space="preserve">GIGYF1</t>
  </si>
  <si>
    <t xml:space="preserve">GRB10 interacting GYF protein 1</t>
  </si>
  <si>
    <t xml:space="preserve">ri@7:102207530:102208457:-|7:102208456:102208457:-.1</t>
  </si>
  <si>
    <t xml:space="preserve">chr7:102207430-102208557</t>
  </si>
  <si>
    <t xml:space="preserve">ri@7:102963079:102963150:-|7:102963149:102963150:-.1</t>
  </si>
  <si>
    <t xml:space="preserve">ri@7:1480320:1481828:-|7:1481827:1481828:-.1</t>
  </si>
  <si>
    <t xml:space="preserve">chr7:1480220-1481928</t>
  </si>
  <si>
    <t xml:space="preserve">ENSG00000164877</t>
  </si>
  <si>
    <t xml:space="preserve">MICALL2</t>
  </si>
  <si>
    <t xml:space="preserve">MICAL-like 2</t>
  </si>
  <si>
    <t xml:space="preserve">ri@7:150937608:150938578:-|7:150938577:150938578:-.1</t>
  </si>
  <si>
    <t xml:space="preserve">chr7:150937508-150938678</t>
  </si>
  <si>
    <t xml:space="preserve">ri@7:158447950:158448031:-|7:158448030:158448031:-.1</t>
  </si>
  <si>
    <t xml:space="preserve">ri@7:1588324:1589490:-|7:1589489:1589490:-.1</t>
  </si>
  <si>
    <t xml:space="preserve">chr7:1588224-1589590</t>
  </si>
  <si>
    <t xml:space="preserve">ENSG00000164855</t>
  </si>
  <si>
    <t xml:space="preserve">TMEM184A</t>
  </si>
  <si>
    <t xml:space="preserve">transmembrane protein 184A</t>
  </si>
  <si>
    <t xml:space="preserve">ri@7:21934423:21934502:+|7:21934423:21934424:+.1</t>
  </si>
  <si>
    <t xml:space="preserve">ri@7:72419519:72419642:-|7:72419641:72419642:-.1</t>
  </si>
  <si>
    <t xml:space="preserve">chr7:72419419-72419742</t>
  </si>
  <si>
    <t xml:space="preserve">ri@7:72717526:72717597:-|7:72717596:72717597:-.1</t>
  </si>
  <si>
    <t xml:space="preserve">chr7:72717426-72717697</t>
  </si>
  <si>
    <t xml:space="preserve">ENSG00000130305</t>
  </si>
  <si>
    <t xml:space="preserve">NSUN5</t>
  </si>
  <si>
    <t xml:space="preserve">NOP2/Sun domain family, member 5</t>
  </si>
  <si>
    <t xml:space="preserve">ri@7:72721754:72722428:-|7:72722427:72722428:-.1</t>
  </si>
  <si>
    <t xml:space="preserve">chr7:72721654-72722528</t>
  </si>
  <si>
    <t xml:space="preserve">ri@7:76958708:76959556:-|7:76959555:76959556:-.1</t>
  </si>
  <si>
    <t xml:space="preserve">ri@7:99075979:99077284:+|7:99075979:99075980:+.1</t>
  </si>
  <si>
    <t xml:space="preserve">chr7:99075879-99077384</t>
  </si>
  <si>
    <t xml:space="preserve">ENSG00000198556</t>
  </si>
  <si>
    <t xml:space="preserve">ZNF789</t>
  </si>
  <si>
    <t xml:space="preserve">zinc finger protein 789</t>
  </si>
  <si>
    <t xml:space="preserve">ri@7:99159596:99159991:+|7:99159596:99159597:+.1</t>
  </si>
  <si>
    <t xml:space="preserve">chr7:99159496-99160091</t>
  </si>
  <si>
    <t xml:space="preserve">ENSG00000197343</t>
  </si>
  <si>
    <t xml:space="preserve">ZNF655</t>
  </si>
  <si>
    <t xml:space="preserve">zinc finger protein 655</t>
  </si>
  <si>
    <t xml:space="preserve">ri@8:144462155:144462232:+|8:144462155:144462156:+.1</t>
  </si>
  <si>
    <t xml:space="preserve">ri@8:144921721:144921908:-|8:144921907:144921908:-.1</t>
  </si>
  <si>
    <t xml:space="preserve">ri@8:145616911:145616983:+|8:145616911:145616912:+.1</t>
  </si>
  <si>
    <t xml:space="preserve">chr8:145616811-145617083</t>
  </si>
  <si>
    <t xml:space="preserve">ENSG00000173137</t>
  </si>
  <si>
    <t xml:space="preserve">ADCK5</t>
  </si>
  <si>
    <t xml:space="preserve">aarF domain containing kinase 5</t>
  </si>
  <si>
    <t xml:space="preserve">ri@8:8101844:8102107:+|8:8101844:8101845:+.1</t>
  </si>
  <si>
    <t xml:space="preserve">ENSG00000173295</t>
  </si>
  <si>
    <t xml:space="preserve">FAM86B3P</t>
  </si>
  <si>
    <t xml:space="preserve">ri@9:131588431:131588663:-|9:131588662:131588663:-.1</t>
  </si>
  <si>
    <t xml:space="preserve">ri@9:139887152:139887377:+|9:139887152:139887153:+.1</t>
  </si>
  <si>
    <t xml:space="preserve">chr9:139887052-139887477</t>
  </si>
  <si>
    <t xml:space="preserve">ri@9:139887426:139887505:+|9:139887426:139887427:+.1</t>
  </si>
  <si>
    <t xml:space="preserve">ri@9:34647255:34647386:+|9:34647255:34647256:+.1</t>
  </si>
  <si>
    <t xml:space="preserve">chr9:34647155-34647486</t>
  </si>
  <si>
    <t xml:space="preserve">ri@9:34647255:34647472:+|9:34647255:34647256:+.1</t>
  </si>
  <si>
    <t xml:space="preserve">chr9:34647155-34647572</t>
  </si>
  <si>
    <t xml:space="preserve">ri@9:34647255:34647489:+|9:34647255:34647256:+.1</t>
  </si>
  <si>
    <t xml:space="preserve">chr9:34647155-34647589</t>
  </si>
  <si>
    <t xml:space="preserve">ri@9:34647702:34647829:+|9:34647702:34647703:+.1</t>
  </si>
  <si>
    <t xml:space="preserve">chr9:34647602-34647929</t>
  </si>
  <si>
    <t xml:space="preserve">ri@9:34648453:34648759:+|9:34648453:34648454:+.1</t>
  </si>
  <si>
    <t xml:space="preserve">chr9:34648353-34648859</t>
  </si>
  <si>
    <t xml:space="preserve">ri@9:35740359:35740523:-|9:35740522:35740523:-.1</t>
  </si>
  <si>
    <t xml:space="preserve">ri@X:129498726:129499515:+|X:129498726:129498727:+.1</t>
  </si>
  <si>
    <t xml:space="preserve">ri@X:152719966:152721000:-|X:152720999:152721000:-.1</t>
  </si>
  <si>
    <t xml:space="preserve">ENSG00000213397</t>
  </si>
  <si>
    <t xml:space="preserve">HAUS7</t>
  </si>
  <si>
    <t xml:space="preserve">HAUS augmin-like complex, subunit 7</t>
  </si>
  <si>
    <t xml:space="preserve">ri@X:23802000:23802411:+|X:23802000:23802001:+.1</t>
  </si>
  <si>
    <t xml:space="preserve">chrX:23801900-23802511</t>
  </si>
  <si>
    <t xml:space="preserve">ENSG00000130066</t>
  </si>
  <si>
    <t xml:space="preserve">SAT1</t>
  </si>
  <si>
    <t xml:space="preserve">spermidine/spermine N1-acetyltransferase 1</t>
  </si>
  <si>
    <t xml:space="preserve">ri@X:302131:302618:-|X:302617:302618:-.1</t>
  </si>
  <si>
    <t xml:space="preserve">chrX:302031-302718</t>
  </si>
  <si>
    <t xml:space="preserve">ENSG00000167393</t>
  </si>
  <si>
    <t xml:space="preserve">PPP2R3B</t>
  </si>
  <si>
    <t xml:space="preserve">protein phosphatase 2, regulatory subunit B'', beta</t>
  </si>
  <si>
    <t xml:space="preserve">ri@X:48341182:48341374:+|X:48341182:48341183:+.1</t>
  </si>
  <si>
    <t xml:space="preserve">ri@X:70764485:70767757:+|X:70764485:70764486:+.1</t>
  </si>
  <si>
    <t xml:space="preserve">ri@Y:15026894:15026979:+|Y:15026894:15026895:+.1</t>
  </si>
  <si>
    <t xml:space="preserve">se@1:100605267:100605738:+|1:100605267:100605964:+.1</t>
  </si>
  <si>
    <t xml:space="preserve">chr1:100605167-100606064</t>
  </si>
  <si>
    <t xml:space="preserve">se</t>
  </si>
  <si>
    <t xml:space="preserve">se@1:110172112:110172422:+|1:110172112:110172855:+.1</t>
  </si>
  <si>
    <t xml:space="preserve">chr1:110172012-110172955</t>
  </si>
  <si>
    <t xml:space="preserve">se@1:110921978:110923604:-|1:110919783:110923604:-.1</t>
  </si>
  <si>
    <t xml:space="preserve">chr1:110919683-110923704</t>
  </si>
  <si>
    <t xml:space="preserve">ENSG00000168679</t>
  </si>
  <si>
    <t xml:space="preserve">SLC16A4</t>
  </si>
  <si>
    <t xml:space="preserve">solute carrier family 16, member 4 (monocarboxylic acid transporter 5)</t>
  </si>
  <si>
    <t xml:space="preserve">se@1:113083494:113084573:-|1:113068733:113084573:-.1</t>
  </si>
  <si>
    <t xml:space="preserve">chr1:113068633-113084673</t>
  </si>
  <si>
    <t xml:space="preserve">ENSG00000007341</t>
  </si>
  <si>
    <t xml:space="preserve">ST7L</t>
  </si>
  <si>
    <t xml:space="preserve">suppression of tumorigenicity 7 like</t>
  </si>
  <si>
    <t xml:space="preserve">se@1:1230196:1230827:-|1:1230008:1230827:-.1</t>
  </si>
  <si>
    <t xml:space="preserve">chr1:1229908-1230927</t>
  </si>
  <si>
    <t xml:space="preserve">se@1:1412730:1413131:+|1:1412730:1414024:+.1</t>
  </si>
  <si>
    <t xml:space="preserve">se@1:146378873:146384514:+|1:146378873:146386538:+.1</t>
  </si>
  <si>
    <t xml:space="preserve">chr1:146378773-146386638</t>
  </si>
  <si>
    <t xml:space="preserve">ENSG00000186275</t>
  </si>
  <si>
    <t xml:space="preserve">NBPF12</t>
  </si>
  <si>
    <t xml:space="preserve">neuroblastoma breakpoint family, member 12</t>
  </si>
  <si>
    <t xml:space="preserve">se@1:150240391:150241098:-|1:150240189:150241098:-.1</t>
  </si>
  <si>
    <t xml:space="preserve">chr1:150240089-150241198</t>
  </si>
  <si>
    <t xml:space="preserve">ENSG00000117362</t>
  </si>
  <si>
    <t xml:space="preserve">APH1A</t>
  </si>
  <si>
    <t xml:space="preserve">anterior pharynx defective 1 homolog A (C. elegans)</t>
  </si>
  <si>
    <t xml:space="preserve">se@1:150240527:150241098:-|1:150240189:150241098:-.1</t>
  </si>
  <si>
    <t xml:space="preserve">se@1:150413499:150414357:+|1:150413499:150415707:+.1</t>
  </si>
  <si>
    <t xml:space="preserve">chr1:150413399-150415807</t>
  </si>
  <si>
    <t xml:space="preserve">ENSG00000163125</t>
  </si>
  <si>
    <t xml:space="preserve">RPRD2</t>
  </si>
  <si>
    <t xml:space="preserve">regulation of nuclear pre-mRNA domain containing 2</t>
  </si>
  <si>
    <t xml:space="preserve">se@1:150476911:150477108:+|1:150476911:150477382:+.1</t>
  </si>
  <si>
    <t xml:space="preserve">chr1:150476811-150477482</t>
  </si>
  <si>
    <t xml:space="preserve">se@1:150974787:150978788:-|1:150974258:150978788:-.1</t>
  </si>
  <si>
    <t xml:space="preserve">chr1:150974158-150978888</t>
  </si>
  <si>
    <t xml:space="preserve">se@1:150975444:150978788:-|1:150974258:150978788:-.1</t>
  </si>
  <si>
    <t xml:space="preserve">se@1:150990380:150990943:+|1:150990380:150997087:+.1</t>
  </si>
  <si>
    <t xml:space="preserve">chr1:150990280-150997187</t>
  </si>
  <si>
    <t xml:space="preserve">se@1:151070478:151076038:+|1:151070478:151079513:+.1</t>
  </si>
  <si>
    <t xml:space="preserve">chr1:151070378-151079613</t>
  </si>
  <si>
    <t xml:space="preserve">ENSG00000143458</t>
  </si>
  <si>
    <t xml:space="preserve">GABPB2</t>
  </si>
  <si>
    <t xml:space="preserve">GA binding protein transcription factor, beta subunit 2</t>
  </si>
  <si>
    <t xml:space="preserve">se@1:151341665:151342189:-|1:151340795:151342189:-.1</t>
  </si>
  <si>
    <t xml:space="preserve">chr1:151340695-151342289</t>
  </si>
  <si>
    <t xml:space="preserve">ENSG00000143416</t>
  </si>
  <si>
    <t xml:space="preserve">SELENBP1</t>
  </si>
  <si>
    <t xml:space="preserve">selenium binding protein 1</t>
  </si>
  <si>
    <t xml:space="preserve">se@1:151512902:151534567:+|1:151512902:151535061:+.1</t>
  </si>
  <si>
    <t xml:space="preserve">chr1:151512802-151535161</t>
  </si>
  <si>
    <t xml:space="preserve">ENSG00000143367</t>
  </si>
  <si>
    <t xml:space="preserve">TUFT1</t>
  </si>
  <si>
    <t xml:space="preserve">tuftelin 1</t>
  </si>
  <si>
    <t xml:space="preserve">se@1:151879882:151881836:-|1:151867670:151881836:-.1</t>
  </si>
  <si>
    <t xml:space="preserve">se@1:155657992:155658450:-|1:155650247:155658450:-.1</t>
  </si>
  <si>
    <t xml:space="preserve">chr1:155650147-155658550</t>
  </si>
  <si>
    <t xml:space="preserve">se@1:159002481:159015087:+|1:159002481:159019222:+.1</t>
  </si>
  <si>
    <t xml:space="preserve">chr1:159002381-159019322</t>
  </si>
  <si>
    <t xml:space="preserve">se@1:159002481:159015087:+|1:159002481:159021469:+.1</t>
  </si>
  <si>
    <t xml:space="preserve">se@1:159015254:159019222:+|1:159015254:159021469:+.1</t>
  </si>
  <si>
    <t xml:space="preserve">chr1:159015154-159021569</t>
  </si>
  <si>
    <t xml:space="preserve">se@1:16046415:16047824:+|1:16046415:16051812:+.1</t>
  </si>
  <si>
    <t xml:space="preserve">chr1:16046315-16051912</t>
  </si>
  <si>
    <t xml:space="preserve">se@1:160719883:160720094:+|1:160719883:160721135:+.1</t>
  </si>
  <si>
    <t xml:space="preserve">chr1:160719783-160721235</t>
  </si>
  <si>
    <t xml:space="preserve">se@1:160990902:161008670:-|1:160971143:161008670:-.1</t>
  </si>
  <si>
    <t xml:space="preserve">chr1:160971043-161008770</t>
  </si>
  <si>
    <t xml:space="preserve">ENSG00000158769</t>
  </si>
  <si>
    <t xml:space="preserve">F11R</t>
  </si>
  <si>
    <t xml:space="preserve">F11 receptor</t>
  </si>
  <si>
    <t xml:space="preserve">se@1:161129468:161130156:+|1:161129468:161130410:+.1</t>
  </si>
  <si>
    <t xml:space="preserve">chr1:161129368-161130510</t>
  </si>
  <si>
    <t xml:space="preserve">se@1:171557644:171560291:+|1:171557644:171560726:+.1</t>
  </si>
  <si>
    <t xml:space="preserve">chr1:171557544-171560826</t>
  </si>
  <si>
    <t xml:space="preserve">ENSG00000117523</t>
  </si>
  <si>
    <t xml:space="preserve">PRRC2C</t>
  </si>
  <si>
    <t xml:space="preserve">proline-rich coiled-coil 2C</t>
  </si>
  <si>
    <t xml:space="preserve">se@1:172520766:172522400:+|1:172520766:172525009:+.1</t>
  </si>
  <si>
    <t xml:space="preserve">chr1:172520666-172525109</t>
  </si>
  <si>
    <t xml:space="preserve">ENSG00000094975</t>
  </si>
  <si>
    <t xml:space="preserve">SUCO</t>
  </si>
  <si>
    <t xml:space="preserve">SUN domain containing ossification factor</t>
  </si>
  <si>
    <t xml:space="preserve">se@1:174926686:174927028:+|1:174926686:174938414:+.1</t>
  </si>
  <si>
    <t xml:space="preserve">chr1:174926586-174938514</t>
  </si>
  <si>
    <t xml:space="preserve">ENSG00000152061</t>
  </si>
  <si>
    <t xml:space="preserve">RABGAP1L</t>
  </si>
  <si>
    <t xml:space="preserve">RAB GTPase activating protein 1-like</t>
  </si>
  <si>
    <t xml:space="preserve">se@1:181019422:181021371:+|1:181019422:181022709:+.1</t>
  </si>
  <si>
    <t xml:space="preserve">chr1:181019322-181022809</t>
  </si>
  <si>
    <t xml:space="preserve">ENSG00000153029</t>
  </si>
  <si>
    <t xml:space="preserve">MR1</t>
  </si>
  <si>
    <t xml:space="preserve">major histocompatibility complex, class I-related</t>
  </si>
  <si>
    <t xml:space="preserve">se@1:184023997:184041291:+|1:184023997:184041961:+.1</t>
  </si>
  <si>
    <t xml:space="preserve">chr1:184023897-184042061</t>
  </si>
  <si>
    <t xml:space="preserve">se@1:19139:24738:-|1:18366:24738:-.1</t>
  </si>
  <si>
    <t xml:space="preserve">chr1:18266-24838</t>
  </si>
  <si>
    <t xml:space="preserve">se@1:19139:24738:-|1:18379:24738:-.1</t>
  </si>
  <si>
    <t xml:space="preserve">chr1:18279-24838</t>
  </si>
  <si>
    <t xml:space="preserve">se@1:192989511:192990227:-|1:192985525:192990227:-.1</t>
  </si>
  <si>
    <t xml:space="preserve">chr1:192985425-192990327</t>
  </si>
  <si>
    <t xml:space="preserve">ENSG00000116750</t>
  </si>
  <si>
    <t xml:space="preserve">UCHL5</t>
  </si>
  <si>
    <t xml:space="preserve">ubiquitin carboxyl-terminal hydrolase L5</t>
  </si>
  <si>
    <t xml:space="preserve">se@1:193028906:193038164:+|1:193028906:193044950:+.1</t>
  </si>
  <si>
    <t xml:space="preserve">chr1:193028806-193045050</t>
  </si>
  <si>
    <t xml:space="preserve">ENSG00000116747</t>
  </si>
  <si>
    <t xml:space="preserve">TROVE2</t>
  </si>
  <si>
    <t xml:space="preserve">TROVE domain family, member 2</t>
  </si>
  <si>
    <t xml:space="preserve">se@1:20072144:20072949:-|1:20067434:20072949:-.1</t>
  </si>
  <si>
    <t xml:space="preserve">chr1:20067334-20073049</t>
  </si>
  <si>
    <t xml:space="preserve">ENSG00000162542</t>
  </si>
  <si>
    <t xml:space="preserve">TMCO4</t>
  </si>
  <si>
    <t xml:space="preserve">transmembrane and coiled-coil domains 4</t>
  </si>
  <si>
    <t xml:space="preserve">se@1:202862553:202863312:-|1:202861787:202863312:-.1</t>
  </si>
  <si>
    <t xml:space="preserve">chr1:202861687-202863412</t>
  </si>
  <si>
    <t xml:space="preserve">ENSG00000117153</t>
  </si>
  <si>
    <t xml:space="preserve">KLHL12</t>
  </si>
  <si>
    <t xml:space="preserve">kelch-like family member 12</t>
  </si>
  <si>
    <t xml:space="preserve">se@1:203764922:203765421:+|1:203764922:203770703:+.1</t>
  </si>
  <si>
    <t xml:space="preserve">chr1:203764822-203770803</t>
  </si>
  <si>
    <t xml:space="preserve">se@1:207198409:207205924:-|1:207196825:207205924:-.1</t>
  </si>
  <si>
    <t xml:space="preserve">chr1:207196725-207206024</t>
  </si>
  <si>
    <t xml:space="preserve">ENSG00000182795</t>
  </si>
  <si>
    <t xml:space="preserve">C1orf116</t>
  </si>
  <si>
    <t xml:space="preserve">chromosome 1 open reading frame 116</t>
  </si>
  <si>
    <t xml:space="preserve">se@1:211477482:211486062:+|1:211477482:211486766:+.1</t>
  </si>
  <si>
    <t xml:space="preserve">chr1:211477382-211486866</t>
  </si>
  <si>
    <t xml:space="preserve">se@1:213037211:213037735:+|1:213037211:213046020:+.1</t>
  </si>
  <si>
    <t xml:space="preserve">se@1:225705008:225706900:-|1:225702602:225706900:-.1</t>
  </si>
  <si>
    <t xml:space="preserve">chr1:225702502-225707000</t>
  </si>
  <si>
    <t xml:space="preserve">ENSG00000154380</t>
  </si>
  <si>
    <t xml:space="preserve">ENAH</t>
  </si>
  <si>
    <t xml:space="preserve">enabled homolog (Drosophila)</t>
  </si>
  <si>
    <t xml:space="preserve">se@1:227239686:227257478:-|1:227235711:227257478:-.1</t>
  </si>
  <si>
    <t xml:space="preserve">chr1:227235611-227257578</t>
  </si>
  <si>
    <t xml:space="preserve">ENSG00000143776</t>
  </si>
  <si>
    <t xml:space="preserve">CDC42BPA</t>
  </si>
  <si>
    <t xml:space="preserve">CDC42 binding protein kinase alpha (DMPK-like)</t>
  </si>
  <si>
    <t xml:space="preserve">se@1:227751425:227770215:+|1:227751425:227834245:+.1</t>
  </si>
  <si>
    <t xml:space="preserve">chr1:227751325-227834345</t>
  </si>
  <si>
    <t xml:space="preserve">ENSG00000181450</t>
  </si>
  <si>
    <t xml:space="preserve">ZNF678</t>
  </si>
  <si>
    <t xml:space="preserve">zinc finger protein 678</t>
  </si>
  <si>
    <t xml:space="preserve">se@1:228296722:228296962:-|1:228296019:228296962:-.1</t>
  </si>
  <si>
    <t xml:space="preserve">chr1:228295919-228297062</t>
  </si>
  <si>
    <t xml:space="preserve">ENSG00000162910</t>
  </si>
  <si>
    <t xml:space="preserve">MRPL55</t>
  </si>
  <si>
    <t xml:space="preserve">mitochondrial ribosomal protein L55</t>
  </si>
  <si>
    <t xml:space="preserve">se@1:233086490:233091303:+|1:233086490:233092093:+.1</t>
  </si>
  <si>
    <t xml:space="preserve">chr1:233086390-233092193</t>
  </si>
  <si>
    <t xml:space="preserve">se@1:233248712:233270759:-|1:233231609:233270759:-.1</t>
  </si>
  <si>
    <t xml:space="preserve">chr1:233231509-233270859</t>
  </si>
  <si>
    <t xml:space="preserve">se@1:234563134:234563322:-|1:234561539:234563322:-.1</t>
  </si>
  <si>
    <t xml:space="preserve">chr1:234561439-234563422</t>
  </si>
  <si>
    <t xml:space="preserve">se@1:235543464:235564818:+|1:235543464:235577748:+.1</t>
  </si>
  <si>
    <t xml:space="preserve">chr1:235543364-235577848</t>
  </si>
  <si>
    <t xml:space="preserve">se@1:235577933:235582732:+|1:235577933:235590455:+.1</t>
  </si>
  <si>
    <t xml:space="preserve">chr1:235577833-235590555</t>
  </si>
  <si>
    <t xml:space="preserve">se@1:23745700:23751058:-|1:23744502:23751058:-.1</t>
  </si>
  <si>
    <t xml:space="preserve">chr1:23744402-23751158</t>
  </si>
  <si>
    <t xml:space="preserve">ENSG00000204219</t>
  </si>
  <si>
    <t xml:space="preserve">TCEA3</t>
  </si>
  <si>
    <t xml:space="preserve">transcription elongation factor A (SII), 3</t>
  </si>
  <si>
    <t xml:space="preserve">se@1:241767881:241803184:-|1:241761299:241803184:-.1</t>
  </si>
  <si>
    <t xml:space="preserve">chr1:241761199-241803284</t>
  </si>
  <si>
    <t xml:space="preserve">ENSG00000054277</t>
  </si>
  <si>
    <t xml:space="preserve">OPN3</t>
  </si>
  <si>
    <t xml:space="preserve">opsin 3</t>
  </si>
  <si>
    <t xml:space="preserve">se@1:242013888:242015594:+|1:242013888:242016660:+.1</t>
  </si>
  <si>
    <t xml:space="preserve">chr1:242013788-242016760</t>
  </si>
  <si>
    <t xml:space="preserve">ENSG00000174371</t>
  </si>
  <si>
    <t xml:space="preserve">EXO1</t>
  </si>
  <si>
    <t xml:space="preserve">exonuclease 1</t>
  </si>
  <si>
    <t xml:space="preserve">se@1:24297929:24298063:-|1:24294213:24298063:-.1</t>
  </si>
  <si>
    <t xml:space="preserve">chr1:24294113-24298163</t>
  </si>
  <si>
    <t xml:space="preserve">ENSG00000188529</t>
  </si>
  <si>
    <t xml:space="preserve">SRSF10</t>
  </si>
  <si>
    <t xml:space="preserve">serine/arginine-rich splicing factor 10</t>
  </si>
  <si>
    <t xml:space="preserve">se@1:243449699:243456393:+|1:243449699:243468015:+.1</t>
  </si>
  <si>
    <t xml:space="preserve">chr1:243449599-243468115</t>
  </si>
  <si>
    <t xml:space="preserve">ENSG00000054282</t>
  </si>
  <si>
    <t xml:space="preserve">SDCCAG8</t>
  </si>
  <si>
    <t xml:space="preserve">serologically defined colon cancer antigen 8</t>
  </si>
  <si>
    <t xml:space="preserve">se@1:243456521:243456701:+|1:243456521:243468015:+.1</t>
  </si>
  <si>
    <t xml:space="preserve">chr1:243456421-243468115</t>
  </si>
  <si>
    <t xml:space="preserve">se@1:25570989:25571641:-|1:25570124:25571641:-.1</t>
  </si>
  <si>
    <t xml:space="preserve">chr1:25570024-25571741</t>
  </si>
  <si>
    <t xml:space="preserve">ENSG00000117616</t>
  </si>
  <si>
    <t xml:space="preserve">C1orf63</t>
  </si>
  <si>
    <t xml:space="preserve">chromosome 1 open reading frame 63</t>
  </si>
  <si>
    <t xml:space="preserve">se@1:25570989:25571641:-|1:25570715:25571641:-.1</t>
  </si>
  <si>
    <t xml:space="preserve">chr1:25570615-25571741</t>
  </si>
  <si>
    <t xml:space="preserve">se@1:26629658:26633083:-|1:26629409:26633083:-.1</t>
  </si>
  <si>
    <t xml:space="preserve">chr1:26629309-26633183</t>
  </si>
  <si>
    <t xml:space="preserve">se@1:28324862:28326471:-|1:28323889:28326471:-.1</t>
  </si>
  <si>
    <t xml:space="preserve">chr1:28323789-28326571</t>
  </si>
  <si>
    <t xml:space="preserve">ENSG00000158161</t>
  </si>
  <si>
    <t xml:space="preserve">EYA3</t>
  </si>
  <si>
    <t xml:space="preserve">eyes absent homolog 3 (Drosophila)</t>
  </si>
  <si>
    <t xml:space="preserve">se@1:28354437:28362055:-|1:28343750:28362055:-.1</t>
  </si>
  <si>
    <t xml:space="preserve">chr1:28343650-28362155</t>
  </si>
  <si>
    <t xml:space="preserve">se@1:28733974:28784343:+|1:28733974:28785596:+.1</t>
  </si>
  <si>
    <t xml:space="preserve">chr1:28733874-28785696</t>
  </si>
  <si>
    <t xml:space="preserve">ENSG00000204138</t>
  </si>
  <si>
    <t xml:space="preserve">PHACTR4</t>
  </si>
  <si>
    <t xml:space="preserve">phosphatase and actin regulator 4</t>
  </si>
  <si>
    <t xml:space="preserve">se@1:28856451:28857035:+|1:28856451:28858315:+.1</t>
  </si>
  <si>
    <t xml:space="preserve">chr1:28856351-28858415</t>
  </si>
  <si>
    <t xml:space="preserve">ENSG00000180198</t>
  </si>
  <si>
    <t xml:space="preserve">RCC1</t>
  </si>
  <si>
    <t xml:space="preserve">regulator of chromosome condensation 1</t>
  </si>
  <si>
    <t xml:space="preserve">se@1:28887244:28887625:+|1:28887244:28887858:+.1</t>
  </si>
  <si>
    <t xml:space="preserve">chr1:28887144-28887958</t>
  </si>
  <si>
    <t xml:space="preserve">ENSG00000180098</t>
  </si>
  <si>
    <t xml:space="preserve">TRNAU1AP</t>
  </si>
  <si>
    <t xml:space="preserve">tRNA selenocysteine 1 associated protein 1</t>
  </si>
  <si>
    <t xml:space="preserve">se@1:32683178:32686732:-|1:32682952:32686732:-.1</t>
  </si>
  <si>
    <t xml:space="preserve">chr1:32682852-32686832</t>
  </si>
  <si>
    <t xml:space="preserve">se@1:38184725:38185180:-|1:38184488:38185180:-.1</t>
  </si>
  <si>
    <t xml:space="preserve">chr1:38184388-38185280</t>
  </si>
  <si>
    <t xml:space="preserve">se@1:40029594:40030095:-|1:40029413:40030095:-.1</t>
  </si>
  <si>
    <t xml:space="preserve">chr1:40029313-40030195</t>
  </si>
  <si>
    <t xml:space="preserve">se@1:43833289:43833586:-|1:43831294:43833586:-.1</t>
  </si>
  <si>
    <t xml:space="preserve">se@1:45961217:45962228:-|1:45960838:45962228:-.1</t>
  </si>
  <si>
    <t xml:space="preserve">chr1:45960738-45962328</t>
  </si>
  <si>
    <t xml:space="preserve">ENSG00000236624</t>
  </si>
  <si>
    <t xml:space="preserve">CCDC163P</t>
  </si>
  <si>
    <t xml:space="preserve">coiled-coil domain containing 163, pseudogene</t>
  </si>
  <si>
    <t xml:space="preserve">se@1:47154216:47155259:-|1:47152542:47155259:-.1</t>
  </si>
  <si>
    <t xml:space="preserve">chr1:47152442-47155359</t>
  </si>
  <si>
    <t xml:space="preserve">ENSG00000159658</t>
  </si>
  <si>
    <t xml:space="preserve">EFCAB14</t>
  </si>
  <si>
    <t xml:space="preserve">EF-hand calcium binding domain 14</t>
  </si>
  <si>
    <t xml:space="preserve">se@1:53370762:53373540:-|1:53370505:53373540:-.1</t>
  </si>
  <si>
    <t xml:space="preserve">chr1:53370405-53373640</t>
  </si>
  <si>
    <t xml:space="preserve">se@1:53372283:53373540:-|1:53370762:53373540:-.1</t>
  </si>
  <si>
    <t xml:space="preserve">chr1:53370662-53373640</t>
  </si>
  <si>
    <t xml:space="preserve">se@1:53379767:53387225:-|1:53377462:53387225:-.1</t>
  </si>
  <si>
    <t xml:space="preserve">chr1:53377362-53387325</t>
  </si>
  <si>
    <t xml:space="preserve">se@1:54301293:54303878:-|1:54298264:54303878:-.1</t>
  </si>
  <si>
    <t xml:space="preserve">chr1:54298164-54303978</t>
  </si>
  <si>
    <t xml:space="preserve">ENSG00000058804</t>
  </si>
  <si>
    <t xml:space="preserve">TMEM48</t>
  </si>
  <si>
    <t xml:space="preserve">transmembrane protein 48</t>
  </si>
  <si>
    <t xml:space="preserve">se@1:54320724:54325729:-|1:54317943:54325729:-.1</t>
  </si>
  <si>
    <t xml:space="preserve">chr1:54317843-54325829</t>
  </si>
  <si>
    <t xml:space="preserve">ENSG00000058799</t>
  </si>
  <si>
    <t xml:space="preserve">YIPF1</t>
  </si>
  <si>
    <t xml:space="preserve">Yip1 domain family, member 1</t>
  </si>
  <si>
    <t xml:space="preserve">se@1:54723822:54747111:-|1:54722859:54747111:-.1</t>
  </si>
  <si>
    <t xml:space="preserve">chr1:54722759-54747211</t>
  </si>
  <si>
    <t xml:space="preserve">ENSG00000157216</t>
  </si>
  <si>
    <t xml:space="preserve">SSBP3</t>
  </si>
  <si>
    <t xml:space="preserve">single stranded DNA binding protein 3</t>
  </si>
  <si>
    <t xml:space="preserve">se@1:62152593:62160369:-|1:62149218:62160369:-.1</t>
  </si>
  <si>
    <t xml:space="preserve">se@1:63913285:63919589:-|1:63912527:63919589:-.1</t>
  </si>
  <si>
    <t xml:space="preserve">chr1:63912427-63919689</t>
  </si>
  <si>
    <t xml:space="preserve">ENSG00000142856</t>
  </si>
  <si>
    <t xml:space="preserve">ITGB3BP</t>
  </si>
  <si>
    <t xml:space="preserve">integrin beta 3 binding protein (beta3-endonexin)</t>
  </si>
  <si>
    <t xml:space="preserve">se@1:68948580:68949633:-|1:68947295:68949633:-.1</t>
  </si>
  <si>
    <t xml:space="preserve">chr1:68947195-68949733</t>
  </si>
  <si>
    <t xml:space="preserve">ENSG00000024526</t>
  </si>
  <si>
    <t xml:space="preserve">DEPDC1</t>
  </si>
  <si>
    <t xml:space="preserve">DEP domain containing 1</t>
  </si>
  <si>
    <t xml:space="preserve">se@1:75172888:75175782:-|1:75172678:75175782:-.1</t>
  </si>
  <si>
    <t xml:space="preserve">chr1:75172578-75175882</t>
  </si>
  <si>
    <t xml:space="preserve">ENSG00000116791</t>
  </si>
  <si>
    <t xml:space="preserve">CRYZ</t>
  </si>
  <si>
    <t xml:space="preserve">crystallin, zeta (quinone reductase)</t>
  </si>
  <si>
    <t xml:space="preserve">se@1:78107131:78107207:-|1:78105287:78107207:-.1</t>
  </si>
  <si>
    <t xml:space="preserve">chr1:78105187-78107307</t>
  </si>
  <si>
    <t xml:space="preserve">se@1:79086256:79093591:+|1:79086256:79094636:+.1</t>
  </si>
  <si>
    <t xml:space="preserve">chr1:79086156-79094736</t>
  </si>
  <si>
    <t xml:space="preserve">ENSG00000137959</t>
  </si>
  <si>
    <t xml:space="preserve">IFI44L</t>
  </si>
  <si>
    <t xml:space="preserve">interferon-induced protein 44-like</t>
  </si>
  <si>
    <t xml:space="preserve">se@1:79115590:79115871:+|1:79115590:79119928:+.1</t>
  </si>
  <si>
    <t xml:space="preserve">chr1:79115490-79120028</t>
  </si>
  <si>
    <t xml:space="preserve">se@1:79115590:79116226:+|1:79115590:79119928:+.1</t>
  </si>
  <si>
    <t xml:space="preserve">se@1:79125168:79126239:+|1:79125168:79128389:+.1</t>
  </si>
  <si>
    <t xml:space="preserve">chr1:79125068-79128489</t>
  </si>
  <si>
    <t xml:space="preserve">se@1:86851273:86852598:-|1:86850484:86852598:-.1</t>
  </si>
  <si>
    <t xml:space="preserve">chr1:86850384-86852698</t>
  </si>
  <si>
    <t xml:space="preserve">ENSG00000122417</t>
  </si>
  <si>
    <t xml:space="preserve">ODF2L</t>
  </si>
  <si>
    <t xml:space="preserve">outer dense fiber of sperm tails 2-like</t>
  </si>
  <si>
    <t xml:space="preserve">se@1:95006340:95007093:-|1:95005924:95007093:-.1</t>
  </si>
  <si>
    <t xml:space="preserve">chr1:95005824-95007193</t>
  </si>
  <si>
    <t xml:space="preserve">ENSG00000117525</t>
  </si>
  <si>
    <t xml:space="preserve">F3</t>
  </si>
  <si>
    <t xml:space="preserve">coagulation factor III (thromboplastin, tissue factor)</t>
  </si>
  <si>
    <t xml:space="preserve">se@1:95006622:95007093:-|1:95005924:95007093:-.1</t>
  </si>
  <si>
    <t xml:space="preserve">se@1:95286034:95286505:+|1:95286034:95290049:+.1</t>
  </si>
  <si>
    <t xml:space="preserve">chr1:95285934-95290149</t>
  </si>
  <si>
    <t xml:space="preserve">ENSG00000143036</t>
  </si>
  <si>
    <t xml:space="preserve">SLC44A3</t>
  </si>
  <si>
    <t xml:space="preserve">solute carrier family 44, member 3</t>
  </si>
  <si>
    <t xml:space="preserve">se@10:100148265:100150355:-|10:100147064:100150355:-.1</t>
  </si>
  <si>
    <t xml:space="preserve">chr10:100146964-100150455</t>
  </si>
  <si>
    <t xml:space="preserve">se@10:100189646:100190328:-|10:100189399:100190328:-.1</t>
  </si>
  <si>
    <t xml:space="preserve">chr10:100189299-100190428</t>
  </si>
  <si>
    <t xml:space="preserve">ENSG00000107521</t>
  </si>
  <si>
    <t xml:space="preserve">HPS1</t>
  </si>
  <si>
    <t xml:space="preserve">Hermansky-Pudlak syndrome 1</t>
  </si>
  <si>
    <t xml:space="preserve">se@10:103553755:103557737:-|10:103552700:103557737:-.1</t>
  </si>
  <si>
    <t xml:space="preserve">chr10:103552600-103557837</t>
  </si>
  <si>
    <t xml:space="preserve">ENSG00000198408</t>
  </si>
  <si>
    <t xml:space="preserve">MGEA5</t>
  </si>
  <si>
    <t xml:space="preserve">meningioma expressed antigen 5 (hyaluronidase)</t>
  </si>
  <si>
    <t xml:space="preserve">se@10:111890244:111892063:+|10:111890244:111893084:+.1</t>
  </si>
  <si>
    <t xml:space="preserve">chr10:111890144-111893184</t>
  </si>
  <si>
    <t xml:space="preserve">ENSG00000148700</t>
  </si>
  <si>
    <t xml:space="preserve">ADD3</t>
  </si>
  <si>
    <t xml:space="preserve">adducin 3 (gamma)</t>
  </si>
  <si>
    <t xml:space="preserve">se@10:121340358:121341434:-|10:121339522:121341434:-.1</t>
  </si>
  <si>
    <t xml:space="preserve">chr10:121339422-121341534</t>
  </si>
  <si>
    <t xml:space="preserve">se@10:129914271:129914755:-|10:129911866:129914755:-.1</t>
  </si>
  <si>
    <t xml:space="preserve">chr10:129911766-129914855</t>
  </si>
  <si>
    <t xml:space="preserve">ENSG00000148773</t>
  </si>
  <si>
    <t xml:space="preserve">MKI67</t>
  </si>
  <si>
    <t xml:space="preserve">antigen identified by monoclonal antibody Ki-67</t>
  </si>
  <si>
    <t xml:space="preserve">se@10:13150289:13150962:+|10:13150289:13151112:+.1</t>
  </si>
  <si>
    <t xml:space="preserve">chr10:13150189-13151212</t>
  </si>
  <si>
    <t xml:space="preserve">se@10:134161860:134162467:+|10:134161860:134165111:+.1</t>
  </si>
  <si>
    <t xml:space="preserve">chr10:134161760-134165211</t>
  </si>
  <si>
    <t xml:space="preserve">ENSG00000148814</t>
  </si>
  <si>
    <t xml:space="preserve">LRRC27</t>
  </si>
  <si>
    <t xml:space="preserve">leucine rich repeat containing 27</t>
  </si>
  <si>
    <t xml:space="preserve">se@10:13629152:13633768:+|10:13629152:13639458:+.1</t>
  </si>
  <si>
    <t xml:space="preserve">se@10:14595386:14646239:-|10:14572514:14646239:-.1</t>
  </si>
  <si>
    <t xml:space="preserve">chr10:14572414-14646339</t>
  </si>
  <si>
    <t xml:space="preserve">ENSG00000065809</t>
  </si>
  <si>
    <t xml:space="preserve">FAM107B</t>
  </si>
  <si>
    <t xml:space="preserve">family with sequence similarity 107, member B</t>
  </si>
  <si>
    <t xml:space="preserve">se@10:15139408:15144217:+|10:15139408:15145304:+.1</t>
  </si>
  <si>
    <t xml:space="preserve">chr10:15139308-15145404</t>
  </si>
  <si>
    <t xml:space="preserve">ENSG00000152464</t>
  </si>
  <si>
    <t xml:space="preserve">RPP38</t>
  </si>
  <si>
    <t xml:space="preserve">ribonuclease P/MRP 38kDa subunit</t>
  </si>
  <si>
    <t xml:space="preserve">se@10:21970305:21971154:+|10:21970305:22002701:+.1</t>
  </si>
  <si>
    <t xml:space="preserve">chr10:21970205-22002801</t>
  </si>
  <si>
    <t xml:space="preserve">ENSG00000078403</t>
  </si>
  <si>
    <t xml:space="preserve">MLLT10</t>
  </si>
  <si>
    <t xml:space="preserve">myeloid/lymphoid or mixed-lineage leukemia (trithorax homolog, Drosophila); translocated to, 10</t>
  </si>
  <si>
    <t xml:space="preserve">se@10:23248503:23250813:+|10:23248503:23257235:+.1</t>
  </si>
  <si>
    <t xml:space="preserve">chr10:23248403-23257335</t>
  </si>
  <si>
    <t xml:space="preserve">ENSG00000165309</t>
  </si>
  <si>
    <t xml:space="preserve">ARMC3</t>
  </si>
  <si>
    <t xml:space="preserve">armadillo repeat containing 3</t>
  </si>
  <si>
    <t xml:space="preserve">se@10:27044670:27054147:-|10:27040712:27054147:-.1</t>
  </si>
  <si>
    <t xml:space="preserve">se@10:27048164:27054147:-|10:27040712:27054147:-.1</t>
  </si>
  <si>
    <t xml:space="preserve">se@10:27048164:27054147:-|10:27044670:27054147:-.1</t>
  </si>
  <si>
    <t xml:space="preserve">chr10:27044570-27054247</t>
  </si>
  <si>
    <t xml:space="preserve">se@10:27048167:27054147:-|10:27040712:27054147:-.1</t>
  </si>
  <si>
    <t xml:space="preserve">se@10:27048167:27054147:-|10:27044670:27054147:-.1</t>
  </si>
  <si>
    <t xml:space="preserve">se@10:32143134:32150323:-|10:32141525:32150323:-.1</t>
  </si>
  <si>
    <t xml:space="preserve">chr10:32141425-32150423</t>
  </si>
  <si>
    <t xml:space="preserve">ENSG00000165322</t>
  </si>
  <si>
    <t xml:space="preserve">ARHGAP12</t>
  </si>
  <si>
    <t xml:space="preserve">Rho GTPase activating protein 12</t>
  </si>
  <si>
    <t xml:space="preserve">se@10:34739376:34759013:-|10:34690845:34759013:-.1</t>
  </si>
  <si>
    <t xml:space="preserve">chr10:34690745-34759113</t>
  </si>
  <si>
    <t xml:space="preserve">ENSG00000148498</t>
  </si>
  <si>
    <t xml:space="preserve">PARD3</t>
  </si>
  <si>
    <t xml:space="preserve">par-3 partitioning defective 3 homolog (C. elegans)</t>
  </si>
  <si>
    <t xml:space="preserve">se@10:38301278:38304895:+|10:38301278:38305799:+.1</t>
  </si>
  <si>
    <t xml:space="preserve">chr10:38301178-38305899</t>
  </si>
  <si>
    <t xml:space="preserve">ENSG00000189180</t>
  </si>
  <si>
    <t xml:space="preserve">ZNF33A</t>
  </si>
  <si>
    <t xml:space="preserve">zinc finger protein 33A</t>
  </si>
  <si>
    <t xml:space="preserve">se@10:45959444:45959687:-|10:45956859:45959687:-.1</t>
  </si>
  <si>
    <t xml:space="preserve">chr10:45956759-45959787</t>
  </si>
  <si>
    <t xml:space="preserve">ENSG00000165406</t>
  </si>
  <si>
    <t xml:space="preserve">membrane-associated ring finger (C3HC4) 8, E3 ubiquitin protein ligase</t>
  </si>
  <si>
    <t xml:space="preserve">se@10:46323045:46323477:-|10:46322838:46323477:-.1</t>
  </si>
  <si>
    <t xml:space="preserve">chr10:46322738-46323577</t>
  </si>
  <si>
    <t xml:space="preserve">ENSG00000188234</t>
  </si>
  <si>
    <t xml:space="preserve">AGAP4</t>
  </si>
  <si>
    <t xml:space="preserve">ArfGAP with GTPase domain, ankyrin repeat and PH domain 4</t>
  </si>
  <si>
    <t xml:space="preserve">se@10:49514864:49516138:+|10:49514864:49533940:+.1</t>
  </si>
  <si>
    <t xml:space="preserve">chr10:49514764-49534040</t>
  </si>
  <si>
    <t xml:space="preserve">ENSG00000107643</t>
  </si>
  <si>
    <t xml:space="preserve">MAPK8</t>
  </si>
  <si>
    <t xml:space="preserve">mitogen-activated protein kinase 8</t>
  </si>
  <si>
    <t xml:space="preserve">se@10:5932309:5944983:+|10:5932309:5948000:+.1</t>
  </si>
  <si>
    <t xml:space="preserve">chr10:5932209-5948100</t>
  </si>
  <si>
    <t xml:space="preserve">se@10:69747901:69748420:-|10:69726559:69748420:-.1</t>
  </si>
  <si>
    <t xml:space="preserve">chr10:69726459-69748520</t>
  </si>
  <si>
    <t xml:space="preserve">se@10:73583653:73585594:-|10:73581764:73585594:-.1</t>
  </si>
  <si>
    <t xml:space="preserve">se@10:74804809:74806683:-|10:74803715:74806683:-.1</t>
  </si>
  <si>
    <t xml:space="preserve">chr10:74803615-74806783</t>
  </si>
  <si>
    <t xml:space="preserve">ENSG00000122884</t>
  </si>
  <si>
    <t xml:space="preserve">P4HA1</t>
  </si>
  <si>
    <t xml:space="preserve">prolyl 4-hydroxylase, alpha polypeptide I</t>
  </si>
  <si>
    <t xml:space="preserve">se@10:75199659:75204483:-|10:75198178:75204483:-.1</t>
  </si>
  <si>
    <t xml:space="preserve">chr10:75198078-75204583</t>
  </si>
  <si>
    <t xml:space="preserve">ENSG00000107758</t>
  </si>
  <si>
    <t xml:space="preserve">PPP3CB</t>
  </si>
  <si>
    <t xml:space="preserve">protein phosphatase 3, catalytic subunit, beta isozyme</t>
  </si>
  <si>
    <t xml:space="preserve">se@10:75482335:75485719:-|10:75481262:75485719:-.1</t>
  </si>
  <si>
    <t xml:space="preserve">chr10:75481162-75485819</t>
  </si>
  <si>
    <t xml:space="preserve">se@10:75579375:75581440:-|10:75577312:75581440:-.1</t>
  </si>
  <si>
    <t xml:space="preserve">chr10:75577212-75581540</t>
  </si>
  <si>
    <t xml:space="preserve">se@10:79797062:79799959:+|10:79797062:79800373:+.1</t>
  </si>
  <si>
    <t xml:space="preserve">chr10:79796962-79800473</t>
  </si>
  <si>
    <t xml:space="preserve">ENSG00000138326</t>
  </si>
  <si>
    <t xml:space="preserve">RPS24</t>
  </si>
  <si>
    <t xml:space="preserve">ribosomal protein S24</t>
  </si>
  <si>
    <t xml:space="preserve">se@10:81568719:81574369:-|10:81565878:81574369:-.1</t>
  </si>
  <si>
    <t xml:space="preserve">chr10:81565778-81574469</t>
  </si>
  <si>
    <t xml:space="preserve">se@10:89067817:89086387:-|10:89048252:89086387:-.1</t>
  </si>
  <si>
    <t xml:space="preserve">chr10:89048152-89086487</t>
  </si>
  <si>
    <t xml:space="preserve">ENSG00000223482</t>
  </si>
  <si>
    <t xml:space="preserve">RP11-322M19.1</t>
  </si>
  <si>
    <t xml:space="preserve">se@10:89090853:89096543:-|10:89086429:89096543:-.1</t>
  </si>
  <si>
    <t xml:space="preserve">chr10:89086329-89096643</t>
  </si>
  <si>
    <t xml:space="preserve">se@10:95101726:95103613:-|10:95099921:95103613:-.1</t>
  </si>
  <si>
    <t xml:space="preserve">chr10:95099821-95103713</t>
  </si>
  <si>
    <t xml:space="preserve">ENSG00000138119</t>
  </si>
  <si>
    <t xml:space="preserve">MYOF</t>
  </si>
  <si>
    <t xml:space="preserve">myoferlin</t>
  </si>
  <si>
    <t xml:space="preserve">se@10:97975145:97976409:-|10:97969663:97976409:-.1</t>
  </si>
  <si>
    <t xml:space="preserve">chr10:97969563-97976509</t>
  </si>
  <si>
    <t xml:space="preserve">se@11:102076805:102080248:+|11:102076805:102094353:+.1</t>
  </si>
  <si>
    <t xml:space="preserve">chr11:102076705-102094453</t>
  </si>
  <si>
    <t xml:space="preserve">ENSG00000137693</t>
  </si>
  <si>
    <t xml:space="preserve">YAP1</t>
  </si>
  <si>
    <t xml:space="preserve">Yes-associated protein 1</t>
  </si>
  <si>
    <t xml:space="preserve">se@11:102076817:102080248:+|11:102076817:102094353:+.1</t>
  </si>
  <si>
    <t xml:space="preserve">chr11:102076717-102094453</t>
  </si>
  <si>
    <t xml:space="preserve">se@11:111957034:111957364:-|11:111956186:111957364:-.1</t>
  </si>
  <si>
    <t xml:space="preserve">chr11:111956086-111957464</t>
  </si>
  <si>
    <t xml:space="preserve">ENSG00000150779</t>
  </si>
  <si>
    <t xml:space="preserve">TIMM8B</t>
  </si>
  <si>
    <t xml:space="preserve">translocase of inner mitochondrial membrane 8 homolog B (yeast)</t>
  </si>
  <si>
    <t xml:space="preserve">se@11:113705057:113711320:-|11:113704279:113711320:-.1</t>
  </si>
  <si>
    <t xml:space="preserve">chr11:113704179-113711420</t>
  </si>
  <si>
    <t xml:space="preserve">se@11:117070148:117070349:+|11:117070148:117073718:+.1</t>
  </si>
  <si>
    <t xml:space="preserve">se@11:117233254:117234145:+|11:117233254:117241796:+.1</t>
  </si>
  <si>
    <t xml:space="preserve">chr11:117233154-117241896</t>
  </si>
  <si>
    <t xml:space="preserve">se@11:118307659:118309739:+|11:118307659:118318340:+.1</t>
  </si>
  <si>
    <t xml:space="preserve">chr11:118307559-118318440</t>
  </si>
  <si>
    <t xml:space="preserve">ENSG00000118058</t>
  </si>
  <si>
    <t xml:space="preserve">MLL</t>
  </si>
  <si>
    <t xml:space="preserve">myeloid/lymphoid or mixed-lineage leukemia (trithorax homolog, Drosophila)</t>
  </si>
  <si>
    <t xml:space="preserve">se@11:118897398:118897647:-|11:118896790:118897647:-.1</t>
  </si>
  <si>
    <t xml:space="preserve">chr11:118896690-118897747</t>
  </si>
  <si>
    <t xml:space="preserve">se@11:120918376:120924339:+|11:120918376:120929054:+.1</t>
  </si>
  <si>
    <t xml:space="preserve">chr11:120918276-120929154</t>
  </si>
  <si>
    <t xml:space="preserve">se@11:125496728:125497502:+|11:125496728:125499127:+.1</t>
  </si>
  <si>
    <t xml:space="preserve">chr11:125496628-125499227</t>
  </si>
  <si>
    <t xml:space="preserve">ENSG00000149554</t>
  </si>
  <si>
    <t xml:space="preserve">CHEK1</t>
  </si>
  <si>
    <t xml:space="preserve">checkpoint kinase 1</t>
  </si>
  <si>
    <t xml:space="preserve">se@11:12883861:12886233:+|11:12883861:12886385:+.1</t>
  </si>
  <si>
    <t xml:space="preserve">chr11:12883761-12886485</t>
  </si>
  <si>
    <t xml:space="preserve">se@11:129763280:129764254:-|11:129762765:129764254:-.1</t>
  </si>
  <si>
    <t xml:space="preserve">chr11:129762665-129764354</t>
  </si>
  <si>
    <t xml:space="preserve">se@11:134126542:134126982:+|11:134126542:134128409:+.1</t>
  </si>
  <si>
    <t xml:space="preserve">chr11:134126442-134128509</t>
  </si>
  <si>
    <t xml:space="preserve">se@11:13466700:13484639:-|11:13443385:13484639:-.1</t>
  </si>
  <si>
    <t xml:space="preserve">chr11:13443285-13484739</t>
  </si>
  <si>
    <t xml:space="preserve">ENSG00000148925</t>
  </si>
  <si>
    <t xml:space="preserve">BTBD10</t>
  </si>
  <si>
    <t xml:space="preserve">BTB (POZ) domain containing 10</t>
  </si>
  <si>
    <t xml:space="preserve">se@11:13466728:13484639:-|11:13443385:13484639:-.1</t>
  </si>
  <si>
    <t xml:space="preserve">se@11:33753014:33757928:-|11:33744009:33757928:-.1</t>
  </si>
  <si>
    <t xml:space="preserve">chr11:33743909-33758028</t>
  </si>
  <si>
    <t xml:space="preserve">ENSG00000085063</t>
  </si>
  <si>
    <t xml:space="preserve">CD59</t>
  </si>
  <si>
    <t xml:space="preserve">CD59 molecule, complement regulatory protein</t>
  </si>
  <si>
    <t xml:space="preserve">se@11:3394886:3400268:-|11:3392933:3400268:-.1</t>
  </si>
  <si>
    <t xml:space="preserve">se@11:3399130:3400268:-|11:3394886:3400268:-.1</t>
  </si>
  <si>
    <t xml:space="preserve">chr11:3394786-3400368</t>
  </si>
  <si>
    <t xml:space="preserve">se@11:35211612:35226059:+|11:35211612:35229652:+.1</t>
  </si>
  <si>
    <t xml:space="preserve">se@11:46639440:46639810:+|11:46639440:46651595:+.1</t>
  </si>
  <si>
    <t xml:space="preserve">chr11:46639340-46651695</t>
  </si>
  <si>
    <t xml:space="preserve">se@11:46639440:46639810:+|11:46639440:46665829:+.1</t>
  </si>
  <si>
    <t xml:space="preserve">se@11:47522484:47574544:-|11:47521156:47574544:-.1</t>
  </si>
  <si>
    <t xml:space="preserve">chr11:47521056-47574644</t>
  </si>
  <si>
    <t xml:space="preserve">se@11:47747388:47752926:-|11:47746330:47752926:-.1</t>
  </si>
  <si>
    <t xml:space="preserve">se@11:47753771:47754089:-|11:47753113:47754089:-.1</t>
  </si>
  <si>
    <t xml:space="preserve">chr11:47753013-47754189</t>
  </si>
  <si>
    <t xml:space="preserve">se@11:533358:533453:-|11:532755:533453:-.1</t>
  </si>
  <si>
    <t xml:space="preserve">chr11:532655-533553</t>
  </si>
  <si>
    <t xml:space="preserve">ENSG00000174775</t>
  </si>
  <si>
    <t xml:space="preserve">HRAS</t>
  </si>
  <si>
    <t xml:space="preserve">v-Ha-ras Harvey rat sarcoma viral oncogene homolog</t>
  </si>
  <si>
    <t xml:space="preserve">se@11:57582972:57583387:+|11:57582972:57583769:+.1</t>
  </si>
  <si>
    <t xml:space="preserve">chr11:57582872-57583869</t>
  </si>
  <si>
    <t xml:space="preserve">ENSG00000198561</t>
  </si>
  <si>
    <t xml:space="preserve">CTNND1</t>
  </si>
  <si>
    <t xml:space="preserve">catenin (cadherin-associated protein), delta 1</t>
  </si>
  <si>
    <t xml:space="preserve">se@11:61188002:61188862:-|11:61187566:61188862:-.1</t>
  </si>
  <si>
    <t xml:space="preserve">chr11:61187466-61188962</t>
  </si>
  <si>
    <t xml:space="preserve">ENSG00000149532</t>
  </si>
  <si>
    <t xml:space="preserve">CPSF7</t>
  </si>
  <si>
    <t xml:space="preserve">cleavage and polyadenylation specific factor 7, 59kDa</t>
  </si>
  <si>
    <t xml:space="preserve">se@11:61908516:61908972:+|11:61908516:61912454:+.1</t>
  </si>
  <si>
    <t xml:space="preserve">chr11:61908416-61912554</t>
  </si>
  <si>
    <t xml:space="preserve">ENSG00000149503</t>
  </si>
  <si>
    <t xml:space="preserve">INCENP</t>
  </si>
  <si>
    <t xml:space="preserve">inner centromere protein antigens 135/155kDa</t>
  </si>
  <si>
    <t xml:space="preserve">se@11:62622410:62622605:-|11:62622023:62622605:-.1</t>
  </si>
  <si>
    <t xml:space="preserve">chr11:62621923-62622705</t>
  </si>
  <si>
    <t xml:space="preserve">ENSG00000255717</t>
  </si>
  <si>
    <t xml:space="preserve">SNHG1</t>
  </si>
  <si>
    <t xml:space="preserve">se@11:63672515:63675732:+|11:63672515:63676349:+.1</t>
  </si>
  <si>
    <t xml:space="preserve">chr11:63672415-63676449</t>
  </si>
  <si>
    <t xml:space="preserve">ENSG00000072518</t>
  </si>
  <si>
    <t xml:space="preserve">MARK2</t>
  </si>
  <si>
    <t xml:space="preserve">MAP/microtubule affinity-regulating kinase 2</t>
  </si>
  <si>
    <t xml:space="preserve">se@11:63992442:63992971:-|11:63992189:63992971:-.1</t>
  </si>
  <si>
    <t xml:space="preserve">chr11:63992089-63993071</t>
  </si>
  <si>
    <t xml:space="preserve">ENSG00000149743</t>
  </si>
  <si>
    <t xml:space="preserve">TRPT1</t>
  </si>
  <si>
    <t xml:space="preserve">tRNA phosphotransferase 1</t>
  </si>
  <si>
    <t xml:space="preserve">se@11:63993341:63993522:-|11:63993052:63993522:-.1</t>
  </si>
  <si>
    <t xml:space="preserve">chr11:63992952-63993622</t>
  </si>
  <si>
    <t xml:space="preserve">se@11:64054486:64055193:+|11:64054486:64055812:+.1</t>
  </si>
  <si>
    <t xml:space="preserve">chr11:64054386-64055912</t>
  </si>
  <si>
    <t xml:space="preserve">se@11:66136602:66136840:-|11:66136142:66136840:-.1</t>
  </si>
  <si>
    <t xml:space="preserve">chr11:66136042-66136940</t>
  </si>
  <si>
    <t xml:space="preserve">se@11:66136670:66136840:-|11:66136142:66136840:-.1</t>
  </si>
  <si>
    <t xml:space="preserve">se@11:66384528:66391685:+|11:66384528:66407171:+.1</t>
  </si>
  <si>
    <t xml:space="preserve">chr11:66384428-66407271</t>
  </si>
  <si>
    <t xml:space="preserve">ENSG00000248643</t>
  </si>
  <si>
    <t xml:space="preserve">RBM14-RBM4</t>
  </si>
  <si>
    <t xml:space="preserve">RBM14-RBM4 readthrough</t>
  </si>
  <si>
    <t xml:space="preserve">se@11:66797649:66797906:+|11:66797649:66802116:+.1</t>
  </si>
  <si>
    <t xml:space="preserve">se@11:67057021:67057300:+|11:67057021:67057549:+.1</t>
  </si>
  <si>
    <t xml:space="preserve">chr11:67056921-67057649</t>
  </si>
  <si>
    <t xml:space="preserve">se@11:67817721:67817954:+|11:67817721:67818208:+.1</t>
  </si>
  <si>
    <t xml:space="preserve">chr11:67817621-67818308</t>
  </si>
  <si>
    <t xml:space="preserve">se@11:67848924:67864486:-|11:67842297:67864486:-.1</t>
  </si>
  <si>
    <t xml:space="preserve">chr11:67842197-67864586</t>
  </si>
  <si>
    <t xml:space="preserve">ENSG00000110721</t>
  </si>
  <si>
    <t xml:space="preserve">CHKA</t>
  </si>
  <si>
    <t xml:space="preserve">choline kinase alpha</t>
  </si>
  <si>
    <t xml:space="preserve">se@11:68343511:68350511:+|11:68343511:68355395:+.1</t>
  </si>
  <si>
    <t xml:space="preserve">chr11:68343411-68355495</t>
  </si>
  <si>
    <t xml:space="preserve">ENSG00000110075</t>
  </si>
  <si>
    <t xml:space="preserve">PPP6R3</t>
  </si>
  <si>
    <t xml:space="preserve">protein phosphatase 6, regulatory subunit 3</t>
  </si>
  <si>
    <t xml:space="preserve">se@11:68512579:68514676:-|11:68506256:68514676:-.1</t>
  </si>
  <si>
    <t xml:space="preserve">chr11:68506156-68514776</t>
  </si>
  <si>
    <t xml:space="preserve">se@11:68821565:68822643:+|11:68821565:68825046:+.1</t>
  </si>
  <si>
    <t xml:space="preserve">chr11:68821465-68825146</t>
  </si>
  <si>
    <t xml:space="preserve">ENSG00000162341</t>
  </si>
  <si>
    <t xml:space="preserve">TPCN2</t>
  </si>
  <si>
    <t xml:space="preserve">two pore segment channel 2</t>
  </si>
  <si>
    <t xml:space="preserve">se@11:72534006:72534589:+|11:72534006:72535105:+.1</t>
  </si>
  <si>
    <t xml:space="preserve">se@11:72983511:73006775:+|11:72983511:73007530:+.1</t>
  </si>
  <si>
    <t xml:space="preserve">chr11:72983411-73007630</t>
  </si>
  <si>
    <t xml:space="preserve">se@11:76164432:76165793:+|11:76164432:76169227:+.1</t>
  </si>
  <si>
    <t xml:space="preserve">chr11:76164332-76169327</t>
  </si>
  <si>
    <t xml:space="preserve">ENSG00000158636</t>
  </si>
  <si>
    <t xml:space="preserve">C11orf30</t>
  </si>
  <si>
    <t xml:space="preserve">chromosome 11 open reading frame 30</t>
  </si>
  <si>
    <t xml:space="preserve">se@11:830713:830866:+|11:830713:831224:+.1</t>
  </si>
  <si>
    <t xml:space="preserve">chr11:830613-831324</t>
  </si>
  <si>
    <t xml:space="preserve">se@11:85339732:85342189:+|11:85339732:85342731:+.1</t>
  </si>
  <si>
    <t xml:space="preserve">chr11:85339632-85342831</t>
  </si>
  <si>
    <t xml:space="preserve">ENSG00000171204</t>
  </si>
  <si>
    <t xml:space="preserve">TMEM126B</t>
  </si>
  <si>
    <t xml:space="preserve">transmembrane protein 126B</t>
  </si>
  <si>
    <t xml:space="preserve">se@11:85428573:85429833:-|11:85425550:85429833:-.1</t>
  </si>
  <si>
    <t xml:space="preserve">chr11:85425450-85429933</t>
  </si>
  <si>
    <t xml:space="preserve">ENSG00000137501</t>
  </si>
  <si>
    <t xml:space="preserve">SYTL2</t>
  </si>
  <si>
    <t xml:space="preserve">synaptotagmin-like 2</t>
  </si>
  <si>
    <t xml:space="preserve">se@11:88061364:88068105:-|11:88059611:88068105:-.1</t>
  </si>
  <si>
    <t xml:space="preserve">chr11:88059511-88068205</t>
  </si>
  <si>
    <t xml:space="preserve">ENSG00000109861</t>
  </si>
  <si>
    <t xml:space="preserve">CTSC</t>
  </si>
  <si>
    <t xml:space="preserve">cathepsin C</t>
  </si>
  <si>
    <t xml:space="preserve">se@11:89939978:89943704:-|11:89939440:89943704:-.1</t>
  </si>
  <si>
    <t xml:space="preserve">se@11:93454578:93455120:+|11:93454578:93456207:+.1</t>
  </si>
  <si>
    <t xml:space="preserve">chr11:93454478-93456307</t>
  </si>
  <si>
    <t xml:space="preserve">se@11:95552068:95555035:+|11:95552068:95560950:+.1</t>
  </si>
  <si>
    <t xml:space="preserve">chr11:95551968-95561050</t>
  </si>
  <si>
    <t xml:space="preserve">se@11:9780050:9801923:+|11:9780050:9829395:+.1</t>
  </si>
  <si>
    <t xml:space="preserve">chr11:9779950-9829495</t>
  </si>
  <si>
    <t xml:space="preserve">ENSG00000246273</t>
  </si>
  <si>
    <t xml:space="preserve">SBF2-AS1</t>
  </si>
  <si>
    <t xml:space="preserve">se@12:102411583:102419752:-|12:102406970:102419752:-.1</t>
  </si>
  <si>
    <t xml:space="preserve">se@12:102542241:102545348:+|12:102542241:102547647:+.1</t>
  </si>
  <si>
    <t xml:space="preserve">chr12:102542141-102547747</t>
  </si>
  <si>
    <t xml:space="preserve">ENSG00000185480</t>
  </si>
  <si>
    <t xml:space="preserve">PARPBP</t>
  </si>
  <si>
    <t xml:space="preserve">PARP1 binding protein</t>
  </si>
  <si>
    <t xml:space="preserve">se@12:104347312:104350409:-|12:104345408:104350409:-.1</t>
  </si>
  <si>
    <t xml:space="preserve">chr12:104345308-104350509</t>
  </si>
  <si>
    <t xml:space="preserve">se@12:104680887:104682709:+|12:104680887:104705068:+.1</t>
  </si>
  <si>
    <t xml:space="preserve">chr12:104680787-104705168</t>
  </si>
  <si>
    <t xml:space="preserve">ENSG00000198431</t>
  </si>
  <si>
    <t xml:space="preserve">TXNRD1</t>
  </si>
  <si>
    <t xml:space="preserve">thioredoxin reductase 1</t>
  </si>
  <si>
    <t xml:space="preserve">se@12:104680887:104682711:+|12:104680887:104705068:+.1</t>
  </si>
  <si>
    <t xml:space="preserve">se@12:106696719:106697871:+|12:106696719:106704819:+.1</t>
  </si>
  <si>
    <t xml:space="preserve">chr12:106696619-106704919</t>
  </si>
  <si>
    <t xml:space="preserve">ENSG00000166046</t>
  </si>
  <si>
    <t xml:space="preserve">TCP11L2</t>
  </si>
  <si>
    <t xml:space="preserve">t-complex 11, testis-specific-like 2</t>
  </si>
  <si>
    <t xml:space="preserve">se@12:110389121:110390897:-|12:110385309:110390897:-.1</t>
  </si>
  <si>
    <t xml:space="preserve">se@12:111070364:111072475:+|12:111070364:111074286:+.1</t>
  </si>
  <si>
    <t xml:space="preserve">se@12:112451413:112457560:+|12:112451413:112459954:+.1</t>
  </si>
  <si>
    <t xml:space="preserve">chr12:112451313-112460054</t>
  </si>
  <si>
    <t xml:space="preserve">ENSG00000089248</t>
  </si>
  <si>
    <t xml:space="preserve">ERP29</t>
  </si>
  <si>
    <t xml:space="preserve">endoplasmic reticulum protein 29</t>
  </si>
  <si>
    <t xml:space="preserve">se@12:113659431:113663049:+|12:113659431:113664533:+.1</t>
  </si>
  <si>
    <t xml:space="preserve">chr12:113659331-113664633</t>
  </si>
  <si>
    <t xml:space="preserve">se@12:113722442:113722523:+|12:113722442:113723694:+.1</t>
  </si>
  <si>
    <t xml:space="preserve">chr12:113722342-113723794</t>
  </si>
  <si>
    <t xml:space="preserve">se@12:118454697:118455495:+|12:118454697:118455800:+.1</t>
  </si>
  <si>
    <t xml:space="preserve">chr12:118454597-118455900</t>
  </si>
  <si>
    <t xml:space="preserve">se@12:121686537:121687590:-|12:121683043:121687590:-.1</t>
  </si>
  <si>
    <t xml:space="preserve">chr12:121682943-121687690</t>
  </si>
  <si>
    <t xml:space="preserve">ENSG00000110931</t>
  </si>
  <si>
    <t xml:space="preserve">CAMKK2</t>
  </si>
  <si>
    <t xml:space="preserve">calcium/calmodulin-dependent protein kinase kinase 2, beta</t>
  </si>
  <si>
    <t xml:space="preserve">se@12:124812179:124815391:-|12:124810916:124815391:-.1</t>
  </si>
  <si>
    <t xml:space="preserve">chr12:124810816-124815491</t>
  </si>
  <si>
    <t xml:space="preserve">se@12:133657658:133657859:+|12:133657658:133659689:+.1</t>
  </si>
  <si>
    <t xml:space="preserve">chr12:133657558-133659789</t>
  </si>
  <si>
    <t xml:space="preserve">se@12:16759066:16760870:-|12:16753802:16760870:-.1</t>
  </si>
  <si>
    <t xml:space="preserve">chr12:16753702-16760970</t>
  </si>
  <si>
    <t xml:space="preserve">ENSG00000048540</t>
  </si>
  <si>
    <t xml:space="preserve">LMO3</t>
  </si>
  <si>
    <t xml:space="preserve">LIM domain only 3 (rhombotin-like 2)</t>
  </si>
  <si>
    <t xml:space="preserve">se@12:21602625:21605015:+|12:21602625:21608066:+.1</t>
  </si>
  <si>
    <t xml:space="preserve">chr12:21602525-21608166</t>
  </si>
  <si>
    <t xml:space="preserve">ENSG00000121350</t>
  </si>
  <si>
    <t xml:space="preserve">PYROXD1</t>
  </si>
  <si>
    <t xml:space="preserve">pyridine nucleotide-disulphide oxidoreductase domain 1</t>
  </si>
  <si>
    <t xml:space="preserve">se@12:27067511:27068935:-|12:27067061:27068935:-.1</t>
  </si>
  <si>
    <t xml:space="preserve">chr12:27066961-27069035</t>
  </si>
  <si>
    <t xml:space="preserve">se@12:27110676:27113448:+|12:27110676:27116275:+.1</t>
  </si>
  <si>
    <t xml:space="preserve">chr12:27110576-27116375</t>
  </si>
  <si>
    <t xml:space="preserve">ENSG00000111790</t>
  </si>
  <si>
    <t xml:space="preserve">FGFR1OP2</t>
  </si>
  <si>
    <t xml:space="preserve">FGFR1 oncogene partner 2</t>
  </si>
  <si>
    <t xml:space="preserve">se@12:27523163:27529279:+|12:27523163:27533180:+.1</t>
  </si>
  <si>
    <t xml:space="preserve">chr12:27523063-27533280</t>
  </si>
  <si>
    <t xml:space="preserve">se@12:27826760:27827125:+|12:27826760:27829361:+.1</t>
  </si>
  <si>
    <t xml:space="preserve">chr12:27826660-27829461</t>
  </si>
  <si>
    <t xml:space="preserve">se@12:27944834:27950180:+|12:27944834:27950648:+.1</t>
  </si>
  <si>
    <t xml:space="preserve">se@12:31458057:31478958:-|12:31451158:31478958:-.1</t>
  </si>
  <si>
    <t xml:space="preserve">chr12:31451058-31479058</t>
  </si>
  <si>
    <t xml:space="preserve">ENSG00000139146</t>
  </si>
  <si>
    <t xml:space="preserve">FAM60A</t>
  </si>
  <si>
    <t xml:space="preserve">family with sequence similarity 60, member A</t>
  </si>
  <si>
    <t xml:space="preserve">se@12:42729776:42745687:+|12:42729776:42748963:+.1</t>
  </si>
  <si>
    <t xml:space="preserve">chr12:42729676-42749063</t>
  </si>
  <si>
    <t xml:space="preserve">se@12:48189799:48189990:-|12:48189550:48189990:-.1</t>
  </si>
  <si>
    <t xml:space="preserve">chr12:48189450-48190090</t>
  </si>
  <si>
    <t xml:space="preserve">ENSG00000061273</t>
  </si>
  <si>
    <t xml:space="preserve">HDAC7</t>
  </si>
  <si>
    <t xml:space="preserve">histone deacetylase 7</t>
  </si>
  <si>
    <t xml:space="preserve">se@12:48483076:48490126:-|12:48482743:48490126:-.1</t>
  </si>
  <si>
    <t xml:space="preserve">chr12:48482643-48490226</t>
  </si>
  <si>
    <t xml:space="preserve">ENSG00000079387</t>
  </si>
  <si>
    <t xml:space="preserve">SENP1</t>
  </si>
  <si>
    <t xml:space="preserve">SUMO1/sentrin specific peptidase 1</t>
  </si>
  <si>
    <t xml:space="preserve">se@12:49417883:49418361:-|12:49416658:49418361:-.1</t>
  </si>
  <si>
    <t xml:space="preserve">se@12:51450285:51451858:+|12:51450285:51453144:+.1</t>
  </si>
  <si>
    <t xml:space="preserve">chr12:51450185-51453244</t>
  </si>
  <si>
    <t xml:space="preserve">se@12:54106630:54106884:-|12:54105905:54106884:-.1</t>
  </si>
  <si>
    <t xml:space="preserve">se@12:56227325:56228394:+|12:56227325:56228635:+.1</t>
  </si>
  <si>
    <t xml:space="preserve">chr12:56227225-56228735</t>
  </si>
  <si>
    <t xml:space="preserve">ENSG00000182796</t>
  </si>
  <si>
    <t xml:space="preserve">TMEM198B</t>
  </si>
  <si>
    <t xml:space="preserve">se@12:56872965:56873564:-|12:56872046:56873564:-.1</t>
  </si>
  <si>
    <t xml:space="preserve">chr12:56871946-56873664</t>
  </si>
  <si>
    <t xml:space="preserve">se@12:57486978:57487190:+|12:57486978:57488395:+.1</t>
  </si>
  <si>
    <t xml:space="preserve">chr12:57486878-57488495</t>
  </si>
  <si>
    <t xml:space="preserve">se@12:57939879:57940811:-|12:57929628:57940811:-.1</t>
  </si>
  <si>
    <t xml:space="preserve">chr12:57929528-57940911</t>
  </si>
  <si>
    <t xml:space="preserve">ENSG00000175203</t>
  </si>
  <si>
    <t xml:space="preserve">DCTN2</t>
  </si>
  <si>
    <t xml:space="preserve">dynactin 2 (p50)</t>
  </si>
  <si>
    <t xml:space="preserve">se@12:6787876:6788112:-|12:6787626:6788112:-.1</t>
  </si>
  <si>
    <t xml:space="preserve">chr12:6787526-6788212</t>
  </si>
  <si>
    <t xml:space="preserve">se@12:72287104:72288105:+|12:72287104:72288466:+.1</t>
  </si>
  <si>
    <t xml:space="preserve">chr12:72287004-72288566</t>
  </si>
  <si>
    <t xml:space="preserve">ENSG00000121749</t>
  </si>
  <si>
    <t xml:space="preserve">TBC1D15</t>
  </si>
  <si>
    <t xml:space="preserve">TBC1 domain family, member 15</t>
  </si>
  <si>
    <t xml:space="preserve">se@12:80200077:80201006:-|12:80199548:80201006:-.1</t>
  </si>
  <si>
    <t xml:space="preserve">chr12:80199448-80201106</t>
  </si>
  <si>
    <t xml:space="preserve">ENSG00000058272</t>
  </si>
  <si>
    <t xml:space="preserve">PPP1R12A</t>
  </si>
  <si>
    <t xml:space="preserve">protein phosphatase 1, regulatory subunit 12A</t>
  </si>
  <si>
    <t xml:space="preserve">se@12:80200113:80201006:-|12:80199548:80201006:-.1</t>
  </si>
  <si>
    <t xml:space="preserve">se@12:88909394:88910111:-|12:88900914:88910111:-.1</t>
  </si>
  <si>
    <t xml:space="preserve">chr12:88900814-88910211</t>
  </si>
  <si>
    <t xml:space="preserve">ENSG00000049130</t>
  </si>
  <si>
    <t xml:space="preserve">KITLG</t>
  </si>
  <si>
    <t xml:space="preserve">KIT ligand</t>
  </si>
  <si>
    <t xml:space="preserve">se@12:971436:980431:+|12:971436:987378:+.1</t>
  </si>
  <si>
    <t xml:space="preserve">chr12:971336-987478</t>
  </si>
  <si>
    <t xml:space="preserve">ENSG00000060237</t>
  </si>
  <si>
    <t xml:space="preserve">WNK1</t>
  </si>
  <si>
    <t xml:space="preserve">WNK lysine deficient protein kinase 1</t>
  </si>
  <si>
    <t xml:space="preserve">se@12:971436:980431:+|12:971436:987381:+.1</t>
  </si>
  <si>
    <t xml:space="preserve">chr12:971336-987481</t>
  </si>
  <si>
    <t xml:space="preserve">se@12:9808575:9809164:+|12:9808575:9809517:+.1</t>
  </si>
  <si>
    <t xml:space="preserve">chr12:9808475-9809617</t>
  </si>
  <si>
    <t xml:space="preserve">ENSG00000256594</t>
  </si>
  <si>
    <t xml:space="preserve">RP11-705C15.2</t>
  </si>
  <si>
    <t xml:space="preserve">se@12:987527:989887:+|12:987527:990858:+.1</t>
  </si>
  <si>
    <t xml:space="preserve">chr12:987427-990958</t>
  </si>
  <si>
    <t xml:space="preserve">se@12:99093347:99097149:+|12:99093347:99100263:+.1</t>
  </si>
  <si>
    <t xml:space="preserve">chr12:99093247-99100363</t>
  </si>
  <si>
    <t xml:space="preserve">ENSG00000120868</t>
  </si>
  <si>
    <t xml:space="preserve">APAF1</t>
  </si>
  <si>
    <t xml:space="preserve">apoptotic peptidase activating factor 1</t>
  </si>
  <si>
    <t xml:space="preserve">se@13:103419828:103420610:-|13:103418930:103420610:-.1</t>
  </si>
  <si>
    <t xml:space="preserve">chr13:103418830-103420710</t>
  </si>
  <si>
    <t xml:space="preserve">se@13:115000607:115002120:+|13:115000607:115002274:+.1</t>
  </si>
  <si>
    <t xml:space="preserve">chr13:115000507-115002374</t>
  </si>
  <si>
    <t xml:space="preserve">se@13:21157158:21163950:+|13:21157158:21165106:+.1</t>
  </si>
  <si>
    <t xml:space="preserve">chr13:21157058-21165206</t>
  </si>
  <si>
    <t xml:space="preserve">se@13:21956084:21957059:-|13:21955688:21957059:-.1</t>
  </si>
  <si>
    <t xml:space="preserve">chr13:21955588-21957159</t>
  </si>
  <si>
    <t xml:space="preserve">ENSG00000180776</t>
  </si>
  <si>
    <t xml:space="preserve">ZDHHC20</t>
  </si>
  <si>
    <t xml:space="preserve">zinc finger, DHHC-type containing 20</t>
  </si>
  <si>
    <t xml:space="preserve">se@13:25460523:25463454:-|13:25459808:25463454:-.1</t>
  </si>
  <si>
    <t xml:space="preserve">chr13:25459708-25463554</t>
  </si>
  <si>
    <t xml:space="preserve">ENSG00000151849</t>
  </si>
  <si>
    <t xml:space="preserve">CENPJ</t>
  </si>
  <si>
    <t xml:space="preserve">centromere protein J</t>
  </si>
  <si>
    <t xml:space="preserve">se@13:26928017:26956951:+|13:26928017:26959348:+.1</t>
  </si>
  <si>
    <t xml:space="preserve">chr13:26927917-26959448</t>
  </si>
  <si>
    <t xml:space="preserve">ENSG00000132964</t>
  </si>
  <si>
    <t xml:space="preserve">CDK8</t>
  </si>
  <si>
    <t xml:space="preserve">cyclin-dependent kinase 8</t>
  </si>
  <si>
    <t xml:space="preserve">se@13:28794515:28813716:+|13:28794515:28830429:+.1</t>
  </si>
  <si>
    <t xml:space="preserve">chr13:28794415-28830529</t>
  </si>
  <si>
    <t xml:space="preserve">ENSG00000152520</t>
  </si>
  <si>
    <t xml:space="preserve">PAN3</t>
  </si>
  <si>
    <t xml:space="preserve">PAN3 poly(A) specific ribonuclease subunit homolog (S. cerevisiae)</t>
  </si>
  <si>
    <t xml:space="preserve">se@13:33054774:33091994:-|13:33018263:33091994:-.1</t>
  </si>
  <si>
    <t xml:space="preserve">chr13:33018163-33092094</t>
  </si>
  <si>
    <t xml:space="preserve">ENSG00000244754</t>
  </si>
  <si>
    <t xml:space="preserve">N4BP2L2</t>
  </si>
  <si>
    <t xml:space="preserve">NEDD4 binding protein 2-like 2</t>
  </si>
  <si>
    <t xml:space="preserve">se@13:41379391:41381430:+|13:41379391:41382574:+.1</t>
  </si>
  <si>
    <t xml:space="preserve">chr13:41379291-41382674</t>
  </si>
  <si>
    <t xml:space="preserve">se@13:41836467:41837621:-|13:41835051:41837621:-.1</t>
  </si>
  <si>
    <t xml:space="preserve">chr13:41834951-41837721</t>
  </si>
  <si>
    <t xml:space="preserve">ENSG00000120662</t>
  </si>
  <si>
    <t xml:space="preserve">MTRF1</t>
  </si>
  <si>
    <t xml:space="preserve">mitochondrial translational release factor 1</t>
  </si>
  <si>
    <t xml:space="preserve">se@13:41905505:41910786:+|13:41905505:41929280:+.1</t>
  </si>
  <si>
    <t xml:space="preserve">chr13:41905405-41929380</t>
  </si>
  <si>
    <t xml:space="preserve">se@13:41936295:41936867:+|13:41936295:41941575:+.1</t>
  </si>
  <si>
    <t xml:space="preserve">se@13:50237313:50265390:-|13:50235344:50265390:-.1</t>
  </si>
  <si>
    <t xml:space="preserve">chr13:50235244-50265490</t>
  </si>
  <si>
    <t xml:space="preserve">ENSG00000123179</t>
  </si>
  <si>
    <t xml:space="preserve">EBPL</t>
  </si>
  <si>
    <t xml:space="preserve">emopamil binding protein-like</t>
  </si>
  <si>
    <t xml:space="preserve">se@13:50237331:50265390:-|13:50235344:50265390:-.1</t>
  </si>
  <si>
    <t xml:space="preserve">se@13:50243982:50265390:-|13:50235344:50265390:-.1</t>
  </si>
  <si>
    <t xml:space="preserve">se@13:73303231:73305419:+|13:73303231:73309098:+.1</t>
  </si>
  <si>
    <t xml:space="preserve">chr13:73303131-73309198</t>
  </si>
  <si>
    <t xml:space="preserve">se@13:76378677:76383290:+|13:76378677:76391297:+.1</t>
  </si>
  <si>
    <t xml:space="preserve">chr13:76378577-76391397</t>
  </si>
  <si>
    <t xml:space="preserve">ENSG00000136153</t>
  </si>
  <si>
    <t xml:space="preserve">LMO7</t>
  </si>
  <si>
    <t xml:space="preserve">LIM domain 7</t>
  </si>
  <si>
    <t xml:space="preserve">se@13:77692654:77695508:-|13:77673148:77695508:-.1</t>
  </si>
  <si>
    <t xml:space="preserve">chr13:77673048-77695608</t>
  </si>
  <si>
    <t xml:space="preserve">ENSG00000005810</t>
  </si>
  <si>
    <t xml:space="preserve">MYCBP2</t>
  </si>
  <si>
    <t xml:space="preserve">MYC binding protein 2, E3 ubiquitin protein ligase</t>
  </si>
  <si>
    <t xml:space="preserve">se@13:78165595:78167649:+|13:78165595:78171680:+.1</t>
  </si>
  <si>
    <t xml:space="preserve">chr13:78165495-78171780</t>
  </si>
  <si>
    <t xml:space="preserve">ENSG00000136155</t>
  </si>
  <si>
    <t xml:space="preserve">SCEL</t>
  </si>
  <si>
    <t xml:space="preserve">sciellin</t>
  </si>
  <si>
    <t xml:space="preserve">se@13:79927359:79928574:-|13:79918929:79928574:-.1</t>
  </si>
  <si>
    <t xml:space="preserve">chr13:79918829-79928674</t>
  </si>
  <si>
    <t xml:space="preserve">ENSG00000139746</t>
  </si>
  <si>
    <t xml:space="preserve">RBM26</t>
  </si>
  <si>
    <t xml:space="preserve">RNA binding motif protein 26</t>
  </si>
  <si>
    <t xml:space="preserve">se@13:97999321:98009050:+|13:97999321:98009736:+.1</t>
  </si>
  <si>
    <t xml:space="preserve">chr13:97999221-98009836</t>
  </si>
  <si>
    <t xml:space="preserve">ENSG00000139793</t>
  </si>
  <si>
    <t xml:space="preserve">MBNL2</t>
  </si>
  <si>
    <t xml:space="preserve">muscleblind-like splicing regulator 2</t>
  </si>
  <si>
    <t xml:space="preserve">se@13:99478194:99479084:-|13:99476758:99479084:-.1</t>
  </si>
  <si>
    <t xml:space="preserve">chr13:99476658-99479184</t>
  </si>
  <si>
    <t xml:space="preserve">se@13:99890808:99896769:+|13:99890808:99966351:+.1</t>
  </si>
  <si>
    <t xml:space="preserve">chr13:99890708-99966451</t>
  </si>
  <si>
    <t xml:space="preserve">ENSG00000134882</t>
  </si>
  <si>
    <t xml:space="preserve">UBAC2</t>
  </si>
  <si>
    <t xml:space="preserve">UBA domain containing 2</t>
  </si>
  <si>
    <t xml:space="preserve">se@14:100841687:100842597:-|14:100835595:100842597:-.1</t>
  </si>
  <si>
    <t xml:space="preserve">chr14:100835495-100842697</t>
  </si>
  <si>
    <t xml:space="preserve">ENSG00000140105</t>
  </si>
  <si>
    <t xml:space="preserve">WARS</t>
  </si>
  <si>
    <t xml:space="preserve">tryptophanyl-tRNA synthetase</t>
  </si>
  <si>
    <t xml:space="preserve">se@14:100841740:100842597:-|14:100835595:100842597:-.1</t>
  </si>
  <si>
    <t xml:space="preserve">se@14:100841743:100842597:-|14:100835595:100842597:-.1</t>
  </si>
  <si>
    <t xml:space="preserve">se@14:100841883:100842597:-|14:100835595:100842597:-.1</t>
  </si>
  <si>
    <t xml:space="preserve">se@14:103420612:103420939:-|14:103418940:103420939:-.1</t>
  </si>
  <si>
    <t xml:space="preserve">chr14:103418840-103421039</t>
  </si>
  <si>
    <t xml:space="preserve">ENSG00000198752</t>
  </si>
  <si>
    <t xml:space="preserve">CDC42BPB</t>
  </si>
  <si>
    <t xml:space="preserve">CDC42 binding protein kinase beta (DMPK-like)</t>
  </si>
  <si>
    <t xml:space="preserve">se@14:103958371:103964839:+|14:103958371:103966493:+.1</t>
  </si>
  <si>
    <t xml:space="preserve">chr14:103958271-103966593</t>
  </si>
  <si>
    <t xml:space="preserve">se@14:103986929:103987600:-|14:103986648:103987600:-.1</t>
  </si>
  <si>
    <t xml:space="preserve">chr14:103986548-103987700</t>
  </si>
  <si>
    <t xml:space="preserve">se@14:104145855:104151323:+|14:104145855:104153418:+.1</t>
  </si>
  <si>
    <t xml:space="preserve">chr14:104145755-104153518</t>
  </si>
  <si>
    <t xml:space="preserve">ENSG00000126214</t>
  </si>
  <si>
    <t xml:space="preserve">kinesin light chain 1</t>
  </si>
  <si>
    <t xml:space="preserve">se@14:104145882:104151323:+|14:104145882:104153418:+.1</t>
  </si>
  <si>
    <t xml:space="preserve">chr14:104145782-104153518</t>
  </si>
  <si>
    <t xml:space="preserve">se@14:105941242:105944603:+|14:105941242:105944787:+.1</t>
  </si>
  <si>
    <t xml:space="preserve">chr14:105941142-105944887</t>
  </si>
  <si>
    <t xml:space="preserve">se@14:105960270:105962217:+|14:105960270:105963694:+.1</t>
  </si>
  <si>
    <t xml:space="preserve">chr14:105960170-105963794</t>
  </si>
  <si>
    <t xml:space="preserve">se@14:23374868:23375404:-|14:23374662:23375404:-.1</t>
  </si>
  <si>
    <t xml:space="preserve">chr14:23374562-23375504</t>
  </si>
  <si>
    <t xml:space="preserve">ENSG00000100461</t>
  </si>
  <si>
    <t xml:space="preserve">RBM23</t>
  </si>
  <si>
    <t xml:space="preserve">RNA binding motif protein 23</t>
  </si>
  <si>
    <t xml:space="preserve">se@14:23537880:23538685:-|14:23535217:23538685:-.1</t>
  </si>
  <si>
    <t xml:space="preserve">chr14:23535117-23538785</t>
  </si>
  <si>
    <t xml:space="preserve">ENSG00000100813</t>
  </si>
  <si>
    <t xml:space="preserve">ACIN1</t>
  </si>
  <si>
    <t xml:space="preserve">apoptotic chromatin condensation inducer 1</t>
  </si>
  <si>
    <t xml:space="preserve">se@14:23540395:23540636:-|14:23538826:23540636:-.1</t>
  </si>
  <si>
    <t xml:space="preserve">chr14:23538726-23540736</t>
  </si>
  <si>
    <t xml:space="preserve">se@14:23559310:23559731:-|14:23551045:23559731:-.1</t>
  </si>
  <si>
    <t xml:space="preserve">chr14:23550945-23559831</t>
  </si>
  <si>
    <t xml:space="preserve">se@14:24035895:24036320:-|14:24035628:24036320:-.1</t>
  </si>
  <si>
    <t xml:space="preserve">chr14:24035528-24036420</t>
  </si>
  <si>
    <t xml:space="preserve">se@14:24424421:24429111:+|14:24424421:24434971:+.1</t>
  </si>
  <si>
    <t xml:space="preserve">chr14:24424321-24435071</t>
  </si>
  <si>
    <t xml:space="preserve">se@14:24464342:24470593:+|14:24464342:24473546:+.1</t>
  </si>
  <si>
    <t xml:space="preserve">chr14:24464242-24473646</t>
  </si>
  <si>
    <t xml:space="preserve">se@14:24568929:24569204:+|14:24568929:24571962:+.1</t>
  </si>
  <si>
    <t xml:space="preserve">chr14:24568829-24572062</t>
  </si>
  <si>
    <t xml:space="preserve">se@14:24572099:24572369:+|14:24572099:24572719:+.1</t>
  </si>
  <si>
    <t xml:space="preserve">chr14:24571999-24572819</t>
  </si>
  <si>
    <t xml:space="preserve">se@14:24911001:24911384:-|14:24910132:24911384:-.1</t>
  </si>
  <si>
    <t xml:space="preserve">chr14:24910032-24911484</t>
  </si>
  <si>
    <t xml:space="preserve">se@14:31071337:31074711:+|14:31071337:31077094:+.1</t>
  </si>
  <si>
    <t xml:space="preserve">chr14:31071237-31077194</t>
  </si>
  <si>
    <t xml:space="preserve">ENSG00000092140</t>
  </si>
  <si>
    <t xml:space="preserve">G2E3</t>
  </si>
  <si>
    <t xml:space="preserve">G2/M-phase specific E3 ubiquitin protein ligase</t>
  </si>
  <si>
    <t xml:space="preserve">se@14:31388312:31398407:-|14:31382863:31398407:-.1</t>
  </si>
  <si>
    <t xml:space="preserve">chr14:31382763-31398507</t>
  </si>
  <si>
    <t xml:space="preserve">se@14:31398517:31404369:-|14:31382863:31404369:-.1</t>
  </si>
  <si>
    <t xml:space="preserve">se@14:35255427:35261981:-|14:35255207:35261981:-.1</t>
  </si>
  <si>
    <t xml:space="preserve">chr14:35255107-35262081</t>
  </si>
  <si>
    <t xml:space="preserve">se@14:36017744:36018316:-|14:36008896:36018316:-.1</t>
  </si>
  <si>
    <t xml:space="preserve">chr14:36008796-36018416</t>
  </si>
  <si>
    <t xml:space="preserve">ENSG00000174373</t>
  </si>
  <si>
    <t xml:space="preserve">RALGAPA1</t>
  </si>
  <si>
    <t xml:space="preserve">Ral GTPase activating protein, alpha subunit 1 (catalytic)</t>
  </si>
  <si>
    <t xml:space="preserve">se@14:45578983:45579097:+|14:45578983:45579297:+.1</t>
  </si>
  <si>
    <t xml:space="preserve">se@14:51225348:51226575:-|14:51221585:51226575:-.1</t>
  </si>
  <si>
    <t xml:space="preserve">chr14:51221485-51226675</t>
  </si>
  <si>
    <t xml:space="preserve">se@14:55494189:55498581:+|14:55494189:55509670:+.1</t>
  </si>
  <si>
    <t xml:space="preserve">chr14:55494089-55509770</t>
  </si>
  <si>
    <t xml:space="preserve">ENSG00000180008</t>
  </si>
  <si>
    <t xml:space="preserve">SOCS4</t>
  </si>
  <si>
    <t xml:space="preserve">suppressor of cytokine signaling 4</t>
  </si>
  <si>
    <t xml:space="preserve">se@14:55518521:55528398:+|14:55518521:55529336:+.1</t>
  </si>
  <si>
    <t xml:space="preserve">chr14:55518421-55529436</t>
  </si>
  <si>
    <t xml:space="preserve">se@14:57082745:57083901:+|14:57082745:57085312:+.1</t>
  </si>
  <si>
    <t xml:space="preserve">chr14:57082645-57085412</t>
  </si>
  <si>
    <t xml:space="preserve">ENSG00000070269</t>
  </si>
  <si>
    <t xml:space="preserve">C14orf101</t>
  </si>
  <si>
    <t xml:space="preserve">chromosome 14 open reading frame 101</t>
  </si>
  <si>
    <t xml:space="preserve">se@14:57085481:57088249:+|14:57085481:57092100:+.1</t>
  </si>
  <si>
    <t xml:space="preserve">chr14:57085381-57092200</t>
  </si>
  <si>
    <t xml:space="preserve">se@14:58760644:58764673:-|14:58758425:58764673:-.1</t>
  </si>
  <si>
    <t xml:space="preserve">chr14:58758325-58764773</t>
  </si>
  <si>
    <t xml:space="preserve">ENSG00000139971</t>
  </si>
  <si>
    <t xml:space="preserve">C14orf37</t>
  </si>
  <si>
    <t xml:space="preserve">chromosome 14 open reading frame 37</t>
  </si>
  <si>
    <t xml:space="preserve">se@14:61509930:61510168:+|14:61509930:61512064:+.1</t>
  </si>
  <si>
    <t xml:space="preserve">chr14:61509830-61512164</t>
  </si>
  <si>
    <t xml:space="preserve">se@14:64953914:64957079:-|14:64916356:64957079:-.1</t>
  </si>
  <si>
    <t xml:space="preserve">chr14:64916256-64957179</t>
  </si>
  <si>
    <t xml:space="preserve">se@14:65568290:65569022:-|14:65560533:65569022:-.1</t>
  </si>
  <si>
    <t xml:space="preserve">chr14:65560433-65569122</t>
  </si>
  <si>
    <t xml:space="preserve">ENSG00000125952</t>
  </si>
  <si>
    <t xml:space="preserve">MAX</t>
  </si>
  <si>
    <t xml:space="preserve">MYC associated factor X</t>
  </si>
  <si>
    <t xml:space="preserve">se@14:70235968:70236228:+|14:70235968:70237184:+.1</t>
  </si>
  <si>
    <t xml:space="preserve">se@14:71996087:72043252:+|14:71996087:72054288:+.1</t>
  </si>
  <si>
    <t xml:space="preserve">chr14:71995987-72054388</t>
  </si>
  <si>
    <t xml:space="preserve">ENSG00000197555</t>
  </si>
  <si>
    <t xml:space="preserve">SIPA1L1</t>
  </si>
  <si>
    <t xml:space="preserve">signal-induced proliferation-associated 1 like 1</t>
  </si>
  <si>
    <t xml:space="preserve">se@14:74766378:74766853:-|14:74764772:74766853:-.1</t>
  </si>
  <si>
    <t xml:space="preserve">chr14:74764672-74766953</t>
  </si>
  <si>
    <t xml:space="preserve">se@14:75348719:75349294:+|14:75348719:75355798:+.1</t>
  </si>
  <si>
    <t xml:space="preserve">chr14:75348619-75355898</t>
  </si>
  <si>
    <t xml:space="preserve">ENSG00000119689</t>
  </si>
  <si>
    <t xml:space="preserve">DLST</t>
  </si>
  <si>
    <t xml:space="preserve">dihydrolipoamide S-succinyltransferase (E2 component of 2-oxo-glutarate complex)</t>
  </si>
  <si>
    <t xml:space="preserve">se@14:76368567:76408033:+|14:76368567:76420767:+.1</t>
  </si>
  <si>
    <t xml:space="preserve">chr14:76368467-76420867</t>
  </si>
  <si>
    <t xml:space="preserve">ENSG00000119685</t>
  </si>
  <si>
    <t xml:space="preserve">TTLL5</t>
  </si>
  <si>
    <t xml:space="preserve">tubulin tyrosine ligase-like family, member 5</t>
  </si>
  <si>
    <t xml:space="preserve">se@14:77793895:77794255:+|14:77793895:77795466:+.1</t>
  </si>
  <si>
    <t xml:space="preserve">chr14:77793795-77795566</t>
  </si>
  <si>
    <t xml:space="preserve">se@14:88857799:88859737:+|14:88857799:88862500:+.1</t>
  </si>
  <si>
    <t xml:space="preserve">chr14:88857699-88862600</t>
  </si>
  <si>
    <t xml:space="preserve">ENSG00000042317</t>
  </si>
  <si>
    <t xml:space="preserve">SPATA7</t>
  </si>
  <si>
    <t xml:space="preserve">spermatogenesis associated 7</t>
  </si>
  <si>
    <t xml:space="preserve">se@14:90422314:90422922:+|14:90422314:90429452:+.1</t>
  </si>
  <si>
    <t xml:space="preserve">chr14:90422214-90429552</t>
  </si>
  <si>
    <t xml:space="preserve">se@14:91580627:91611565:+|14:91580627:91623983:+.1</t>
  </si>
  <si>
    <t xml:space="preserve">chr14:91580527-91624083</t>
  </si>
  <si>
    <t xml:space="preserve">se@14:91580872:91611565:+|14:91580872:91623983:+.1</t>
  </si>
  <si>
    <t xml:space="preserve">chr14:91580772-91624083</t>
  </si>
  <si>
    <t xml:space="preserve">se@14:94563311:94563838:+|14:94563311:94567085:+.1</t>
  </si>
  <si>
    <t xml:space="preserve">se@14:94563311:94563841:+|14:94563311:94567085:+.1</t>
  </si>
  <si>
    <t xml:space="preserve">se@14:94577143:94578005:+|14:94577143:94581197:+.1</t>
  </si>
  <si>
    <t xml:space="preserve">chr14:94577043-94581297</t>
  </si>
  <si>
    <t xml:space="preserve">se@14:97022750:97029156:+|14:97022750:97031292:+.1</t>
  </si>
  <si>
    <t xml:space="preserve">chr14:97022650-97031392</t>
  </si>
  <si>
    <t xml:space="preserve">ENSG00000090060</t>
  </si>
  <si>
    <t xml:space="preserve">PAPOLA</t>
  </si>
  <si>
    <t xml:space="preserve">poly(A) polymerase alpha</t>
  </si>
  <si>
    <t xml:space="preserve">se@15:102191976:102192474:-|15:102190364:102192474:-.1</t>
  </si>
  <si>
    <t xml:space="preserve">chr15:102190264-102192574</t>
  </si>
  <si>
    <t xml:space="preserve">ENSG00000184277</t>
  </si>
  <si>
    <t xml:space="preserve">TM2D3</t>
  </si>
  <si>
    <t xml:space="preserve">TM2 domain containing 3</t>
  </si>
  <si>
    <t xml:space="preserve">se@15:102501844:102506156:+|15:102501844:102512799:+.1</t>
  </si>
  <si>
    <t xml:space="preserve">chr15:102501744-102512899</t>
  </si>
  <si>
    <t xml:space="preserve">ENSG00000185596</t>
  </si>
  <si>
    <t xml:space="preserve">WASH3P</t>
  </si>
  <si>
    <t xml:space="preserve">se@15:43485001:43486279:+|15:43485001:43486613:+.1</t>
  </si>
  <si>
    <t xml:space="preserve">se@15:43856363:43857065:-|15:43851130:43857065:-.1</t>
  </si>
  <si>
    <t xml:space="preserve">chr15:43851030-43857165</t>
  </si>
  <si>
    <t xml:space="preserve">ENSG00000168781</t>
  </si>
  <si>
    <t xml:space="preserve">PPIP5K1</t>
  </si>
  <si>
    <t xml:space="preserve">diphosphoinositol pentakisphosphate kinase 1</t>
  </si>
  <si>
    <t xml:space="preserve">se@15:44673174:44695085:+|15:44673174:44705534:+.1</t>
  </si>
  <si>
    <t xml:space="preserve">chr15:44673074-44705634</t>
  </si>
  <si>
    <t xml:space="preserve">ENSG00000166734</t>
  </si>
  <si>
    <t xml:space="preserve">CASC4</t>
  </si>
  <si>
    <t xml:space="preserve">cancer susceptibility candidate 4</t>
  </si>
  <si>
    <t xml:space="preserve">se@15:49311749:49319562:-|15:49309825:49319562:-.1</t>
  </si>
  <si>
    <t xml:space="preserve">chr15:49309725-49319662</t>
  </si>
  <si>
    <t xml:space="preserve">ENSG00000138593</t>
  </si>
  <si>
    <t xml:space="preserve">SECISBP2L</t>
  </si>
  <si>
    <t xml:space="preserve">SECIS binding protein 2-like</t>
  </si>
  <si>
    <t xml:space="preserve">se@15:50774262:50776472:+|15:50774262:50781998:+.1</t>
  </si>
  <si>
    <t xml:space="preserve">chr15:50774162-50782098</t>
  </si>
  <si>
    <t xml:space="preserve">ENSG00000138592</t>
  </si>
  <si>
    <t xml:space="preserve">USP8</t>
  </si>
  <si>
    <t xml:space="preserve">ubiquitin specific peptidase 8</t>
  </si>
  <si>
    <t xml:space="preserve">se@15:51018323:51018518:-|15:51017520:51018518:-.1</t>
  </si>
  <si>
    <t xml:space="preserve">se@15:52641023:52643451:-|15:52638658:52643451:-.1</t>
  </si>
  <si>
    <t xml:space="preserve">chr15:52638558-52643551</t>
  </si>
  <si>
    <t xml:space="preserve">ENSG00000197535</t>
  </si>
  <si>
    <t xml:space="preserve">MYO5A</t>
  </si>
  <si>
    <t xml:space="preserve">myosin VA (heavy chain 12, myoxin)</t>
  </si>
  <si>
    <t xml:space="preserve">se@15:52861099:52861313:-|15:52849419:52861313:-.1</t>
  </si>
  <si>
    <t xml:space="preserve">chr15:52849319-52861413</t>
  </si>
  <si>
    <t xml:space="preserve">se@15:57543621:57544619:+|15:57543621:57545460:+.1</t>
  </si>
  <si>
    <t xml:space="preserve">chr15:57543521-57545560</t>
  </si>
  <si>
    <t xml:space="preserve">ENSG00000140262</t>
  </si>
  <si>
    <t xml:space="preserve">TCF12</t>
  </si>
  <si>
    <t xml:space="preserve">transcription factor 12</t>
  </si>
  <si>
    <t xml:space="preserve">se@15:59192082:59193459:-|15:59191051:59193459:-.1</t>
  </si>
  <si>
    <t xml:space="preserve">chr15:59190951-59193559</t>
  </si>
  <si>
    <t xml:space="preserve">se@15:59192136:59193459:-|15:59191051:59193459:-.1</t>
  </si>
  <si>
    <t xml:space="preserve">se@15:59971033:59971791:-|15:59970286:59971791:-.1</t>
  </si>
  <si>
    <t xml:space="preserve">se@15:60689537:60690142:-|15:60688626:60690142:-.1</t>
  </si>
  <si>
    <t xml:space="preserve">chr15:60688526-60690242</t>
  </si>
  <si>
    <t xml:space="preserve">ENSG00000182718</t>
  </si>
  <si>
    <t xml:space="preserve">ANXA2</t>
  </si>
  <si>
    <t xml:space="preserve">annexin A2</t>
  </si>
  <si>
    <t xml:space="preserve">se@15:65899780:65903134:-|15:65897574:65903134:-.1</t>
  </si>
  <si>
    <t xml:space="preserve">chr15:65897474-65903234</t>
  </si>
  <si>
    <t xml:space="preserve">ENSG00000138614</t>
  </si>
  <si>
    <t xml:space="preserve">VWA9</t>
  </si>
  <si>
    <t xml:space="preserve">von Willebrand factor A domain containing 9</t>
  </si>
  <si>
    <t xml:space="preserve">se@15:65993010:65993389:-|15:65989721:65993389:-.1</t>
  </si>
  <si>
    <t xml:space="preserve">chr15:65989621-65993489</t>
  </si>
  <si>
    <t xml:space="preserve">se@15:65993013:65993389:-|15:65989721:65993389:-.1</t>
  </si>
  <si>
    <t xml:space="preserve">se@15:69714091:69714331:+|15:69714091:69714665:+.1</t>
  </si>
  <si>
    <t xml:space="preserve">chr15:69713991-69714765</t>
  </si>
  <si>
    <t xml:space="preserve">ENSG00000137807</t>
  </si>
  <si>
    <t xml:space="preserve">KIF23</t>
  </si>
  <si>
    <t xml:space="preserve">kinesin family member 23</t>
  </si>
  <si>
    <t xml:space="preserve">se@15:69715668:69717621:+|15:69715668:69718409:+.1</t>
  </si>
  <si>
    <t xml:space="preserve">chr15:69715568-69718509</t>
  </si>
  <si>
    <t xml:space="preserve">se@15:69732826:69733107:+|15:69732826:69737129:+.1</t>
  </si>
  <si>
    <t xml:space="preserve">chr15:69732726-69737229</t>
  </si>
  <si>
    <t xml:space="preserve">se@15:75315967:75320588:+|15:75315967:75335782:+.1</t>
  </si>
  <si>
    <t xml:space="preserve">chr15:75315867-75335882</t>
  </si>
  <si>
    <t xml:space="preserve">se@15:83146651:83182694:-|15:83146307:83182694:-.1</t>
  </si>
  <si>
    <t xml:space="preserve">chr15:83146207-83182794</t>
  </si>
  <si>
    <t xml:space="preserve">se@15:83423536:83425482:+|15:83423536:83425656:+.1</t>
  </si>
  <si>
    <t xml:space="preserve">chr15:83423436-83425756</t>
  </si>
  <si>
    <t xml:space="preserve">ENSG00000250988</t>
  </si>
  <si>
    <t xml:space="preserve">RP11-752G15.6</t>
  </si>
  <si>
    <t xml:space="preserve">se@15:84873443:84873539:-|15:84873268:84873539:-.1</t>
  </si>
  <si>
    <t xml:space="preserve">chr15:84873168-84873639</t>
  </si>
  <si>
    <t xml:space="preserve">se@15:89436343:89438690:-|15:89430576:89438690:-.1</t>
  </si>
  <si>
    <t xml:space="preserve">chr15:89430476-89438790</t>
  </si>
  <si>
    <t xml:space="preserve">ENSG00000140511</t>
  </si>
  <si>
    <t xml:space="preserve">HAPLN3</t>
  </si>
  <si>
    <t xml:space="preserve">hyaluronan and proteoglycan link protein 3</t>
  </si>
  <si>
    <t xml:space="preserve">se@15:89443042:89444782:-|15:89442763:89444782:-.1</t>
  </si>
  <si>
    <t xml:space="preserve">chr15:89442663-89444882</t>
  </si>
  <si>
    <t xml:space="preserve">ENSG00000140545</t>
  </si>
  <si>
    <t xml:space="preserve">MFGE8</t>
  </si>
  <si>
    <t xml:space="preserve">milk fat globule-EGF factor 8 protein</t>
  </si>
  <si>
    <t xml:space="preserve">se@15:89848929:89849241:+|15:89848929:89850707:+.1</t>
  </si>
  <si>
    <t xml:space="preserve">chr15:89848829-89850807</t>
  </si>
  <si>
    <t xml:space="preserve">se@15:89861268:89861772:-|15:89860767:89861772:-.1</t>
  </si>
  <si>
    <t xml:space="preserve">se@15:90420656:90431753:-|15:90414778:90431753:-.1</t>
  </si>
  <si>
    <t xml:space="preserve">chr15:90414678-90431853</t>
  </si>
  <si>
    <t xml:space="preserve">ENSG00000157823</t>
  </si>
  <si>
    <t xml:space="preserve">AP3S2</t>
  </si>
  <si>
    <t xml:space="preserve">adaptor-related protein complex 3, sigma 2 subunit</t>
  </si>
  <si>
    <t xml:space="preserve">se@15:90728313:90744690:+|15:90728313:90760671:+.1</t>
  </si>
  <si>
    <t xml:space="preserve">chr15:90728213-90760771</t>
  </si>
  <si>
    <t xml:space="preserve">se@16:15018495:15018958:+|16:15018495:15019590:+.1</t>
  </si>
  <si>
    <t xml:space="preserve">chr16:15018395-15019690</t>
  </si>
  <si>
    <t xml:space="preserve">se@16:15044112:15044609:+|16:15044112:15045472:+.1</t>
  </si>
  <si>
    <t xml:space="preserve">se@16:15180311:15185172:-|16:15180115:15185172:-.1</t>
  </si>
  <si>
    <t xml:space="preserve">chr16:15180015-15185272</t>
  </si>
  <si>
    <t xml:space="preserve">ENSG00000085721</t>
  </si>
  <si>
    <t xml:space="preserve">RRN3</t>
  </si>
  <si>
    <t xml:space="preserve">RRN3 RNA polymerase I transcription factor homolog (S. cerevisiae)</t>
  </si>
  <si>
    <t xml:space="preserve">se@16:15199475:15199972:-|16:15198615:15199972:-.1</t>
  </si>
  <si>
    <t xml:space="preserve">chr16:15198515-15200072</t>
  </si>
  <si>
    <t xml:space="preserve">se@16:16417146:16417609:+|16:16417146:16418241:+.1</t>
  </si>
  <si>
    <t xml:space="preserve">se@16:16442589:16443768:+|16:16442589:16443949:+.1</t>
  </si>
  <si>
    <t xml:space="preserve">chr16:16442489-16444049</t>
  </si>
  <si>
    <t xml:space="preserve">se@16:175072:180521:-|16:173544:180521:-.1</t>
  </si>
  <si>
    <t xml:space="preserve">chr16:173444-180621</t>
  </si>
  <si>
    <t xml:space="preserve">se@16:20833224:20835761:+|16:20833224:20837155:+.1</t>
  </si>
  <si>
    <t xml:space="preserve">chr16:20833124-20837255</t>
  </si>
  <si>
    <t xml:space="preserve">se@16:21431087:21436300:-|16:21426406:21436300:-.1</t>
  </si>
  <si>
    <t xml:space="preserve">se@16:22525242:22530459:+|16:22525242:22535141:+.1</t>
  </si>
  <si>
    <t xml:space="preserve">chr16:22525142-22535241</t>
  </si>
  <si>
    <t xml:space="preserve">se@16:22525242:22530650:+|16:22525242:22535141:+.1</t>
  </si>
  <si>
    <t xml:space="preserve">se@16:258663:270648:-|16:258187:270648:-.1</t>
  </si>
  <si>
    <t xml:space="preserve">chr16:258087-270748</t>
  </si>
  <si>
    <t xml:space="preserve">se@16:278401:279278:-|16:277335:279278:-.1</t>
  </si>
  <si>
    <t xml:space="preserve">se@16:29499412:29502788:-|16:29498720:29502788:-.1</t>
  </si>
  <si>
    <t xml:space="preserve">se@16:30128606:30128991:-|16:30128324:30128991:-.1</t>
  </si>
  <si>
    <t xml:space="preserve">chr16:30128224-30129091</t>
  </si>
  <si>
    <t xml:space="preserve">se@16:30960838:30964506:+|16:30960838:30967521:+.1</t>
  </si>
  <si>
    <t xml:space="preserve">chr16:30960738-30967621</t>
  </si>
  <si>
    <t xml:space="preserve">se@16:3182943:3184631:-|16:3182104:3184631:-.1</t>
  </si>
  <si>
    <t xml:space="preserve">chr16:3182004-3184731</t>
  </si>
  <si>
    <t xml:space="preserve">se@16:3183195:3184631:-|16:3182104:3184631:-.1</t>
  </si>
  <si>
    <t xml:space="preserve">se@16:341297:343488:-|16:339607:343488:-.1</t>
  </si>
  <si>
    <t xml:space="preserve">chr16:339507-343588</t>
  </si>
  <si>
    <t xml:space="preserve">se@16:3693037:3701318:+|16:3693037:3704962:+.1</t>
  </si>
  <si>
    <t xml:space="preserve">chr16:3692937-3705062</t>
  </si>
  <si>
    <t xml:space="preserve">se@16:46843697:46858298:-|16:46836982:46858298:-.1</t>
  </si>
  <si>
    <t xml:space="preserve">chr16:46836882-46858398</t>
  </si>
  <si>
    <t xml:space="preserve">se@16:4727573:4730033:+|16:4727573:4731551:+.1</t>
  </si>
  <si>
    <t xml:space="preserve">chr16:4727473-4731651</t>
  </si>
  <si>
    <t xml:space="preserve">ENSG00000102858</t>
  </si>
  <si>
    <t xml:space="preserve">MGRN1</t>
  </si>
  <si>
    <t xml:space="preserve">mahogunin ring finger 1, E3 ubiquitin protein ligase</t>
  </si>
  <si>
    <t xml:space="preserve">se@16:48286276:48290521:+|16:48286276:48292529:+.1</t>
  </si>
  <si>
    <t xml:space="preserve">chr16:48286176-48292629</t>
  </si>
  <si>
    <t xml:space="preserve">ENSG00000102910</t>
  </si>
  <si>
    <t xml:space="preserve">LONP2</t>
  </si>
  <si>
    <t xml:space="preserve">lon peptidase 2, peroxisomal</t>
  </si>
  <si>
    <t xml:space="preserve">se@16:4920973:4921156:+|16:4920973:4922885:+.1</t>
  </si>
  <si>
    <t xml:space="preserve">chr16:4920873-4922985</t>
  </si>
  <si>
    <t xml:space="preserve">se@16:50776752:50778641:+|16:50776752:50783487:+.1</t>
  </si>
  <si>
    <t xml:space="preserve">chr16:50776652-50783587</t>
  </si>
  <si>
    <t xml:space="preserve">se@16:53672323:53674945:-|16:53671766:53674945:-.1</t>
  </si>
  <si>
    <t xml:space="preserve">chr16:53671666-53675045</t>
  </si>
  <si>
    <t xml:space="preserve">ENSG00000103494</t>
  </si>
  <si>
    <t xml:space="preserve">RPGRIP1L</t>
  </si>
  <si>
    <t xml:space="preserve">RPGRIP1-like</t>
  </si>
  <si>
    <t xml:space="preserve">se@16:539000:541134:+|16:539000:546824:+.1</t>
  </si>
  <si>
    <t xml:space="preserve">chr16:538900-546924</t>
  </si>
  <si>
    <t xml:space="preserve">ENSG00000090565</t>
  </si>
  <si>
    <t xml:space="preserve">RAB11FIP3</t>
  </si>
  <si>
    <t xml:space="preserve">RAB11 family interacting protein 3 (class II)</t>
  </si>
  <si>
    <t xml:space="preserve">se@16:630972:632248:+|16:630972:632883:+.1</t>
  </si>
  <si>
    <t xml:space="preserve">chr16:630872-632983</t>
  </si>
  <si>
    <t xml:space="preserve">ENSG00000007541</t>
  </si>
  <si>
    <t xml:space="preserve">PIGQ</t>
  </si>
  <si>
    <t xml:space="preserve">phosphatidylinositol glycan anchor biosynthesis, class Q</t>
  </si>
  <si>
    <t xml:space="preserve">se@16:66586696:66592093:+|16:66586696:66597025:+.1</t>
  </si>
  <si>
    <t xml:space="preserve">chr16:66586596-66597125</t>
  </si>
  <si>
    <t xml:space="preserve">ENSG00000217555</t>
  </si>
  <si>
    <t xml:space="preserve">CKLF</t>
  </si>
  <si>
    <t xml:space="preserve">chemokine-like factor</t>
  </si>
  <si>
    <t xml:space="preserve">se@16:68345002:68345945:+|16:68345002:68349800:+.1</t>
  </si>
  <si>
    <t xml:space="preserve">chr16:68344902-68349900</t>
  </si>
  <si>
    <t xml:space="preserve">ENSG00000132600</t>
  </si>
  <si>
    <t xml:space="preserve">PRMT7</t>
  </si>
  <si>
    <t xml:space="preserve">protein arginine methyltransferase 7</t>
  </si>
  <si>
    <t xml:space="preserve">se@16:68349977:68355329:+|16:68349977:68358586:+.1</t>
  </si>
  <si>
    <t xml:space="preserve">chr16:68349877-68358686</t>
  </si>
  <si>
    <t xml:space="preserve">se@16:684956:685281:-|16:684797:685281:-.1</t>
  </si>
  <si>
    <t xml:space="preserve">chr16:684697-685381</t>
  </si>
  <si>
    <t xml:space="preserve">se@16:685340:686094:-|16:684797:686094:-.1</t>
  </si>
  <si>
    <t xml:space="preserve">se@16:685774:686094:-|16:685340:686094:-.1</t>
  </si>
  <si>
    <t xml:space="preserve">chr16:685240-686194</t>
  </si>
  <si>
    <t xml:space="preserve">se@16:69155073:69155339:-|16:69154552:69155339:-.1</t>
  </si>
  <si>
    <t xml:space="preserve">chr16:69154452-69155439</t>
  </si>
  <si>
    <t xml:space="preserve">se@16:70011906:70011980:-|16:70010635:70011980:-.1</t>
  </si>
  <si>
    <t xml:space="preserve">chr16:70010535-70012080</t>
  </si>
  <si>
    <t xml:space="preserve">ENSG00000226232</t>
  </si>
  <si>
    <t xml:space="preserve">RP11-419C5.2</t>
  </si>
  <si>
    <t xml:space="preserve">se@16:70713226:70713533:-|16:70712312:70713533:-.1</t>
  </si>
  <si>
    <t xml:space="preserve">chr16:70712212-70713633</t>
  </si>
  <si>
    <t xml:space="preserve">ENSG00000132613</t>
  </si>
  <si>
    <t xml:space="preserve">MTSS1L</t>
  </si>
  <si>
    <t xml:space="preserve">metastasis suppressor 1-like</t>
  </si>
  <si>
    <t xml:space="preserve">se@16:71801788:71803526:-|16:71799487:71803526:-.1</t>
  </si>
  <si>
    <t xml:space="preserve">chr16:71799387-71803626</t>
  </si>
  <si>
    <t xml:space="preserve">ENSG00000166747</t>
  </si>
  <si>
    <t xml:space="preserve">AP1G1</t>
  </si>
  <si>
    <t xml:space="preserve">adaptor-related protein complex 1, gamma 1 subunit</t>
  </si>
  <si>
    <t xml:space="preserve">se@16:734155:734234:-|16:733909:734234:-.1</t>
  </si>
  <si>
    <t xml:space="preserve">chr16:733809-734334</t>
  </si>
  <si>
    <t xml:space="preserve">ENSG00000161999</t>
  </si>
  <si>
    <t xml:space="preserve">JMJD8</t>
  </si>
  <si>
    <t xml:space="preserve">jumonji domain containing 8</t>
  </si>
  <si>
    <t xml:space="preserve">se@16:75678360:75681476:-|16:75675621:75681476:-.1</t>
  </si>
  <si>
    <t xml:space="preserve">se@16:775591:775794:-|16:775293:775794:-.1</t>
  </si>
  <si>
    <t xml:space="preserve">chr16:775193-775894</t>
  </si>
  <si>
    <t xml:space="preserve">se@16:82041473:82044992:-|16:82034489:82044992:-.1</t>
  </si>
  <si>
    <t xml:space="preserve">se@16:84536448:84538207:-|16:84531717:84538207:-.1</t>
  </si>
  <si>
    <t xml:space="preserve">se@16:84536468:84538207:-|16:84531717:84538207:-.1</t>
  </si>
  <si>
    <t xml:space="preserve">se@16:85022479:85023910:-|16:85015600:85023910:-.1</t>
  </si>
  <si>
    <t xml:space="preserve">chr16:85015500-85024010</t>
  </si>
  <si>
    <t xml:space="preserve">ENSG00000153786</t>
  </si>
  <si>
    <t xml:space="preserve">ZDHHC7</t>
  </si>
  <si>
    <t xml:space="preserve">zinc finger, DHHC-type containing 7</t>
  </si>
  <si>
    <t xml:space="preserve">se@16:85647004:85667520:+|16:85647004:85682158:+.1</t>
  </si>
  <si>
    <t xml:space="preserve">chr16:85646904-85682258</t>
  </si>
  <si>
    <t xml:space="preserve">se@16:89160404:89164999:+|16:89160404:89167070:+.1</t>
  </si>
  <si>
    <t xml:space="preserve">chr16:89160304-89167170</t>
  </si>
  <si>
    <t xml:space="preserve">ENSG00000176715</t>
  </si>
  <si>
    <t xml:space="preserve">ACSF3</t>
  </si>
  <si>
    <t xml:space="preserve">acyl-CoA synthetase family member 3</t>
  </si>
  <si>
    <t xml:space="preserve">se@16:89599044:89607352:+|16:89599044:89611056:+.1</t>
  </si>
  <si>
    <t xml:space="preserve">chr16:89598944-89611156</t>
  </si>
  <si>
    <t xml:space="preserve">ENSG00000197912</t>
  </si>
  <si>
    <t xml:space="preserve">SPG7</t>
  </si>
  <si>
    <t xml:space="preserve">spastic paraplegia 7 (pure and complicated autosomal recessive)</t>
  </si>
  <si>
    <t xml:space="preserve">se@16:89662011:89662239:+|16:89662011:89662892:+.1</t>
  </si>
  <si>
    <t xml:space="preserve">se@16:89753167:89753997:+|16:89753167:89755660:+.1</t>
  </si>
  <si>
    <t xml:space="preserve">se@16:90015222:90015825:+|16:90015222:90020651:+.1</t>
  </si>
  <si>
    <t xml:space="preserve">chr16:90015122-90020751</t>
  </si>
  <si>
    <t xml:space="preserve">se@16:90015222:90015828:+|16:90015222:90020651:+.1</t>
  </si>
  <si>
    <t xml:space="preserve">se@17:1446321:1451590:-|17:1444934:1451590:-.1</t>
  </si>
  <si>
    <t xml:space="preserve">se@17:15457143:15458596:-|17:15450462:15458596:-.1</t>
  </si>
  <si>
    <t xml:space="preserve">chr17:15450362-15458696</t>
  </si>
  <si>
    <t xml:space="preserve">se@17:15555260:15562116:-|17:15546130:15562116:-.1</t>
  </si>
  <si>
    <t xml:space="preserve">chr17:15546030-15562216</t>
  </si>
  <si>
    <t xml:space="preserve">se@17:15555260:15580490:-|17:15546130:15580490:-.1</t>
  </si>
  <si>
    <t xml:space="preserve">se@17:15990659:15995177:-|17:15989756:15995177:-.1</t>
  </si>
  <si>
    <t xml:space="preserve">chr17:15989656-15995277</t>
  </si>
  <si>
    <t xml:space="preserve">ENSG00000141027</t>
  </si>
  <si>
    <t xml:space="preserve">NCOR1</t>
  </si>
  <si>
    <t xml:space="preserve">nuclear receptor corepressor 1</t>
  </si>
  <si>
    <t xml:space="preserve">se@17:16342728:16342842:+|17:16342728:16343499:+.1</t>
  </si>
  <si>
    <t xml:space="preserve">chr17:16342628-16343599</t>
  </si>
  <si>
    <t xml:space="preserve">se@17:16342728:16342895:+|17:16342728:16343499:+.1</t>
  </si>
  <si>
    <t xml:space="preserve">se@17:17726921:17740041:-|17:17723835:17740041:-.1</t>
  </si>
  <si>
    <t xml:space="preserve">chr17:17723735-17740141</t>
  </si>
  <si>
    <t xml:space="preserve">ENSG00000072310</t>
  </si>
  <si>
    <t xml:space="preserve">SREBF1</t>
  </si>
  <si>
    <t xml:space="preserve">sterol regulatory element binding transcription factor 1</t>
  </si>
  <si>
    <t xml:space="preserve">se@17:18692748:18694209:+|17:18692748:18700892:+.1</t>
  </si>
  <si>
    <t xml:space="preserve">chr17:18692648-18700992</t>
  </si>
  <si>
    <t xml:space="preserve">ENSG00000171928</t>
  </si>
  <si>
    <t xml:space="preserve">TVP23B</t>
  </si>
  <si>
    <t xml:space="preserve">trans-golgi network vesicle protein 23 homolog B (S. cerevisiae)</t>
  </si>
  <si>
    <t xml:space="preserve">se@17:21114540:21117404:-|17:21102153:21117404:-.1</t>
  </si>
  <si>
    <t xml:space="preserve">chr17:21102053-21117504</t>
  </si>
  <si>
    <t xml:space="preserve">ENSG00000178307</t>
  </si>
  <si>
    <t xml:space="preserve">TMEM11</t>
  </si>
  <si>
    <t xml:space="preserve">transmembrane protein 11</t>
  </si>
  <si>
    <t xml:space="preserve">se@17:25969374:25970551:+|17:25969374:25972340:+.1</t>
  </si>
  <si>
    <t xml:space="preserve">chr17:25969274-25972440</t>
  </si>
  <si>
    <t xml:space="preserve">se@17:25969374:25970551:+|17:25969374:25972887:+.1</t>
  </si>
  <si>
    <t xml:space="preserve">se@17:26659408:26662366:-|17:26659013:26662366:-.1</t>
  </si>
  <si>
    <t xml:space="preserve">chr17:26658913-26662466</t>
  </si>
  <si>
    <t xml:space="preserve">ENSG00000109083</t>
  </si>
  <si>
    <t xml:space="preserve">IFT20</t>
  </si>
  <si>
    <t xml:space="preserve">intraflagellar transport 20 homolog (Chlamydomonas)</t>
  </si>
  <si>
    <t xml:space="preserve">se@17:29311778:29314962:+|17:29311778:29324260:+.1</t>
  </si>
  <si>
    <t xml:space="preserve">chr17:29311678-29324360</t>
  </si>
  <si>
    <t xml:space="preserve">ENSG00000181481</t>
  </si>
  <si>
    <t xml:space="preserve">RNF135</t>
  </si>
  <si>
    <t xml:space="preserve">ring finger protein 135</t>
  </si>
  <si>
    <t xml:space="preserve">se@17:29311778:29315004:+|17:29311778:29324260:+.1</t>
  </si>
  <si>
    <t xml:space="preserve">se@17:30692506:30693684:+|17:30692506:30694791:+.1</t>
  </si>
  <si>
    <t xml:space="preserve">chr17:30692406-30694891</t>
  </si>
  <si>
    <t xml:space="preserve">ENSG00000010244</t>
  </si>
  <si>
    <t xml:space="preserve">ZNF207</t>
  </si>
  <si>
    <t xml:space="preserve">zinc finger protein 207</t>
  </si>
  <si>
    <t xml:space="preserve">se@17:33341782:33343389:-|17:33339168:33343389:-.1</t>
  </si>
  <si>
    <t xml:space="preserve">chr17:33339068-33343489</t>
  </si>
  <si>
    <t xml:space="preserve">se@17:35767040:35767403:+|17:35767040:35771356:+.1</t>
  </si>
  <si>
    <t xml:space="preserve">chr17:35766940-35771456</t>
  </si>
  <si>
    <t xml:space="preserve">ENSG00000108264</t>
  </si>
  <si>
    <t xml:space="preserve">TADA2A</t>
  </si>
  <si>
    <t xml:space="preserve">transcriptional adaptor 2A</t>
  </si>
  <si>
    <t xml:space="preserve">se@17:35880317:35880641:-|17:35879174:35880641:-.1</t>
  </si>
  <si>
    <t xml:space="preserve">chr17:35879074-35880741</t>
  </si>
  <si>
    <t xml:space="preserve">se@17:36365176:36375100:-|17:36361804:36375100:-.1</t>
  </si>
  <si>
    <t xml:space="preserve">chr17:36361704-36375200</t>
  </si>
  <si>
    <t xml:space="preserve">se@17:36517658:36520635:+|17:36517658:36522170:+.1</t>
  </si>
  <si>
    <t xml:space="preserve">chr17:36517558-36522270</t>
  </si>
  <si>
    <t xml:space="preserve">se@17:37814775:37814962:+|17:37814775:37815304:+.1</t>
  </si>
  <si>
    <t xml:space="preserve">chr17:37814675-37815404</t>
  </si>
  <si>
    <t xml:space="preserve">ENSG00000131748</t>
  </si>
  <si>
    <t xml:space="preserve">STARD3</t>
  </si>
  <si>
    <t xml:space="preserve">StAR-related lipid transfer (START) domain containing 3</t>
  </si>
  <si>
    <t xml:space="preserve">se@17:38065295:38066009:-|17:38062524:38066009:-.1</t>
  </si>
  <si>
    <t xml:space="preserve">se@17:38191225:38191370:-|17:38189709:38191370:-.1</t>
  </si>
  <si>
    <t xml:space="preserve">chr17:38189609-38191470</t>
  </si>
  <si>
    <t xml:space="preserve">ENSG00000008838</t>
  </si>
  <si>
    <t xml:space="preserve">MED24</t>
  </si>
  <si>
    <t xml:space="preserve">mediator complex subunit 24</t>
  </si>
  <si>
    <t xml:space="preserve">se@17:41105795:41106893:-|17:41103911:41106893:-.1</t>
  </si>
  <si>
    <t xml:space="preserve">chr17:41103811-41106993</t>
  </si>
  <si>
    <t xml:space="preserve">se@17:41133091:41137668:+|17:41133091:41139273:+.1</t>
  </si>
  <si>
    <t xml:space="preserve">se@17:43699407:43704742:+|17:43699407:43707270:+.1</t>
  </si>
  <si>
    <t xml:space="preserve">se@17:46133960:46134394:+|17:46133960:46134706:+.1</t>
  </si>
  <si>
    <t xml:space="preserve">chr17:46133860-46134806</t>
  </si>
  <si>
    <t xml:space="preserve">ENSG00000082641</t>
  </si>
  <si>
    <t xml:space="preserve">NFE2L1</t>
  </si>
  <si>
    <t xml:space="preserve">nuclear factor (erythroid-derived 2)-like 1</t>
  </si>
  <si>
    <t xml:space="preserve">se@17:46185200:46188070:+|17:46185200:46189393:+.1</t>
  </si>
  <si>
    <t xml:space="preserve">chr17:46185100-46189493</t>
  </si>
  <si>
    <t xml:space="preserve">ENSG00000002919</t>
  </si>
  <si>
    <t xml:space="preserve">SNX11</t>
  </si>
  <si>
    <t xml:space="preserve">sorting nexin 11</t>
  </si>
  <si>
    <t xml:space="preserve">se@17:47714171:47723478:-|17:47700238:47723478:-.1</t>
  </si>
  <si>
    <t xml:space="preserve">chr17:47700138-47723578</t>
  </si>
  <si>
    <t xml:space="preserve">se@17:48453554:48455961:+|17:48453554:48456135:+.1</t>
  </si>
  <si>
    <t xml:space="preserve">chr17:48453454-48456235</t>
  </si>
  <si>
    <t xml:space="preserve">se@17:49109083:49118862:-|17:49098726:49118862:-.1</t>
  </si>
  <si>
    <t xml:space="preserve">chr17:49098626-49118962</t>
  </si>
  <si>
    <t xml:space="preserve">ENSG00000008294</t>
  </si>
  <si>
    <t xml:space="preserve">SPAG9</t>
  </si>
  <si>
    <t xml:space="preserve">sperm associated antigen 9</t>
  </si>
  <si>
    <t xml:space="preserve">se@17:5358591:5359317:-|17:5357300:5359317:-.1</t>
  </si>
  <si>
    <t xml:space="preserve">chr17:5357200-5359417</t>
  </si>
  <si>
    <t xml:space="preserve">ENSG00000005100</t>
  </si>
  <si>
    <t xml:space="preserve">DHX33</t>
  </si>
  <si>
    <t xml:space="preserve">DEAH (Asp-Glu-Ala-His) box polypeptide 33</t>
  </si>
  <si>
    <t xml:space="preserve">se@17:5381319:5383374:-|17:5378109:5383374:-.1</t>
  </si>
  <si>
    <t xml:space="preserve">se@17:5383779:5384421:-|17:5383464:5384421:-.1</t>
  </si>
  <si>
    <t xml:space="preserve">chr17:5383364-5384521</t>
  </si>
  <si>
    <t xml:space="preserve">se@17:5383863:5384421:-|17:5383464:5384421:-.1</t>
  </si>
  <si>
    <t xml:space="preserve">se@17:58007535:58007719:+|17:58007535:58008983:+.1</t>
  </si>
  <si>
    <t xml:space="preserve">se@17:58037529:58039901:-|17:58035805:58039901:-.1</t>
  </si>
  <si>
    <t xml:space="preserve">chr17:58035705-58040001</t>
  </si>
  <si>
    <t xml:space="preserve">ENSG00000189050</t>
  </si>
  <si>
    <t xml:space="preserve">RNFT1</t>
  </si>
  <si>
    <t xml:space="preserve">ring finger protein, transmembrane 1</t>
  </si>
  <si>
    <t xml:space="preserve">se@17:59445855:59465979:+|17:59445855:59469338:+.1</t>
  </si>
  <si>
    <t xml:space="preserve">chr17:59445755-59469438</t>
  </si>
  <si>
    <t xml:space="preserve">ENSG00000141376</t>
  </si>
  <si>
    <t xml:space="preserve">BCAS3</t>
  </si>
  <si>
    <t xml:space="preserve">breast carcinoma amplified sequence 3</t>
  </si>
  <si>
    <t xml:space="preserve">se@17:61804055:61805694:-|17:61791468:61805694:-.1</t>
  </si>
  <si>
    <t xml:space="preserve">chr17:61791368-61805794</t>
  </si>
  <si>
    <t xml:space="preserve">se@17:61804055:61805718:-|17:61791468:61805718:-.1</t>
  </si>
  <si>
    <t xml:space="preserve">chr17:61791368-61805818</t>
  </si>
  <si>
    <t xml:space="preserve">se@17:62510476:62512841:+|17:62510476:62515439:+.1</t>
  </si>
  <si>
    <t xml:space="preserve">chr17:62510376-62515539</t>
  </si>
  <si>
    <t xml:space="preserve">ENSG00000258890</t>
  </si>
  <si>
    <t xml:space="preserve">CEP95</t>
  </si>
  <si>
    <t xml:space="preserve">centrosomal protein 95kDa</t>
  </si>
  <si>
    <t xml:space="preserve">se@17:62855001:62855560:-|17:62852007:62855560:-.1</t>
  </si>
  <si>
    <t xml:space="preserve">chr17:62851907-62855660</t>
  </si>
  <si>
    <t xml:space="preserve">ENSG00000176809</t>
  </si>
  <si>
    <t xml:space="preserve">LRRC37A3</t>
  </si>
  <si>
    <t xml:space="preserve">leucine rich repeat containing 37, member A3</t>
  </si>
  <si>
    <t xml:space="preserve">se@17:65871136:65871672:+|17:65871136:65882244:+.1</t>
  </si>
  <si>
    <t xml:space="preserve">chr17:65871036-65882344</t>
  </si>
  <si>
    <t xml:space="preserve">se@17:65871136:65871672:+|17:65871136:65887960:+.1</t>
  </si>
  <si>
    <t xml:space="preserve">chr17:65871036-65888060</t>
  </si>
  <si>
    <t xml:space="preserve">se@17:65871136:65882244:+|17:65871136:65887960:+.1</t>
  </si>
  <si>
    <t xml:space="preserve">se@17:65955991:65959449:+|17:65955991:65960328:+.1</t>
  </si>
  <si>
    <t xml:space="preserve">chr17:65955891-65960428</t>
  </si>
  <si>
    <t xml:space="preserve">se@17:73265550:73266195:-|17:73264273:73266195:-.1</t>
  </si>
  <si>
    <t xml:space="preserve">chr17:73264173-73266295</t>
  </si>
  <si>
    <t xml:space="preserve">se@17:73956456:73969706:-|17:73953647:73969706:-.1</t>
  </si>
  <si>
    <t xml:space="preserve">chr17:73953547-73969806</t>
  </si>
  <si>
    <t xml:space="preserve">se@17:74086478:74090495:-|17:74085401:74090495:-.1</t>
  </si>
  <si>
    <t xml:space="preserve">chr17:74085301-74090595</t>
  </si>
  <si>
    <t xml:space="preserve">ENSG00000182473</t>
  </si>
  <si>
    <t xml:space="preserve">EXOC7</t>
  </si>
  <si>
    <t xml:space="preserve">exocyst complex component 7</t>
  </si>
  <si>
    <t xml:space="preserve">se@17:74086562:74087224:-|17:74085401:74087224:-.1</t>
  </si>
  <si>
    <t xml:space="preserve">chr17:74085301-74087324</t>
  </si>
  <si>
    <t xml:space="preserve">se@17:7463019:7463163:+|17:7463019:7463366:+.1</t>
  </si>
  <si>
    <t xml:space="preserve">chr17:7462919-7463466</t>
  </si>
  <si>
    <t xml:space="preserve">ENSG00000161955</t>
  </si>
  <si>
    <t xml:space="preserve">TNFSF13</t>
  </si>
  <si>
    <t xml:space="preserve">tumor necrosis factor (ligand) superfamily, member 13</t>
  </si>
  <si>
    <t xml:space="preserve">se@17:74633818:74639590:-|17:74625793:74639590:-.1</t>
  </si>
  <si>
    <t xml:space="preserve">chr17:74625693-74639690</t>
  </si>
  <si>
    <t xml:space="preserve">ENSG00000070526</t>
  </si>
  <si>
    <t xml:space="preserve">ST6GALNAC1</t>
  </si>
  <si>
    <t xml:space="preserve">ST6 (alpha-N-acetyl-neuraminyl-2,3-beta-galactosyl-1,3)-N-acetylgalactosaminide alpha-2,6-sialyltransferase 1</t>
  </si>
  <si>
    <t xml:space="preserve">se@17:74731957:74732236:-|17:74731240:74732236:-.1</t>
  </si>
  <si>
    <t xml:space="preserve">se@17:76996352:77005746:-|17:76994368:77005746:-.1</t>
  </si>
  <si>
    <t xml:space="preserve">chr17:76994268-77005846</t>
  </si>
  <si>
    <t xml:space="preserve">ENSG00000171302</t>
  </si>
  <si>
    <t xml:space="preserve">CANT1</t>
  </si>
  <si>
    <t xml:space="preserve">calcium activated nucleotidase 1</t>
  </si>
  <si>
    <t xml:space="preserve">se@17:7810806:7810919:+|17:7810806:7811212:+.1</t>
  </si>
  <si>
    <t xml:space="preserve">chr17:7810706-7811312</t>
  </si>
  <si>
    <t xml:space="preserve">se@17:78389621:78395940:+|17:78389621:78397320:+.1</t>
  </si>
  <si>
    <t xml:space="preserve">chr17:78389521-78397420</t>
  </si>
  <si>
    <t xml:space="preserve">se@17:78389621:78396006:+|17:78389621:78397320:+.1</t>
  </si>
  <si>
    <t xml:space="preserve">se@17:79412707:79413764:+|17:79412707:79414062:+.1</t>
  </si>
  <si>
    <t xml:space="preserve">chr17:79412607-79414162</t>
  </si>
  <si>
    <t xml:space="preserve">ENSG00000171282</t>
  </si>
  <si>
    <t xml:space="preserve">BAHCC1</t>
  </si>
  <si>
    <t xml:space="preserve">BAH domain and coiled-coil containing 1</t>
  </si>
  <si>
    <t xml:space="preserve">se@17:79649705:79650043:-|17:79649179:79650043:-.1</t>
  </si>
  <si>
    <t xml:space="preserve">se@17:79849717:79851428:+|17:79849717:79852343:+.1</t>
  </si>
  <si>
    <t xml:space="preserve">chr17:79849617-79852443</t>
  </si>
  <si>
    <t xml:space="preserve">ENSG00000141552</t>
  </si>
  <si>
    <t xml:space="preserve">ANAPC11</t>
  </si>
  <si>
    <t xml:space="preserve">anaphase promoting complex subunit 11</t>
  </si>
  <si>
    <t xml:space="preserve">se@17:79849739:79851428:+|17:79849739:79852343:+.1</t>
  </si>
  <si>
    <t xml:space="preserve">chr17:79849639-79852443</t>
  </si>
  <si>
    <t xml:space="preserve">se@17:79865133:79865430:-|17:79864774:79865430:-.1</t>
  </si>
  <si>
    <t xml:space="preserve">chr17:79864674-79865530</t>
  </si>
  <si>
    <t xml:space="preserve">ENSG00000185813</t>
  </si>
  <si>
    <t xml:space="preserve">PCYT2</t>
  </si>
  <si>
    <t xml:space="preserve">phosphate cytidylyltransferase 2, ethanolamine</t>
  </si>
  <si>
    <t xml:space="preserve">se@17:79977570:79977734:-|17:79977257:79977734:-.1</t>
  </si>
  <si>
    <t xml:space="preserve">se@18:12408006:12420324:+|18:12408006:12421539:+.1</t>
  </si>
  <si>
    <t xml:space="preserve">chr18:12407906-12421639</t>
  </si>
  <si>
    <t xml:space="preserve">ENSG00000141391</t>
  </si>
  <si>
    <t xml:space="preserve">SLMO1</t>
  </si>
  <si>
    <t xml:space="preserve">slowmo homolog 1 (Drosophila)</t>
  </si>
  <si>
    <t xml:space="preserve">se@18:13670967:13671861:-|18:13666712:13671861:-.1</t>
  </si>
  <si>
    <t xml:space="preserve">chr18:13666612-13671961</t>
  </si>
  <si>
    <t xml:space="preserve">ENSG00000177150</t>
  </si>
  <si>
    <t xml:space="preserve">FAM210A</t>
  </si>
  <si>
    <t xml:space="preserve">family with sequence similarity 210, member A</t>
  </si>
  <si>
    <t xml:space="preserve">se@18:20495448:20509346:+|18:20495448:20516717:+.1</t>
  </si>
  <si>
    <t xml:space="preserve">chr18:20495348-20516817</t>
  </si>
  <si>
    <t xml:space="preserve">ENSG00000101773</t>
  </si>
  <si>
    <t xml:space="preserve">RBBP8</t>
  </si>
  <si>
    <t xml:space="preserve">retinoblastoma binding protein 8</t>
  </si>
  <si>
    <t xml:space="preserve">se@18:21192154:21197696:-|18:21181273:21197696:-.1</t>
  </si>
  <si>
    <t xml:space="preserve">chr18:21181173-21197796</t>
  </si>
  <si>
    <t xml:space="preserve">se@18:23615887:23618519:-|18:23615091:23618519:-.1</t>
  </si>
  <si>
    <t xml:space="preserve">chr18:23614991-23618619</t>
  </si>
  <si>
    <t xml:space="preserve">ENSG00000141380</t>
  </si>
  <si>
    <t xml:space="preserve">SS18</t>
  </si>
  <si>
    <t xml:space="preserve">synovial sarcoma translocation, chromosome 18</t>
  </si>
  <si>
    <t xml:space="preserve">se@18:33067403:33077683:-|18:33060527:33077683:-.1</t>
  </si>
  <si>
    <t xml:space="preserve">chr18:33060427-33077783</t>
  </si>
  <si>
    <t xml:space="preserve">ENSG00000153391</t>
  </si>
  <si>
    <t xml:space="preserve">INO80C</t>
  </si>
  <si>
    <t xml:space="preserve">INO80 complex subunit C</t>
  </si>
  <si>
    <t xml:space="preserve">se@18:43796561:43819971:+|18:43796561:43833663:+.1</t>
  </si>
  <si>
    <t xml:space="preserve">chr18:43796461-43833763</t>
  </si>
  <si>
    <t xml:space="preserve">ENSG00000152242</t>
  </si>
  <si>
    <t xml:space="preserve">C18orf25</t>
  </si>
  <si>
    <t xml:space="preserve">chromosome 18 open reading frame 25</t>
  </si>
  <si>
    <t xml:space="preserve">se@18:47797910:47799047:-|18:47794033:47799047:-.1</t>
  </si>
  <si>
    <t xml:space="preserve">chr18:47793933-47799147</t>
  </si>
  <si>
    <t xml:space="preserve">ENSG00000141644</t>
  </si>
  <si>
    <t xml:space="preserve">MBD1</t>
  </si>
  <si>
    <t xml:space="preserve">methyl-CpG binding domain protein 1</t>
  </si>
  <si>
    <t xml:space="preserve">se@18:47800723:47801347:-|18:47800233:47801347:-.1</t>
  </si>
  <si>
    <t xml:space="preserve">chr18:47800133-47801447</t>
  </si>
  <si>
    <t xml:space="preserve">se@18:56001124:56002710:+|18:56001124:56008270:+.1</t>
  </si>
  <si>
    <t xml:space="preserve">chr18:56001024-56008370</t>
  </si>
  <si>
    <t xml:space="preserve">ENSG00000049759</t>
  </si>
  <si>
    <t xml:space="preserve">NEDD4L</t>
  </si>
  <si>
    <t xml:space="preserve">neural precursor cell expressed, developmentally down-regulated 4-like, E3 ubiquitin protein ligase</t>
  </si>
  <si>
    <t xml:space="preserve">se@18:56530398:56532536:+|18:56530398:56532702:+.1</t>
  </si>
  <si>
    <t xml:space="preserve">chr18:56530298-56532802</t>
  </si>
  <si>
    <t xml:space="preserve">se@18:56621031:56621466:+|18:56621031:56646287:+.1</t>
  </si>
  <si>
    <t xml:space="preserve">se@18:59830889:59854077:-|18:59829562:59854077:-.1</t>
  </si>
  <si>
    <t xml:space="preserve">chr18:59829462-59854177</t>
  </si>
  <si>
    <t xml:space="preserve">se@18:59947089:59947593:+|18:59947089:59947879:+.1</t>
  </si>
  <si>
    <t xml:space="preserve">chr18:59946989-59947979</t>
  </si>
  <si>
    <t xml:space="preserve">se@18:77478016:77488907:+|18:77478016:77496355:+.1</t>
  </si>
  <si>
    <t xml:space="preserve">chr18:77477916-77496455</t>
  </si>
  <si>
    <t xml:space="preserve">ENSG00000060069</t>
  </si>
  <si>
    <t xml:space="preserve">CTDP1</t>
  </si>
  <si>
    <t xml:space="preserve">CTD (carboxy-terminal domain, RNA polymerase II, polypeptide A) phosphatase, subunit 1</t>
  </si>
  <si>
    <t xml:space="preserve">se@18:8807058:8809446:+|18:8807058:8812977:+.1</t>
  </si>
  <si>
    <t xml:space="preserve">chr18:8806958-8813077</t>
  </si>
  <si>
    <t xml:space="preserve">ENSG00000168502</t>
  </si>
  <si>
    <t xml:space="preserve">SOGA2</t>
  </si>
  <si>
    <t xml:space="preserve">SOGA family member 2</t>
  </si>
  <si>
    <t xml:space="preserve">se@19:1032695:1036066:+|19:1032695:1036415:+.1</t>
  </si>
  <si>
    <t xml:space="preserve">chr19:1032595-1036515</t>
  </si>
  <si>
    <t xml:space="preserve">ENSG00000064666</t>
  </si>
  <si>
    <t xml:space="preserve">CNN2</t>
  </si>
  <si>
    <t xml:space="preserve">calponin 2</t>
  </si>
  <si>
    <t xml:space="preserve">se@19:1358463:1358587:+|19:1358463:1360135:+.1</t>
  </si>
  <si>
    <t xml:space="preserve">chr19:1358363-1360235</t>
  </si>
  <si>
    <t xml:space="preserve">ENSG00000160953</t>
  </si>
  <si>
    <t xml:space="preserve">MUM1</t>
  </si>
  <si>
    <t xml:space="preserve">melanoma associated antigen (mutated) 1</t>
  </si>
  <si>
    <t xml:space="preserve">se@19:1422395:1425877:+|19:1422395:1428841:+.1</t>
  </si>
  <si>
    <t xml:space="preserve">chr19:1422295-1428941</t>
  </si>
  <si>
    <t xml:space="preserve">se@19:14262962:14263121:-|19:14262427:14263121:-.1</t>
  </si>
  <si>
    <t xml:space="preserve">chr19:14262327-14263221</t>
  </si>
  <si>
    <t xml:space="preserve">se@19:14271508:14272124:-|19:14271109:14272124:-.1</t>
  </si>
  <si>
    <t xml:space="preserve">chr19:14271009-14272224</t>
  </si>
  <si>
    <t xml:space="preserve">se@19:14501891:14507154:+|19:14501891:14507889:+.1</t>
  </si>
  <si>
    <t xml:space="preserve">chr19:14501791-14507989</t>
  </si>
  <si>
    <t xml:space="preserve">ENSG00000123146</t>
  </si>
  <si>
    <t xml:space="preserve">CD97</t>
  </si>
  <si>
    <t xml:space="preserve">CD97 molecule</t>
  </si>
  <si>
    <t xml:space="preserve">se@19:14593818:14602468:-|19:14591590:14602468:-.1</t>
  </si>
  <si>
    <t xml:space="preserve">chr19:14591490-14602568</t>
  </si>
  <si>
    <t xml:space="preserve">se@19:15480035:15480957:-|19:15479133:15480957:-.1</t>
  </si>
  <si>
    <t xml:space="preserve">chr19:15479033-15481057</t>
  </si>
  <si>
    <t xml:space="preserve">ENSG00000105127</t>
  </si>
  <si>
    <t xml:space="preserve">AKAP8</t>
  </si>
  <si>
    <t xml:space="preserve">A kinase (PRKA) anchor protein 8</t>
  </si>
  <si>
    <t xml:space="preserve">se@19:15539319:15540397:-|19:15538344:15540397:-.1</t>
  </si>
  <si>
    <t xml:space="preserve">chr19:15538244-15540497</t>
  </si>
  <si>
    <t xml:space="preserve">ENSG00000011451</t>
  </si>
  <si>
    <t xml:space="preserve">WIZ</t>
  </si>
  <si>
    <t xml:space="preserve">widely interspaced zinc finger motifs</t>
  </si>
  <si>
    <t xml:space="preserve">se@19:16973370:16973695:+|19:16973370:16974491:+.1</t>
  </si>
  <si>
    <t xml:space="preserve">chr19:16973270-16974591</t>
  </si>
  <si>
    <t xml:space="preserve">ENSG00000127511</t>
  </si>
  <si>
    <t xml:space="preserve">SIN3B</t>
  </si>
  <si>
    <t xml:space="preserve">SIN3 transcription regulator homolog B (yeast)</t>
  </si>
  <si>
    <t xml:space="preserve">se@19:18541740:18542163:+|19:18541740:18542457:+.1</t>
  </si>
  <si>
    <t xml:space="preserve">chr19:18541640-18542557</t>
  </si>
  <si>
    <t xml:space="preserve">ENSG00000130511</t>
  </si>
  <si>
    <t xml:space="preserve">SSBP4</t>
  </si>
  <si>
    <t xml:space="preserve">single stranded DNA binding protein 4</t>
  </si>
  <si>
    <t xml:space="preserve">se@19:19017818:19021780:-|19:19016438:19021780:-.1</t>
  </si>
  <si>
    <t xml:space="preserve">chr19:19016338-19021880</t>
  </si>
  <si>
    <t xml:space="preserve">ENSG00000105669</t>
  </si>
  <si>
    <t xml:space="preserve">COPE</t>
  </si>
  <si>
    <t xml:space="preserve">coatomer protein complex, subunit epsilon</t>
  </si>
  <si>
    <t xml:space="preserve">se@19:19496947:19546940:+|19:19496947:19576149:+.1</t>
  </si>
  <si>
    <t xml:space="preserve">chr19:19496847-19576249</t>
  </si>
  <si>
    <t xml:space="preserve">ENSG00000167491</t>
  </si>
  <si>
    <t xml:space="preserve">GATAD2A</t>
  </si>
  <si>
    <t xml:space="preserve">GATA zinc finger domain containing 2A</t>
  </si>
  <si>
    <t xml:space="preserve">se@19:21510943:21512012:-|19:21493429:21512012:-.1</t>
  </si>
  <si>
    <t xml:space="preserve">chr19:21493329-21512112</t>
  </si>
  <si>
    <t xml:space="preserve">ENSG00000182141</t>
  </si>
  <si>
    <t xml:space="preserve">ZNF708</t>
  </si>
  <si>
    <t xml:space="preserve">zinc finger protein 708</t>
  </si>
  <si>
    <t xml:space="preserve">se@19:34706566:34710296:+|19:34706566:34710611:+.1</t>
  </si>
  <si>
    <t xml:space="preserve">chr19:34706466-34710711</t>
  </si>
  <si>
    <t xml:space="preserve">se@19:35988583:35989500:-|19:35988440:35989500:-.1</t>
  </si>
  <si>
    <t xml:space="preserve">chr19:35988340-35989600</t>
  </si>
  <si>
    <t xml:space="preserve">se@19:35988583:35989618:-|19:35988440:35989618:-.1</t>
  </si>
  <si>
    <t xml:space="preserve">chr19:35988340-35989718</t>
  </si>
  <si>
    <t xml:space="preserve">se@19:36706098:36709024:+|19:36706098:36719650:+.1</t>
  </si>
  <si>
    <t xml:space="preserve">chr19:36705998-36719750</t>
  </si>
  <si>
    <t xml:space="preserve">ENSG00000167635</t>
  </si>
  <si>
    <t xml:space="preserve">ZNF146</t>
  </si>
  <si>
    <t xml:space="preserve">zinc finger protein 146</t>
  </si>
  <si>
    <t xml:space="preserve">se@19:39616559:39658870:+|19:39616559:39660172:+.1</t>
  </si>
  <si>
    <t xml:space="preserve">chr19:39616459-39660272</t>
  </si>
  <si>
    <t xml:space="preserve">ENSG00000130669</t>
  </si>
  <si>
    <t xml:space="preserve">PAK4</t>
  </si>
  <si>
    <t xml:space="preserve">p21 protein (Cdc42/Rac)-activated kinase 4</t>
  </si>
  <si>
    <t xml:space="preserve">se@19:39948380:39948931:+|19:39948380:39949458:+.1</t>
  </si>
  <si>
    <t xml:space="preserve">chr19:39948280-39949558</t>
  </si>
  <si>
    <t xml:space="preserve">ENSG00000196235</t>
  </si>
  <si>
    <t xml:space="preserve">SUPT5H</t>
  </si>
  <si>
    <t xml:space="preserve">suppressor of Ty 5 homolog (S. cerevisiae)</t>
  </si>
  <si>
    <t xml:space="preserve">se@19:39948380:39948934:+|19:39948380:39949458:+.1</t>
  </si>
  <si>
    <t xml:space="preserve">se@19:41745219:41745599:+|19:41745219:41748788:+.1</t>
  </si>
  <si>
    <t xml:space="preserve">chr19:41745119-41748888</t>
  </si>
  <si>
    <t xml:space="preserve">ENSG00000167601</t>
  </si>
  <si>
    <t xml:space="preserve">AXL</t>
  </si>
  <si>
    <t xml:space="preserve">AXL receptor tyrosine kinase</t>
  </si>
  <si>
    <t xml:space="preserve">se@19:42874983:42875502:+|19:42874983:42879659:+.1</t>
  </si>
  <si>
    <t xml:space="preserve">chr19:42874883-42879759</t>
  </si>
  <si>
    <t xml:space="preserve">se@19:43015780:43016502:-|19:43015072:43016502:-.1</t>
  </si>
  <si>
    <t xml:space="preserve">chr19:43014972-43016602</t>
  </si>
  <si>
    <t xml:space="preserve">ENSG00000079385</t>
  </si>
  <si>
    <t xml:space="preserve">CEACAM1</t>
  </si>
  <si>
    <t xml:space="preserve">carcinoembryonic antigen-related cell adhesion molecule 1 (biliary glycoprotein)</t>
  </si>
  <si>
    <t xml:space="preserve">se@19:45161178:45162010:+|19:45161178:45164559:+.1</t>
  </si>
  <si>
    <t xml:space="preserve">chr19:45161078-45164659</t>
  </si>
  <si>
    <t xml:space="preserve">ENSG00000073008</t>
  </si>
  <si>
    <t xml:space="preserve">PVR</t>
  </si>
  <si>
    <t xml:space="preserve">poliovirus receptor</t>
  </si>
  <si>
    <t xml:space="preserve">se@19:45668452:45681351:-|19:45668228:45681351:-.1</t>
  </si>
  <si>
    <t xml:space="preserve">chr19:45668128-45681451</t>
  </si>
  <si>
    <t xml:space="preserve">se@19:45668452:45681393:-|19:45668228:45681393:-.1</t>
  </si>
  <si>
    <t xml:space="preserve">chr19:45668128-45681493</t>
  </si>
  <si>
    <t xml:space="preserve">se@19:48727125:48733695:-|19:48725112:48733695:-.1</t>
  </si>
  <si>
    <t xml:space="preserve">chr19:48725012-48733795</t>
  </si>
  <si>
    <t xml:space="preserve">ENSG00000105483</t>
  </si>
  <si>
    <t xml:space="preserve">CARD8</t>
  </si>
  <si>
    <t xml:space="preserve">caspase recruitment domain family, member 8</t>
  </si>
  <si>
    <t xml:space="preserve">se@19:49859227:49860509:-|19:49858676:49860509:-.1</t>
  </si>
  <si>
    <t xml:space="preserve">chr19:49858576-49860609</t>
  </si>
  <si>
    <t xml:space="preserve">ENSG00000074219</t>
  </si>
  <si>
    <t xml:space="preserve">TEAD2</t>
  </si>
  <si>
    <t xml:space="preserve">TEA domain family member 2</t>
  </si>
  <si>
    <t xml:space="preserve">se@19:50431072:50432583:-|19:50413141:50432583:-.1</t>
  </si>
  <si>
    <t xml:space="preserve">chr19:50413041-50432683</t>
  </si>
  <si>
    <t xml:space="preserve">ENSG00000213024</t>
  </si>
  <si>
    <t xml:space="preserve">NUP62</t>
  </si>
  <si>
    <t xml:space="preserve">nucleoporin 62kDa</t>
  </si>
  <si>
    <t xml:space="preserve">se@19:50431105:50432583:-|19:50413141:50432583:-.1</t>
  </si>
  <si>
    <t xml:space="preserve">se@19:53357379:53357511:-|19:53352466:53357511:-.1</t>
  </si>
  <si>
    <t xml:space="preserve">se@19:53935281:53943081:+|19:53935281:53945049:+.1</t>
  </si>
  <si>
    <t xml:space="preserve">chr19:53935181-53945149</t>
  </si>
  <si>
    <t xml:space="preserve">ENSG00000241015</t>
  </si>
  <si>
    <t xml:space="preserve">TPM3P9</t>
  </si>
  <si>
    <t xml:space="preserve">se@19:55853414:55853583:+|19:55853414:55854110:+.1</t>
  </si>
  <si>
    <t xml:space="preserve">chr19:55853314-55854210</t>
  </si>
  <si>
    <t xml:space="preserve">se@19:55967212:55967716:-|19:55966697:55967716:-.1</t>
  </si>
  <si>
    <t xml:space="preserve">chr19:55966597-55967816</t>
  </si>
  <si>
    <t xml:space="preserve">ENSG00000063241</t>
  </si>
  <si>
    <t xml:space="preserve">ISOC2</t>
  </si>
  <si>
    <t xml:space="preserve">isochorismatase domain containing 2</t>
  </si>
  <si>
    <t xml:space="preserve">se@19:56107100:56108938:-|19:56105012:56108938:-.1</t>
  </si>
  <si>
    <t xml:space="preserve">se@19:57901482:57904169:+|19:57901482:57905556:+.1</t>
  </si>
  <si>
    <t xml:space="preserve">chr19:57901382-57905656</t>
  </si>
  <si>
    <t xml:space="preserve">ENSG00000188785</t>
  </si>
  <si>
    <t xml:space="preserve">ZNF548</t>
  </si>
  <si>
    <t xml:space="preserve">zinc finger protein 548</t>
  </si>
  <si>
    <t xml:space="preserve">se@19:58002965:58003481:+|19:58002965:58004224:+.1</t>
  </si>
  <si>
    <t xml:space="preserve">chr19:58002865-58004324</t>
  </si>
  <si>
    <t xml:space="preserve">ENSG00000105136</t>
  </si>
  <si>
    <t xml:space="preserve">ZNF419</t>
  </si>
  <si>
    <t xml:space="preserve">zinc finger protein 419</t>
  </si>
  <si>
    <t xml:space="preserve">se@19:805187:805492:+|19:805187:806408:+.1</t>
  </si>
  <si>
    <t xml:space="preserve">chr19:805087-806508</t>
  </si>
  <si>
    <t xml:space="preserve">ENSG00000011304</t>
  </si>
  <si>
    <t xml:space="preserve">PTBP1</t>
  </si>
  <si>
    <t xml:space="preserve">polypyrimidine tract binding protein 1</t>
  </si>
  <si>
    <t xml:space="preserve">se@19:805187:805513:+|19:805187:806408:+.1</t>
  </si>
  <si>
    <t xml:space="preserve">se@19:9007552:9007809:-|19:9006766:9007809:-.1</t>
  </si>
  <si>
    <t xml:space="preserve">chr19:9006666-9007909</t>
  </si>
  <si>
    <t xml:space="preserve">se@19:9545535:9545784:-|19:9530894:9545784:-.1</t>
  </si>
  <si>
    <t xml:space="preserve">chr19:9530794-9545884</t>
  </si>
  <si>
    <t xml:space="preserve">ENSG00000174652</t>
  </si>
  <si>
    <t xml:space="preserve">ZNF266</t>
  </si>
  <si>
    <t xml:space="preserve">zinc finger protein 266</t>
  </si>
  <si>
    <t xml:space="preserve">se@2:102486877:102487956:+|2:102486877:102490109:+.1</t>
  </si>
  <si>
    <t xml:space="preserve">chr2:102486777-102490209</t>
  </si>
  <si>
    <t xml:space="preserve">se@2:103348597:103348781:-|2:103347527:103348781:-.1</t>
  </si>
  <si>
    <t xml:space="preserve">chr2:103347427-103348881</t>
  </si>
  <si>
    <t xml:space="preserve">se@2:106013154:106015299:-|2:106002997:106015299:-.1</t>
  </si>
  <si>
    <t xml:space="preserve">chr2:106002897-106015399</t>
  </si>
  <si>
    <t xml:space="preserve">ENSG00000115641</t>
  </si>
  <si>
    <t xml:space="preserve">FHL2</t>
  </si>
  <si>
    <t xml:space="preserve">four and a half LIM domains 2</t>
  </si>
  <si>
    <t xml:space="preserve">se@2:106013154:106015427:-|2:106002997:106015427:-.1</t>
  </si>
  <si>
    <t xml:space="preserve">chr2:106002897-106015527</t>
  </si>
  <si>
    <t xml:space="preserve">se@2:109473426:109489907:+|2:109473426:109492544:+.1</t>
  </si>
  <si>
    <t xml:space="preserve">chr2:109473326-109492644</t>
  </si>
  <si>
    <t xml:space="preserve">se@2:110565981:110566327:+|2:110565981:110571037:+.1</t>
  </si>
  <si>
    <t xml:space="preserve">chr2:110565881-110571137</t>
  </si>
  <si>
    <t xml:space="preserve">ENSG00000015568</t>
  </si>
  <si>
    <t xml:space="preserve">RGPD5</t>
  </si>
  <si>
    <t xml:space="preserve">RANBP2-like and GRIP domain containing 5</t>
  </si>
  <si>
    <t xml:space="preserve">se@2:111141521:111141892:-|2:111134645:111141892:-.1</t>
  </si>
  <si>
    <t xml:space="preserve">se@2:11312171:11315094:+|2:11312171:11317863:+.1</t>
  </si>
  <si>
    <t xml:space="preserve">chr2:11312071-11317963</t>
  </si>
  <si>
    <t xml:space="preserve">se@2:113993147:113994090:+|2:113993147:113995667:+.1</t>
  </si>
  <si>
    <t xml:space="preserve">chr2:113993047-113995767</t>
  </si>
  <si>
    <t xml:space="preserve">ENSG00000189223</t>
  </si>
  <si>
    <t xml:space="preserve">AC016683.6</t>
  </si>
  <si>
    <t xml:space="preserve">se@2:114195599:114196597:+|2:114195599:114198928:+.1</t>
  </si>
  <si>
    <t xml:space="preserve">chr2:114195499-114199028</t>
  </si>
  <si>
    <t xml:space="preserve">se@2:114384977:114385433:+|2:114384977:114386127:+.1</t>
  </si>
  <si>
    <t xml:space="preserve">chr2:114384877-114386227</t>
  </si>
  <si>
    <t xml:space="preserve">se@2:119981464:119988196:+|2:119981464:120003065:+.1</t>
  </si>
  <si>
    <t xml:space="preserve">chr2:119981364-120003165</t>
  </si>
  <si>
    <t xml:space="preserve">ENSG00000115107</t>
  </si>
  <si>
    <t xml:space="preserve">STEAP3</t>
  </si>
  <si>
    <t xml:space="preserve">STEAP family member 3, metalloreductase</t>
  </si>
  <si>
    <t xml:space="preserve">se@2:136362586:136373722:+|2:136362586:136374238:+.1</t>
  </si>
  <si>
    <t xml:space="preserve">chr2:136362486-136374338</t>
  </si>
  <si>
    <t xml:space="preserve">ENSG00000048991</t>
  </si>
  <si>
    <t xml:space="preserve">R3HDM1</t>
  </si>
  <si>
    <t xml:space="preserve">R3H domain containing 1</t>
  </si>
  <si>
    <t xml:space="preserve">se@2:138722198:138724667:+|2:138722198:138727735:+.1</t>
  </si>
  <si>
    <t xml:space="preserve">chr2:138722098-138727835</t>
  </si>
  <si>
    <t xml:space="preserve">ENSG00000150540</t>
  </si>
  <si>
    <t xml:space="preserve">HNMT</t>
  </si>
  <si>
    <t xml:space="preserve">histamine N-methyltransferase</t>
  </si>
  <si>
    <t xml:space="preserve">se@2:152324660:152324988:+|2:152324660:152325155:+.1</t>
  </si>
  <si>
    <t xml:space="preserve">chr2:152324560-152325255</t>
  </si>
  <si>
    <t xml:space="preserve">ENSG00000080345</t>
  </si>
  <si>
    <t xml:space="preserve">RIF1</t>
  </si>
  <si>
    <t xml:space="preserve">RAP1 interacting factor homolog (yeast)</t>
  </si>
  <si>
    <t xml:space="preserve">se@2:153535623:153535866:-|2:153533989:153535866:-.1</t>
  </si>
  <si>
    <t xml:space="preserve">chr2:153533889-153535966</t>
  </si>
  <si>
    <t xml:space="preserve">ENSG00000196504</t>
  </si>
  <si>
    <t xml:space="preserve">PRPF40A</t>
  </si>
  <si>
    <t xml:space="preserve">PRP40 pre-mRNA processing factor 40 homolog A (S. cerevisiae)</t>
  </si>
  <si>
    <t xml:space="preserve">se@2:170394651:170396561:-|2:170393850:170396561:-.1</t>
  </si>
  <si>
    <t xml:space="preserve">chr2:170393750-170396661</t>
  </si>
  <si>
    <t xml:space="preserve">se@2:172248707:172271113:-|2:172217023:172271113:-.1</t>
  </si>
  <si>
    <t xml:space="preserve">chr2:172216923-172271213</t>
  </si>
  <si>
    <t xml:space="preserve">ENSG00000123600</t>
  </si>
  <si>
    <t xml:space="preserve">METTL8</t>
  </si>
  <si>
    <t xml:space="preserve">methyltransferase like 8</t>
  </si>
  <si>
    <t xml:space="preserve">se@2:173427019:173427469:+|2:173427019:173429231:+.1</t>
  </si>
  <si>
    <t xml:space="preserve">chr2:173426919-173429331</t>
  </si>
  <si>
    <t xml:space="preserve">ENSG00000152256</t>
  </si>
  <si>
    <t xml:space="preserve">PDK1</t>
  </si>
  <si>
    <t xml:space="preserve">pyruvate dehydrogenase kinase, isozyme 1</t>
  </si>
  <si>
    <t xml:space="preserve">se@2:179334509:179341789:-|2:179330658:179341789:-.1</t>
  </si>
  <si>
    <t xml:space="preserve">chr2:179330558-179341889</t>
  </si>
  <si>
    <t xml:space="preserve">ENSG00000079150</t>
  </si>
  <si>
    <t xml:space="preserve">FKBP7</t>
  </si>
  <si>
    <t xml:space="preserve">FK506 binding protein 7</t>
  </si>
  <si>
    <t xml:space="preserve">se@2:179334512:179341789:-|2:179330658:179341789:-.1</t>
  </si>
  <si>
    <t xml:space="preserve">se@2:182784173:182785324:+|2:182784173:182786675:+.1</t>
  </si>
  <si>
    <t xml:space="preserve">chr2:182784073-182786775</t>
  </si>
  <si>
    <t xml:space="preserve">ENSG00000138434</t>
  </si>
  <si>
    <t xml:space="preserve">SSFA2</t>
  </si>
  <si>
    <t xml:space="preserve">sperm specific antigen 2</t>
  </si>
  <si>
    <t xml:space="preserve">se@2:190647849:190648995:-|2:190647328:190648995:-.1</t>
  </si>
  <si>
    <t xml:space="preserve">chr2:190647228-190649095</t>
  </si>
  <si>
    <t xml:space="preserve">ENSG00000128699</t>
  </si>
  <si>
    <t xml:space="preserve">ORMDL1</t>
  </si>
  <si>
    <t xml:space="preserve">ORM1-like 1 (S. cerevisiae)</t>
  </si>
  <si>
    <t xml:space="preserve">se@2:190648128:190648995:-|2:190647328:190648995:-.1</t>
  </si>
  <si>
    <t xml:space="preserve">se@2:191073639:191077682:-|2:191069958:191077682:-.1</t>
  </si>
  <si>
    <t xml:space="preserve">chr2:191069858-191077782</t>
  </si>
  <si>
    <t xml:space="preserve">ENSG00000198130</t>
  </si>
  <si>
    <t xml:space="preserve">HIBCH</t>
  </si>
  <si>
    <t xml:space="preserve">3-hydroxyisobutyryl-CoA hydrolase</t>
  </si>
  <si>
    <t xml:space="preserve">se@2:192265194:192265475:+|2:192265194:192267358:+.1</t>
  </si>
  <si>
    <t xml:space="preserve">chr2:192265094-192267458</t>
  </si>
  <si>
    <t xml:space="preserve">ENSG00000128641</t>
  </si>
  <si>
    <t xml:space="preserve">MYO1B</t>
  </si>
  <si>
    <t xml:space="preserve">myosin IB</t>
  </si>
  <si>
    <t xml:space="preserve">se@2:202137499:202137621:+|2:202137499:202141550:+.1</t>
  </si>
  <si>
    <t xml:space="preserve">chr2:202137399-202141650</t>
  </si>
  <si>
    <t xml:space="preserve">se@2:202137499:202139612:+|2:202137499:202141550:+.1</t>
  </si>
  <si>
    <t xml:space="preserve">se@2:20478580:20482708:-|2:20463221:20482708:-.1</t>
  </si>
  <si>
    <t xml:space="preserve">chr2:20463121-20482808</t>
  </si>
  <si>
    <t xml:space="preserve">se@2:20990158:21001070:-|2:20974739:21001070:-.1</t>
  </si>
  <si>
    <t xml:space="preserve">chr2:20974639-21001170</t>
  </si>
  <si>
    <t xml:space="preserve">ENSG00000118961</t>
  </si>
  <si>
    <t xml:space="preserve">C2orf43</t>
  </si>
  <si>
    <t xml:space="preserve">chromosome 2 open reading frame 43</t>
  </si>
  <si>
    <t xml:space="preserve">se@2:216245803:216246935:-|2:216244040:216246935:-.1</t>
  </si>
  <si>
    <t xml:space="preserve">chr2:216243940-216247035</t>
  </si>
  <si>
    <t xml:space="preserve">ENSG00000115414</t>
  </si>
  <si>
    <t xml:space="preserve">FN1</t>
  </si>
  <si>
    <t xml:space="preserve">fibronectin 1</t>
  </si>
  <si>
    <t xml:space="preserve">se@2:220082529:220082847:-|2:220081554:220082847:-.1</t>
  </si>
  <si>
    <t xml:space="preserve">chr2:220081454-220082947</t>
  </si>
  <si>
    <t xml:space="preserve">ENSG00000115657</t>
  </si>
  <si>
    <t xml:space="preserve">ABCB6</t>
  </si>
  <si>
    <t xml:space="preserve">ATP-binding cassette, sub-family B (MDR/TAP), member 6</t>
  </si>
  <si>
    <t xml:space="preserve">se@2:220093204:220094257:-|2:220092775:220094257:-.1</t>
  </si>
  <si>
    <t xml:space="preserve">chr2:220092675-220094357</t>
  </si>
  <si>
    <t xml:space="preserve">se@2:220108664:220109951:-|2:220108353:220109951:-.1</t>
  </si>
  <si>
    <t xml:space="preserve">se@2:227700803:227704125:+|2:227700803:227729320:+.1</t>
  </si>
  <si>
    <t xml:space="preserve">chr2:227700703-227729420</t>
  </si>
  <si>
    <t xml:space="preserve">ENSG00000144468</t>
  </si>
  <si>
    <t xml:space="preserve">RHBDD1</t>
  </si>
  <si>
    <t xml:space="preserve">rhomboid domain containing 1</t>
  </si>
  <si>
    <t xml:space="preserve">se@2:228190143:228195342:+|2:228190143:228197135:+.1</t>
  </si>
  <si>
    <t xml:space="preserve">chr2:228190043-228197235</t>
  </si>
  <si>
    <t xml:space="preserve">se@2:228205096:228211942:+|2:228205096:228217230:+.1</t>
  </si>
  <si>
    <t xml:space="preserve">chr2:228204996-228217330</t>
  </si>
  <si>
    <t xml:space="preserve">se@2:228205096:228211942:+|2:228205096:228220393:+.1</t>
  </si>
  <si>
    <t xml:space="preserve">se@2:228205096:228217230:+|2:228205096:228220393:+.1</t>
  </si>
  <si>
    <t xml:space="preserve">se@2:228207535:228211942:+|2:228207535:228220393:+.1</t>
  </si>
  <si>
    <t xml:space="preserve">chr2:228207435-228220493</t>
  </si>
  <si>
    <t xml:space="preserve">se@2:228212100:228217230:+|2:228212100:228220393:+.1</t>
  </si>
  <si>
    <t xml:space="preserve">chr2:228212000-228220493</t>
  </si>
  <si>
    <t xml:space="preserve">se@2:230725247:230744698:-|2:230724290:230744698:-.1</t>
  </si>
  <si>
    <t xml:space="preserve">chr2:230724190-230744798</t>
  </si>
  <si>
    <t xml:space="preserve">se@2:233431924:233438973:+|2:233431924:233445614:+.1</t>
  </si>
  <si>
    <t xml:space="preserve">chr2:233431824-233445714</t>
  </si>
  <si>
    <t xml:space="preserve">ENSG00000135930</t>
  </si>
  <si>
    <t xml:space="preserve">EIF4E2</t>
  </si>
  <si>
    <t xml:space="preserve">eukaryotic translation initiation factor 4E family member 2</t>
  </si>
  <si>
    <t xml:space="preserve">se@2:236817550:236839409:+|2:236817550:236877106:+.1</t>
  </si>
  <si>
    <t xml:space="preserve">chr2:236817450-236877206</t>
  </si>
  <si>
    <t xml:space="preserve">ENSG00000157985</t>
  </si>
  <si>
    <t xml:space="preserve">AGAP1</t>
  </si>
  <si>
    <t xml:space="preserve">ArfGAP with GTPase domain, ankyrin repeat and PH domain 1</t>
  </si>
  <si>
    <t xml:space="preserve">se@2:238451302:238454100:+|2:238451302:238455249:+.1</t>
  </si>
  <si>
    <t xml:space="preserve">chr2:238451202-238455349</t>
  </si>
  <si>
    <t xml:space="preserve">ENSG00000115648</t>
  </si>
  <si>
    <t xml:space="preserve">MLPH</t>
  </si>
  <si>
    <t xml:space="preserve">melanophilin</t>
  </si>
  <si>
    <t xml:space="preserve">se@2:24050730:24051719:-|2:24046439:24051719:-.1</t>
  </si>
  <si>
    <t xml:space="preserve">chr2:24046339-24051819</t>
  </si>
  <si>
    <t xml:space="preserve">ENSG00000119778</t>
  </si>
  <si>
    <t xml:space="preserve">ATAD2B</t>
  </si>
  <si>
    <t xml:space="preserve">ATPase family, AAA domain containing 2B</t>
  </si>
  <si>
    <t xml:space="preserve">se@2:241451418:241452219:-|2:241447108:241452219:-.1</t>
  </si>
  <si>
    <t xml:space="preserve">chr2:241447008-241452319</t>
  </si>
  <si>
    <t xml:space="preserve">se@2:241534721:241535351:+|2:241534721:241535736:+.1</t>
  </si>
  <si>
    <t xml:space="preserve">chr2:241534621-241535836</t>
  </si>
  <si>
    <t xml:space="preserve">ENSG00000142330</t>
  </si>
  <si>
    <t xml:space="preserve">CAPN10</t>
  </si>
  <si>
    <t xml:space="preserve">calpain 10</t>
  </si>
  <si>
    <t xml:space="preserve">se@2:242089962:242092898:+|2:242089962:242097222:+.1</t>
  </si>
  <si>
    <t xml:space="preserve">chr2:242089862-242097322</t>
  </si>
  <si>
    <t xml:space="preserve">ENSG00000115685</t>
  </si>
  <si>
    <t xml:space="preserve">PPP1R7</t>
  </si>
  <si>
    <t xml:space="preserve">protein phosphatase 1, regulatory subunit 7</t>
  </si>
  <si>
    <t xml:space="preserve">se@2:242590750:242592722:+|2:242590750:242592927:+.1</t>
  </si>
  <si>
    <t xml:space="preserve">chr2:242590650-242593027</t>
  </si>
  <si>
    <t xml:space="preserve">se@2:24358057:24360779:+|2:24358057:24362240:+.1</t>
  </si>
  <si>
    <t xml:space="preserve">se@2:27995559:27997291:+|2:27995559:28002300:+.1</t>
  </si>
  <si>
    <t xml:space="preserve">chr2:27995459-28002400</t>
  </si>
  <si>
    <t xml:space="preserve">ENSG00000243147</t>
  </si>
  <si>
    <t xml:space="preserve">MRPL33</t>
  </si>
  <si>
    <t xml:space="preserve">mitochondrial ribosomal protein L33</t>
  </si>
  <si>
    <t xml:space="preserve">se@2:32419052:32422387:+|2:32419052:32422776:+.1</t>
  </si>
  <si>
    <t xml:space="preserve">chr2:32418952-32422876</t>
  </si>
  <si>
    <t xml:space="preserve">ENSG00000152683</t>
  </si>
  <si>
    <t xml:space="preserve">SLC30A6</t>
  </si>
  <si>
    <t xml:space="preserve">solute carrier family 30 (zinc transporter), member 6</t>
  </si>
  <si>
    <t xml:space="preserve">se@2:32419052:32422413:+|2:32419052:32422776:+.1</t>
  </si>
  <si>
    <t xml:space="preserve">se@2:3606588:3606994:+|2:3606588:3608907:+.1</t>
  </si>
  <si>
    <t xml:space="preserve">chr2:3606488-3609007</t>
  </si>
  <si>
    <t xml:space="preserve">ENSG00000234171</t>
  </si>
  <si>
    <t xml:space="preserve">AC108488.3</t>
  </si>
  <si>
    <t xml:space="preserve">se@2:3606588:3607038:+|2:3606588:3608907:+.1</t>
  </si>
  <si>
    <t xml:space="preserve">se@2:38976488:38976671:-|2:38975795:38976671:-.1</t>
  </si>
  <si>
    <t xml:space="preserve">se@2:44586889:44588519:-|2:44573529:44588519:-.1</t>
  </si>
  <si>
    <t xml:space="preserve">chr2:44573429-44588619</t>
  </si>
  <si>
    <t xml:space="preserve">ENSG00000138078</t>
  </si>
  <si>
    <t xml:space="preserve">PREPL</t>
  </si>
  <si>
    <t xml:space="preserve">prolyl endopeptidase-like</t>
  </si>
  <si>
    <t xml:space="preserve">se@2:46819064:46819614:-|2:46808730:46819614:-.1</t>
  </si>
  <si>
    <t xml:space="preserve">se@2:60688879:60689417:-|2:60679801:60689417:-.1</t>
  </si>
  <si>
    <t xml:space="preserve">se@2:61238023:61238900:-|2:61236150:61238900:-.1</t>
  </si>
  <si>
    <t xml:space="preserve">chr2:61236050-61239000</t>
  </si>
  <si>
    <t xml:space="preserve">ENSG00000162927</t>
  </si>
  <si>
    <t xml:space="preserve">PUS10</t>
  </si>
  <si>
    <t xml:space="preserve">pseudouridylate synthase 10</t>
  </si>
  <si>
    <t xml:space="preserve">se@2:65561907:65571853:-|2:65559185:65571853:-.1</t>
  </si>
  <si>
    <t xml:space="preserve">chr2:65559085-65571953</t>
  </si>
  <si>
    <t xml:space="preserve">ENSG00000198369</t>
  </si>
  <si>
    <t xml:space="preserve">SPRED2</t>
  </si>
  <si>
    <t xml:space="preserve">sprouty-related, EVH1 domain containing 2</t>
  </si>
  <si>
    <t xml:space="preserve">se@2:71219113:71220826:-|2:71216946:71220826:-.1</t>
  </si>
  <si>
    <t xml:space="preserve">chr2:71216846-71220926</t>
  </si>
  <si>
    <t xml:space="preserve">se@2:71558995:71575557:+|2:71558995:71582849:+.1</t>
  </si>
  <si>
    <t xml:space="preserve">chr2:71558895-71582949</t>
  </si>
  <si>
    <t xml:space="preserve">se@2:71558995:71575883:+|2:71558995:71582849:+.1</t>
  </si>
  <si>
    <t xml:space="preserve">se@2:73188377:73195577:-|2:73172228:73195577:-.1</t>
  </si>
  <si>
    <t xml:space="preserve">chr2:73172128-73195677</t>
  </si>
  <si>
    <t xml:space="preserve">se@2:74056123:74056532:+|2:74056123:74057972:+.1</t>
  </si>
  <si>
    <t xml:space="preserve">chr2:74056023-74058072</t>
  </si>
  <si>
    <t xml:space="preserve">ENSG00000124356</t>
  </si>
  <si>
    <t xml:space="preserve">STAMBP</t>
  </si>
  <si>
    <t xml:space="preserve">STAM binding protein</t>
  </si>
  <si>
    <t xml:space="preserve">se@2:74369487:74372316:-|2:74362785:74372316:-.1</t>
  </si>
  <si>
    <t xml:space="preserve">chr2:74362685-74372416</t>
  </si>
  <si>
    <t xml:space="preserve">ENSG00000163170</t>
  </si>
  <si>
    <t xml:space="preserve">BOLA3</t>
  </si>
  <si>
    <t xml:space="preserve">bolA homolog 3 (E. coli)</t>
  </si>
  <si>
    <t xml:space="preserve">se@2:74884751:74889859:+|2:74884751:74900584:+.1</t>
  </si>
  <si>
    <t xml:space="preserve">chr2:74884651-74900684</t>
  </si>
  <si>
    <t xml:space="preserve">ENSG00000135622</t>
  </si>
  <si>
    <t xml:space="preserve">SEMA4F</t>
  </si>
  <si>
    <t xml:space="preserve">sema domain, immunoglobulin domain (Ig), transmembrane domain (TM) and short cytoplasmic domain, (semaphorin) 4F</t>
  </si>
  <si>
    <t xml:space="preserve">se@2:85604597:85614221:+|2:85604597:85616874:+.1</t>
  </si>
  <si>
    <t xml:space="preserve">chr2:85604497-85616974</t>
  </si>
  <si>
    <t xml:space="preserve">ENSG00000115459</t>
  </si>
  <si>
    <t xml:space="preserve">ELMOD3</t>
  </si>
  <si>
    <t xml:space="preserve">ELMO/CED-12 domain containing 3</t>
  </si>
  <si>
    <t xml:space="preserve">se@2:88482592:88485047:+|2:88482592:88485417:+.1</t>
  </si>
  <si>
    <t xml:space="preserve">chr2:88482492-88485517</t>
  </si>
  <si>
    <t xml:space="preserve">se@2:9002452:9002720:-|2:9000894:9002720:-.1</t>
  </si>
  <si>
    <t xml:space="preserve">chr2:9000794-9002820</t>
  </si>
  <si>
    <t xml:space="preserve">se@2:9002852:9004300:-|2:9002452:9004300:-.1</t>
  </si>
  <si>
    <t xml:space="preserve">chr2:9002352-9004400</t>
  </si>
  <si>
    <t xml:space="preserve">se@2:95942095:95942342:+|2:95942095:95942720:+.1</t>
  </si>
  <si>
    <t xml:space="preserve">chr2:95941995-95942820</t>
  </si>
  <si>
    <t xml:space="preserve">se@2:96076334:96076612:+|2:96076334:96078182:+.1</t>
  </si>
  <si>
    <t xml:space="preserve">chr2:96076234-96078282</t>
  </si>
  <si>
    <t xml:space="preserve">se@2:97268075:97268490:-|2:97267513:97268490:-.1</t>
  </si>
  <si>
    <t xml:space="preserve">chr2:97267413-97268590</t>
  </si>
  <si>
    <t xml:space="preserve">ENSG00000114982</t>
  </si>
  <si>
    <t xml:space="preserve">KANSL3</t>
  </si>
  <si>
    <t xml:space="preserve">KAT8 regulatory NSL complex subunit 3</t>
  </si>
  <si>
    <t xml:space="preserve">se@2:97281281:97285096:-|2:97279356:97285096:-.1</t>
  </si>
  <si>
    <t xml:space="preserve">chr2:97279256-97285196</t>
  </si>
  <si>
    <t xml:space="preserve">se@2:97913365:97914881:+|2:97913365:97915289:+.1</t>
  </si>
  <si>
    <t xml:space="preserve">chr2:97913265-97915389</t>
  </si>
  <si>
    <t xml:space="preserve">se@2:98411578:98412681:-|2:98410016:98412681:-.1</t>
  </si>
  <si>
    <t xml:space="preserve">chr2:98409916-98412781</t>
  </si>
  <si>
    <t xml:space="preserve">se@2:99771514:99772764:+|2:99771514:99778420:+.1</t>
  </si>
  <si>
    <t xml:space="preserve">chr2:99771414-99778520</t>
  </si>
  <si>
    <t xml:space="preserve">ENSG00000144182</t>
  </si>
  <si>
    <t xml:space="preserve">LIPT1</t>
  </si>
  <si>
    <t xml:space="preserve">lipoyltransferase 1</t>
  </si>
  <si>
    <t xml:space="preserve">se@2:99787892:99787973:-|2:99787115:99787973:-.1</t>
  </si>
  <si>
    <t xml:space="preserve">chr2:99787015-99788073</t>
  </si>
  <si>
    <t xml:space="preserve">se@20:10273647:10273809:+|20:10273647:10277573:+.1</t>
  </si>
  <si>
    <t xml:space="preserve">chr20:10273547-10277673</t>
  </si>
  <si>
    <t xml:space="preserve">se@20:16337097:16351231:-|20:16316660:16351231:-.1</t>
  </si>
  <si>
    <t xml:space="preserve">chr20:16316560-16351331</t>
  </si>
  <si>
    <t xml:space="preserve">ENSG00000089177</t>
  </si>
  <si>
    <t xml:space="preserve">KIF16B</t>
  </si>
  <si>
    <t xml:space="preserve">kinesin family member 16B</t>
  </si>
  <si>
    <t xml:space="preserve">se@20:17660720:17662673:-|20:17641173:17662673:-.1</t>
  </si>
  <si>
    <t xml:space="preserve">chr20:17641073-17662773</t>
  </si>
  <si>
    <t xml:space="preserve">ENSG00000125844</t>
  </si>
  <si>
    <t xml:space="preserve">RRBP1</t>
  </si>
  <si>
    <t xml:space="preserve">ribosome binding protein 1</t>
  </si>
  <si>
    <t xml:space="preserve">se@20:23376104:23383630:-|20:23375636:23383630:-.1</t>
  </si>
  <si>
    <t xml:space="preserve">chr20:23375536-23383730</t>
  </si>
  <si>
    <t xml:space="preserve">ENSG00000125814</t>
  </si>
  <si>
    <t xml:space="preserve">NAPB</t>
  </si>
  <si>
    <t xml:space="preserve">N-ethylmaleimide-sensitive factor attachment protein, beta</t>
  </si>
  <si>
    <t xml:space="preserve">se@20:25176503:25187158:+|20:25176503:25187712:+.1</t>
  </si>
  <si>
    <t xml:space="preserve">chr20:25176403-25187812</t>
  </si>
  <si>
    <t xml:space="preserve">ENSG00000197586</t>
  </si>
  <si>
    <t xml:space="preserve">ENTPD6</t>
  </si>
  <si>
    <t xml:space="preserve">ectonucleoside triphosphate diphosphohydrolase 6 (putative)</t>
  </si>
  <si>
    <t xml:space="preserve">se@20:30795868:30797874:+|20:30795868:30803072:+.1</t>
  </si>
  <si>
    <t xml:space="preserve">chr20:30795768-30803172</t>
  </si>
  <si>
    <t xml:space="preserve">ENSG00000101346</t>
  </si>
  <si>
    <t xml:space="preserve">POFUT1</t>
  </si>
  <si>
    <t xml:space="preserve">protein O-fucosyltransferase 1</t>
  </si>
  <si>
    <t xml:space="preserve">se@20:3190263:3193815:+|20:3190263:3194631:+.1</t>
  </si>
  <si>
    <t xml:space="preserve">chr20:3190163-3194731</t>
  </si>
  <si>
    <t xml:space="preserve">ENSG00000125877</t>
  </si>
  <si>
    <t xml:space="preserve">ITPA</t>
  </si>
  <si>
    <t xml:space="preserve">inosine triphosphatase (nucleoside triphosphate pyrophosphatase)</t>
  </si>
  <si>
    <t xml:space="preserve">se@20:33732821:33734628:-|20:33730281:33734628:-.1</t>
  </si>
  <si>
    <t xml:space="preserve">chr20:33730181-33734728</t>
  </si>
  <si>
    <t xml:space="preserve">se@20:34220170:34220233:-|20:34219947:34220233:-.1</t>
  </si>
  <si>
    <t xml:space="preserve">chr20:34219847-34220333</t>
  </si>
  <si>
    <t xml:space="preserve">se@20:34243266:34246852:-|20:34220845:34246852:-.1</t>
  </si>
  <si>
    <t xml:space="preserve">chr20:34220745-34246952</t>
  </si>
  <si>
    <t xml:space="preserve">se@20:34246936:34252682:-|20:34220845:34252682:-.1</t>
  </si>
  <si>
    <t xml:space="preserve">chr20:34220745-34252782</t>
  </si>
  <si>
    <t xml:space="preserve">se@20:34317473:34319863:-|20:34317287:34319863:-.1</t>
  </si>
  <si>
    <t xml:space="preserve">chr20:34317187-34319963</t>
  </si>
  <si>
    <t xml:space="preserve">ENSG00000131051</t>
  </si>
  <si>
    <t xml:space="preserve">RBM39</t>
  </si>
  <si>
    <t xml:space="preserve">RNA binding motif protein 39</t>
  </si>
  <si>
    <t xml:space="preserve">se@20:34680735:34700348:+|20:34680735:34763473:+.1</t>
  </si>
  <si>
    <t xml:space="preserve">chr20:34680635-34763573</t>
  </si>
  <si>
    <t xml:space="preserve">ENSG00000088367</t>
  </si>
  <si>
    <t xml:space="preserve">EPB41L1</t>
  </si>
  <si>
    <t xml:space="preserve">erythrocyte membrane protein band 4.1-like 1</t>
  </si>
  <si>
    <t xml:space="preserve">se@20:34680735:34761686:+|20:34680735:34763473:+.1</t>
  </si>
  <si>
    <t xml:space="preserve">se@20:37050888:37054583:-|20:37049745:37054583:-.1</t>
  </si>
  <si>
    <t xml:space="preserve">chr20:37049645-37054683</t>
  </si>
  <si>
    <t xml:space="preserve">se@20:3955047:3996084:-|20:3944671:3996084:-.1</t>
  </si>
  <si>
    <t xml:space="preserve">chr20:3944571-3996184</t>
  </si>
  <si>
    <t xml:space="preserve">ENSG00000101236</t>
  </si>
  <si>
    <t xml:space="preserve">RNF24</t>
  </si>
  <si>
    <t xml:space="preserve">ring finger protein 24</t>
  </si>
  <si>
    <t xml:space="preserve">se@20:42087149:42087793:+|20:42087149:42088411:+.1</t>
  </si>
  <si>
    <t xml:space="preserve">se@20:43565371:43565535:+|20:43565371:43566702:+.1</t>
  </si>
  <si>
    <t xml:space="preserve">chr20:43565271-43566802</t>
  </si>
  <si>
    <t xml:space="preserve">ENSG00000101104</t>
  </si>
  <si>
    <t xml:space="preserve">PABPC1L</t>
  </si>
  <si>
    <t xml:space="preserve">poly(A) binding protein, cytoplasmic 1-like</t>
  </si>
  <si>
    <t xml:space="preserve">se@20:57470739:57473996:+|20:57470739:57478583:+.1</t>
  </si>
  <si>
    <t xml:space="preserve">chr20:57470639-57478683</t>
  </si>
  <si>
    <t xml:space="preserve">ENSG00000087460</t>
  </si>
  <si>
    <t xml:space="preserve">GNAS</t>
  </si>
  <si>
    <t xml:space="preserve">GNAS complex locus</t>
  </si>
  <si>
    <t xml:space="preserve">se@20:57470739:57473996:+|20:57470739:57478586:+.1</t>
  </si>
  <si>
    <t xml:space="preserve">chr20:57470639-57478686</t>
  </si>
  <si>
    <t xml:space="preserve">se@20:60701495:60702641:+|20:60701495:60704841:+.1</t>
  </si>
  <si>
    <t xml:space="preserve">chr20:60701395-60704941</t>
  </si>
  <si>
    <t xml:space="preserve">se@20:62562375:62562462:+|20:62562375:62562818:+.1</t>
  </si>
  <si>
    <t xml:space="preserve">chr20:62562275-62562918</t>
  </si>
  <si>
    <t xml:space="preserve">ENSG00000101152</t>
  </si>
  <si>
    <t xml:space="preserve">DNAJC5</t>
  </si>
  <si>
    <t xml:space="preserve">DnaJ (Hsp40) homolog, subfamily C, member 5</t>
  </si>
  <si>
    <t xml:space="preserve">se@20:62609714:62610730:-|20:62608759:62610730:-.1</t>
  </si>
  <si>
    <t xml:space="preserve">chr20:62608659-62610830</t>
  </si>
  <si>
    <t xml:space="preserve">ENSG00000130590</t>
  </si>
  <si>
    <t xml:space="preserve">SAMD10</t>
  </si>
  <si>
    <t xml:space="preserve">sterile alpha motif domain containing 10</t>
  </si>
  <si>
    <t xml:space="preserve">se@21:27369731:27372330:-|21:27354790:27372330:-.1</t>
  </si>
  <si>
    <t xml:space="preserve">chr21:27354690-27372430</t>
  </si>
  <si>
    <t xml:space="preserve">ENSG00000142192</t>
  </si>
  <si>
    <t xml:space="preserve">APP</t>
  </si>
  <si>
    <t xml:space="preserve">amyloid beta (A4) precursor protein</t>
  </si>
  <si>
    <t xml:space="preserve">se@21:27369731:27394156:-|21:27354790:27394156:-.1</t>
  </si>
  <si>
    <t xml:space="preserve">chr21:27354690-27394256</t>
  </si>
  <si>
    <t xml:space="preserve">se@21:30380628:30380716:-|21:30380444:30380716:-.1</t>
  </si>
  <si>
    <t xml:space="preserve">chr21:30380344-30380816</t>
  </si>
  <si>
    <t xml:space="preserve">se@21:30380656:30380716:-|21:30380444:30380716:-.1</t>
  </si>
  <si>
    <t xml:space="preserve">se@21:34954552:34956896:-|21:34954361:34956896:-.1</t>
  </si>
  <si>
    <t xml:space="preserve">chr21:34954261-34956996</t>
  </si>
  <si>
    <t xml:space="preserve">se@21:34955972:34956896:-|21:34954552:34956896:-.1</t>
  </si>
  <si>
    <t xml:space="preserve">chr21:34954452-34956996</t>
  </si>
  <si>
    <t xml:space="preserve">se@21:36265260:36421139:-|21:36259393:36421139:-.1</t>
  </si>
  <si>
    <t xml:space="preserve">chr21:36259293-36421239</t>
  </si>
  <si>
    <t xml:space="preserve">ENSG00000159216</t>
  </si>
  <si>
    <t xml:space="preserve">RUNX1</t>
  </si>
  <si>
    <t xml:space="preserve">runt-related transcription factor 1</t>
  </si>
  <si>
    <t xml:space="preserve">se@21:37429775:37431114:-|21:37429502:37431114:-.1</t>
  </si>
  <si>
    <t xml:space="preserve">chr21:37429402-37431214</t>
  </si>
  <si>
    <t xml:space="preserve">se@21:38444610:38444734:-|21:38441924:38444734:-.1</t>
  </si>
  <si>
    <t xml:space="preserve">chr21:38441824-38444834</t>
  </si>
  <si>
    <t xml:space="preserve">ENSG00000185808</t>
  </si>
  <si>
    <t xml:space="preserve">PIGP</t>
  </si>
  <si>
    <t xml:space="preserve">phosphatidylinositol glycan anchor biosynthesis, class P</t>
  </si>
  <si>
    <t xml:space="preserve">se@21:40551897:40552211:-|21:40550573:40552211:-.1</t>
  </si>
  <si>
    <t xml:space="preserve">chr21:40550473-40552311</t>
  </si>
  <si>
    <t xml:space="preserve">ENSG00000183527</t>
  </si>
  <si>
    <t xml:space="preserve">PSMG1</t>
  </si>
  <si>
    <t xml:space="preserve">proteasome (prosome, macropain) assembly chaperone 1</t>
  </si>
  <si>
    <t xml:space="preserve">se@21:44520629:44521476:-|21:44515853:44521476:-.1</t>
  </si>
  <si>
    <t xml:space="preserve">chr21:44515753-44521576</t>
  </si>
  <si>
    <t xml:space="preserve">se@21:46686142:46687505:-|21:46685550:46687505:-.1</t>
  </si>
  <si>
    <t xml:space="preserve">se@21:47707037:47711248:+|21:47707037:47716076:+.1</t>
  </si>
  <si>
    <t xml:space="preserve">chr21:47706937-47716176</t>
  </si>
  <si>
    <t xml:space="preserve">ENSG00000182362</t>
  </si>
  <si>
    <t xml:space="preserve">YBEY</t>
  </si>
  <si>
    <t xml:space="preserve">ybeY metallopeptidase (putative)</t>
  </si>
  <si>
    <t xml:space="preserve">se@21:47862486:47864607:+|21:47862486:47865197:+.1</t>
  </si>
  <si>
    <t xml:space="preserve">chr21:47862386-47865297</t>
  </si>
  <si>
    <t xml:space="preserve">se@22:17119630:17128495:+|22:17119630:17129417:+.1</t>
  </si>
  <si>
    <t xml:space="preserve">chr22:17119530-17129517</t>
  </si>
  <si>
    <t xml:space="preserve">se@22:17119630:17128553:+|22:17119630:17129417:+.1</t>
  </si>
  <si>
    <t xml:space="preserve">se@22:23982610:24002052:-|22:23981129:24002052:-.1</t>
  </si>
  <si>
    <t xml:space="preserve">chr22:23981029-24002152</t>
  </si>
  <si>
    <t xml:space="preserve">se@22:24029182:24032419:-|22:24026054:24032419:-.1</t>
  </si>
  <si>
    <t xml:space="preserve">chr22:24025954-24032519</t>
  </si>
  <si>
    <t xml:space="preserve">se@22:24322500:24322726:+|22:24322500:24323139:+.1</t>
  </si>
  <si>
    <t xml:space="preserve">se@22:24951104:24951583:-|22:24944969:24951583:-.1</t>
  </si>
  <si>
    <t xml:space="preserve">chr22:24944869-24951683</t>
  </si>
  <si>
    <t xml:space="preserve">ENSG00000138867</t>
  </si>
  <si>
    <t xml:space="preserve">GUCD1</t>
  </si>
  <si>
    <t xml:space="preserve">guanylyl cyclase domain containing 1</t>
  </si>
  <si>
    <t xml:space="preserve">se@22:29946824:29949660:-|22:29945147:29949660:-.1</t>
  </si>
  <si>
    <t xml:space="preserve">chr22:29945047-29949760</t>
  </si>
  <si>
    <t xml:space="preserve">ENSG00000100296</t>
  </si>
  <si>
    <t xml:space="preserve">THOC5</t>
  </si>
  <si>
    <t xml:space="preserve">THO complex 5</t>
  </si>
  <si>
    <t xml:space="preserve">se@22:29946832:29949660:-|22:29945147:29949660:-.1</t>
  </si>
  <si>
    <t xml:space="preserve">se@22:39052755:39061551:+|22:39052755:39064022:+.1</t>
  </si>
  <si>
    <t xml:space="preserve">chr22:39052655-39064122</t>
  </si>
  <si>
    <t xml:space="preserve">se@22:39130402:39131179:+|22:39130402:39132034:+.1</t>
  </si>
  <si>
    <t xml:space="preserve">chr22:39130302-39132134</t>
  </si>
  <si>
    <t xml:space="preserve">ENSG00000100226</t>
  </si>
  <si>
    <t xml:space="preserve">GTPBP1</t>
  </si>
  <si>
    <t xml:space="preserve">GTP binding protein 1</t>
  </si>
  <si>
    <t xml:space="preserve">se@22:39150711:39151768:-|22:39148670:39151768:-.1</t>
  </si>
  <si>
    <t xml:space="preserve">chr22:39148570-39151868</t>
  </si>
  <si>
    <t xml:space="preserve">ENSG00000100242</t>
  </si>
  <si>
    <t xml:space="preserve">SUN2</t>
  </si>
  <si>
    <t xml:space="preserve">Sad1 and UNC84 domain containing 2</t>
  </si>
  <si>
    <t xml:space="preserve">se@22:43547610:43555216:+|22:43547610:43557058:+.1</t>
  </si>
  <si>
    <t xml:space="preserve">chr22:43547510-43557158</t>
  </si>
  <si>
    <t xml:space="preserve">ENSG00000100300</t>
  </si>
  <si>
    <t xml:space="preserve">TSPO</t>
  </si>
  <si>
    <t xml:space="preserve">translocator protein (18kDa)</t>
  </si>
  <si>
    <t xml:space="preserve">se@22:45204318:45204886:+|22:45204318:45210552:+.1</t>
  </si>
  <si>
    <t xml:space="preserve">chr22:45204218-45210652</t>
  </si>
  <si>
    <t xml:space="preserve">se@22:46751485:46751887:+|22:46751485:46752739:+.1</t>
  </si>
  <si>
    <t xml:space="preserve">chr22:46751385-46752839</t>
  </si>
  <si>
    <t xml:space="preserve">se@22:50640019:50643348:+|22:50640019:50644746:+.1</t>
  </si>
  <si>
    <t xml:space="preserve">se@22:50688928:50689200:-|22:50688589:50689200:-.1</t>
  </si>
  <si>
    <t xml:space="preserve">chr22:50688489-50689300</t>
  </si>
  <si>
    <t xml:space="preserve">se@22:50688952:50689200:-|22:50688589:50689200:-.1</t>
  </si>
  <si>
    <t xml:space="preserve">se@22:50970131:50970398:-|22:50969724:50970398:-.1</t>
  </si>
  <si>
    <t xml:space="preserve">chr22:50969624-50970498</t>
  </si>
  <si>
    <t xml:space="preserve">se@3:100287811:100289453:+|3:100287811:100295769:+.1</t>
  </si>
  <si>
    <t xml:space="preserve">chr3:100287711-100295869</t>
  </si>
  <si>
    <t xml:space="preserve">ENSG00000181458</t>
  </si>
  <si>
    <t xml:space="preserve">TMEM45A</t>
  </si>
  <si>
    <t xml:space="preserve">transmembrane protein 45A</t>
  </si>
  <si>
    <t xml:space="preserve">se@3:10107663:10108893:+|3:10107663:10114555:+.1</t>
  </si>
  <si>
    <t xml:space="preserve">chr3:10107563-10114655</t>
  </si>
  <si>
    <t xml:space="preserve">se@3:107497366:107508634:+|3:107497366:107510087:+.1</t>
  </si>
  <si>
    <t xml:space="preserve">chr3:107497266-107510187</t>
  </si>
  <si>
    <t xml:space="preserve">ENSG00000114439</t>
  </si>
  <si>
    <t xml:space="preserve">BBX</t>
  </si>
  <si>
    <t xml:space="preserve">bobby sox homolog (Drosophila)</t>
  </si>
  <si>
    <t xml:space="preserve">se@3:107769449:107770786:-|3:107766139:107770786:-.1</t>
  </si>
  <si>
    <t xml:space="preserve">chr3:107766039-107770886</t>
  </si>
  <si>
    <t xml:space="preserve">ENSG00000196776</t>
  </si>
  <si>
    <t xml:space="preserve">CD47</t>
  </si>
  <si>
    <t xml:space="preserve">CD47 molecule</t>
  </si>
  <si>
    <t xml:space="preserve">se@3:112288116:112289387:+|3:112288116:112292736:+.1</t>
  </si>
  <si>
    <t xml:space="preserve">chr3:112288016-112292836</t>
  </si>
  <si>
    <t xml:space="preserve">se@3:120457514:120461309:-|3:120449634:120461309:-.1</t>
  </si>
  <si>
    <t xml:space="preserve">se@3:121507279:121508920:-|3:121500721:121508920:-.1</t>
  </si>
  <si>
    <t xml:space="preserve">chr3:121500621-121509020</t>
  </si>
  <si>
    <t xml:space="preserve">se@3:121527856:121544898:-|3:121526290:121544898:-.1</t>
  </si>
  <si>
    <t xml:space="preserve">chr3:121526190-121544998</t>
  </si>
  <si>
    <t xml:space="preserve">se@3:121547479:121547708:-|3:121545027:121547708:-.1</t>
  </si>
  <si>
    <t xml:space="preserve">chr3:121544927-121547808</t>
  </si>
  <si>
    <t xml:space="preserve">se@3:12329519:12353879:+|3:12329519:12421203:+.1</t>
  </si>
  <si>
    <t xml:space="preserve">chr3:12329419-12421303</t>
  </si>
  <si>
    <t xml:space="preserve">ENSG00000132170</t>
  </si>
  <si>
    <t xml:space="preserve">PPARG</t>
  </si>
  <si>
    <t xml:space="preserve">peroxisome proliferator-activated receptor gamma</t>
  </si>
  <si>
    <t xml:space="preserve">se@3:12598675:12610374:+|3:12598675:12611570:+.1</t>
  </si>
  <si>
    <t xml:space="preserve">chr3:12598575-12611670</t>
  </si>
  <si>
    <t xml:space="preserve">ENSG00000075975</t>
  </si>
  <si>
    <t xml:space="preserve">MKRN2</t>
  </si>
  <si>
    <t xml:space="preserve">makorin ring finger protein 2</t>
  </si>
  <si>
    <t xml:space="preserve">se@3:128598684:128603500:+|3:128598684:128612398:+.1</t>
  </si>
  <si>
    <t xml:space="preserve">chr3:128598584-128612498</t>
  </si>
  <si>
    <t xml:space="preserve">se@3:128598684:128603518:+|3:128598684:128612398:+.1</t>
  </si>
  <si>
    <t xml:space="preserve">se@3:129170841:129180071:+|3:129170841:129182403:+.1</t>
  </si>
  <si>
    <t xml:space="preserve">chr3:129170741-129182503</t>
  </si>
  <si>
    <t xml:space="preserve">ENSG00000163913</t>
  </si>
  <si>
    <t xml:space="preserve">IFT122</t>
  </si>
  <si>
    <t xml:space="preserve">intraflagellar transport 122 homolog (Chlamydomonas)</t>
  </si>
  <si>
    <t xml:space="preserve">se@3:130613181:130613552:+|3:130613181:130649260:+.1</t>
  </si>
  <si>
    <t xml:space="preserve">chr3:130613081-130649360</t>
  </si>
  <si>
    <t xml:space="preserve">ENSG00000017260</t>
  </si>
  <si>
    <t xml:space="preserve">ATP2C1</t>
  </si>
  <si>
    <t xml:space="preserve">ATPase, Ca++ transporting, type 2C, member 1</t>
  </si>
  <si>
    <t xml:space="preserve">se@3:130745850:130746774:+|3:130745850:130748457:+.1</t>
  </si>
  <si>
    <t xml:space="preserve">chr3:130745750-130748557</t>
  </si>
  <si>
    <t xml:space="preserve">ENSG00000114670</t>
  </si>
  <si>
    <t xml:space="preserve">NEK11</t>
  </si>
  <si>
    <t xml:space="preserve">NIMA-related kinase 11</t>
  </si>
  <si>
    <t xml:space="preserve">se@3:130962340:130992322:+|3:130962340:131068401:+.1</t>
  </si>
  <si>
    <t xml:space="preserve">chr3:130962240-131068501</t>
  </si>
  <si>
    <t xml:space="preserve">se@3:132415657:132416104:-|3:132413809:132416104:-.1</t>
  </si>
  <si>
    <t xml:space="preserve">chr3:132413709-132416204</t>
  </si>
  <si>
    <t xml:space="preserve">se@3:132418294:132418762:-|3:132416206:132418762:-.1</t>
  </si>
  <si>
    <t xml:space="preserve">chr3:132416106-132418862</t>
  </si>
  <si>
    <t xml:space="preserve">se@3:132436961:132437838:-|3:132435753:132437838:-.1</t>
  </si>
  <si>
    <t xml:space="preserve">chr3:132435653-132437938</t>
  </si>
  <si>
    <t xml:space="preserve">se@3:134265130:134266177:+|3:134265130:134267904:+.1</t>
  </si>
  <si>
    <t xml:space="preserve">chr3:134265030-134268004</t>
  </si>
  <si>
    <t xml:space="preserve">se@3:14163586:14166155:-|3:14158024:14166155:-.1</t>
  </si>
  <si>
    <t xml:space="preserve">chr3:14157924-14166255</t>
  </si>
  <si>
    <t xml:space="preserve">ENSG00000163528</t>
  </si>
  <si>
    <t xml:space="preserve">CHCHD4</t>
  </si>
  <si>
    <t xml:space="preserve">coiled-coil-helix-coiled-coil-helix domain containing 4</t>
  </si>
  <si>
    <t xml:space="preserve">se@3:142169444:142171970:-|3:142168444:142171970:-.1</t>
  </si>
  <si>
    <t xml:space="preserve">se@3:145941564:145968747:-|3:145939879:145968747:-.1</t>
  </si>
  <si>
    <t xml:space="preserve">chr3:145939779-145968847</t>
  </si>
  <si>
    <t xml:space="preserve">ENSG00000114698</t>
  </si>
  <si>
    <t xml:space="preserve">PLSCR4</t>
  </si>
  <si>
    <t xml:space="preserve">phospholipid scramblase 4</t>
  </si>
  <si>
    <t xml:space="preserve">se@3:146246618:146251257:-|3:146243434:146251257:-.1</t>
  </si>
  <si>
    <t xml:space="preserve">chr3:146243334-146251357</t>
  </si>
  <si>
    <t xml:space="preserve">ENSG00000188313</t>
  </si>
  <si>
    <t xml:space="preserve">PLSCR1</t>
  </si>
  <si>
    <t xml:space="preserve">phospholipid scramblase 1</t>
  </si>
  <si>
    <t xml:space="preserve">se@3:149613357:149619859:+|3:149613357:149629765:+.1</t>
  </si>
  <si>
    <t xml:space="preserve">chr3:149613257-149629865</t>
  </si>
  <si>
    <t xml:space="preserve">ENSG00000082996</t>
  </si>
  <si>
    <t xml:space="preserve">RNF13</t>
  </si>
  <si>
    <t xml:space="preserve">ring finger protein 13</t>
  </si>
  <si>
    <t xml:space="preserve">se@3:149613357:149619864:+|3:149613357:149629765:+.1</t>
  </si>
  <si>
    <t xml:space="preserve">se@3:15045493:15046064:+|3:15045493:15055096:+.1</t>
  </si>
  <si>
    <t xml:space="preserve">chr3:15045393-15055196</t>
  </si>
  <si>
    <t xml:space="preserve">ENSG00000177463</t>
  </si>
  <si>
    <t xml:space="preserve">NR2C2</t>
  </si>
  <si>
    <t xml:space="preserve">nuclear receptor subfamily 2, group C, member 2</t>
  </si>
  <si>
    <t xml:space="preserve">se@3:152163328:152164493:+|3:152163328:152165409:+.1</t>
  </si>
  <si>
    <t xml:space="preserve">chr3:152163228-152165509</t>
  </si>
  <si>
    <t xml:space="preserve">se@3:152165562:152173331:+|3:152165562:152177060:+.1</t>
  </si>
  <si>
    <t xml:space="preserve">se@3:152173366:152174056:+|3:152173366:152177060:+.1</t>
  </si>
  <si>
    <t xml:space="preserve">chr3:152173266-152177160</t>
  </si>
  <si>
    <t xml:space="preserve">se@3:15282360:15282960:+|3:15282360:15283685:+.1</t>
  </si>
  <si>
    <t xml:space="preserve">chr3:15282260-15283785</t>
  </si>
  <si>
    <t xml:space="preserve">se@3:15457090:15457279:-|3:15455669:15457279:-.1</t>
  </si>
  <si>
    <t xml:space="preserve">chr3:15455569-15457379</t>
  </si>
  <si>
    <t xml:space="preserve">se@3:156869719:156869966:-|3:156868170:156869966:-.1</t>
  </si>
  <si>
    <t xml:space="preserve">chr3:156868070-156870066</t>
  </si>
  <si>
    <t xml:space="preserve">se@3:156874872:156876655:-|3:156870945:156876655:-.1</t>
  </si>
  <si>
    <t xml:space="preserve">chr3:156870845-156876755</t>
  </si>
  <si>
    <t xml:space="preserve">se@3:16305732:16306276:-|3:16302336:16306276:-.1</t>
  </si>
  <si>
    <t xml:space="preserve">chr3:16302236-16306376</t>
  </si>
  <si>
    <t xml:space="preserve">ENSG00000154813</t>
  </si>
  <si>
    <t xml:space="preserve">DPH3</t>
  </si>
  <si>
    <t xml:space="preserve">DPH3, KTI11 homolog (S. cerevisiae)</t>
  </si>
  <si>
    <t xml:space="preserve">se@3:16305736:16306276:-|3:16302336:16306276:-.1</t>
  </si>
  <si>
    <t xml:space="preserve">se@3:169500431:169501265:+|3:169500431:169502410:+.1</t>
  </si>
  <si>
    <t xml:space="preserve">chr3:169500331-169502510</t>
  </si>
  <si>
    <t xml:space="preserve">se@3:172473164:172473273:+|3:172473164:172474773:+.1</t>
  </si>
  <si>
    <t xml:space="preserve">chr3:172473064-172474873</t>
  </si>
  <si>
    <t xml:space="preserve">ENSG00000114346</t>
  </si>
  <si>
    <t xml:space="preserve">ECT2</t>
  </si>
  <si>
    <t xml:space="preserve">epithelial cell transforming sequence 2 oncogene</t>
  </si>
  <si>
    <t xml:space="preserve">se@3:17470011:17549966:-|3:17448018:17549966:-.1</t>
  </si>
  <si>
    <t xml:space="preserve">chr3:17447918-17550066</t>
  </si>
  <si>
    <t xml:space="preserve">se@3:180688146:180693101:+|3:180688146:180693910:+.1</t>
  </si>
  <si>
    <t xml:space="preserve">chr3:180688046-180694010</t>
  </si>
  <si>
    <t xml:space="preserve">ENSG00000114416</t>
  </si>
  <si>
    <t xml:space="preserve">FXR1</t>
  </si>
  <si>
    <t xml:space="preserve">fragile X mental retardation, autosomal homolog 1</t>
  </si>
  <si>
    <t xml:space="preserve">se@3:180704810:180705811:-|3:180703784:180705811:-.1</t>
  </si>
  <si>
    <t xml:space="preserve">chr3:180703684-180705911</t>
  </si>
  <si>
    <t xml:space="preserve">ENSG00000205981</t>
  </si>
  <si>
    <t xml:space="preserve">DNAJC19</t>
  </si>
  <si>
    <t xml:space="preserve">DnaJ (Hsp40) homolog, subfamily C, member 19</t>
  </si>
  <si>
    <t xml:space="preserve">se@3:183898039:183898433:+|3:183898039:183898637:+.1</t>
  </si>
  <si>
    <t xml:space="preserve">chr3:183897939-183898737</t>
  </si>
  <si>
    <t xml:space="preserve">ENSG00000161203</t>
  </si>
  <si>
    <t xml:space="preserve">AP2M1</t>
  </si>
  <si>
    <t xml:space="preserve">adaptor-related protein complex 2, mu 1 subunit</t>
  </si>
  <si>
    <t xml:space="preserve">se@3:186505671:186506099:+|3:186505671:186506914:+.1</t>
  </si>
  <si>
    <t xml:space="preserve">se@3:193336725:193343881:+|3:193336725:193349401:+.1</t>
  </si>
  <si>
    <t xml:space="preserve">chr3:193336625-193349501</t>
  </si>
  <si>
    <t xml:space="preserve">ENSG00000198836</t>
  </si>
  <si>
    <t xml:space="preserve">OPA1</t>
  </si>
  <si>
    <t xml:space="preserve">optic atrophy 1 (autosomal dominant)</t>
  </si>
  <si>
    <t xml:space="preserve">se@3:195385036:195388627:+|3:195385036:195389442:+.1</t>
  </si>
  <si>
    <t xml:space="preserve">chr3:195384936-195389542</t>
  </si>
  <si>
    <t xml:space="preserve">se@3:195389604:195390495:+|3:195389604:195390957:+.1</t>
  </si>
  <si>
    <t xml:space="preserve">chr3:195389504-195391057</t>
  </si>
  <si>
    <t xml:space="preserve">se@3:197349201:197350091:-|3:197348739:197350091:-.1</t>
  </si>
  <si>
    <t xml:space="preserve">chr3:197348639-197350191</t>
  </si>
  <si>
    <t xml:space="preserve">ENSG00000214135</t>
  </si>
  <si>
    <t xml:space="preserve">AC024560.3</t>
  </si>
  <si>
    <t xml:space="preserve">se@3:25761682:25770624:-|3:25761126:25770624:-.1</t>
  </si>
  <si>
    <t xml:space="preserve">chr3:25761026-25770724</t>
  </si>
  <si>
    <t xml:space="preserve">ENSG00000151092</t>
  </si>
  <si>
    <t xml:space="preserve">NGLY1</t>
  </si>
  <si>
    <t xml:space="preserve">N-glycanase 1</t>
  </si>
  <si>
    <t xml:space="preserve">se@3:28283303:28295222:+|3:28283303:28304782:+.1</t>
  </si>
  <si>
    <t xml:space="preserve">se@3:29977687:29985698:+|3:29977687:30029634:+.1</t>
  </si>
  <si>
    <t xml:space="preserve">chr3:29977587-30029734</t>
  </si>
  <si>
    <t xml:space="preserve">ENSG00000144642</t>
  </si>
  <si>
    <t xml:space="preserve">RBMS3</t>
  </si>
  <si>
    <t xml:space="preserve">RNA binding motif, single stranded interacting protein 3</t>
  </si>
  <si>
    <t xml:space="preserve">se@3:37133029:37136283:-|3:37125297:37136283:-.1</t>
  </si>
  <si>
    <t xml:space="preserve">chr3:37125197-37136383</t>
  </si>
  <si>
    <t xml:space="preserve">ENSG00000093167</t>
  </si>
  <si>
    <t xml:space="preserve">LRRFIP2</t>
  </si>
  <si>
    <t xml:space="preserve">leucine rich repeat (in FLII) interacting protein 2</t>
  </si>
  <si>
    <t xml:space="preserve">se@3:3841603:3842649:+|3:3841603:3886048:+.1</t>
  </si>
  <si>
    <t xml:space="preserve">se@3:42605472:42610357:-|3:42605178:42610357:-.1</t>
  </si>
  <si>
    <t xml:space="preserve">chr3:42605078-42610457</t>
  </si>
  <si>
    <t xml:space="preserve">se@3:4418073:4452549:-|3:4403938:4452549:-.1</t>
  </si>
  <si>
    <t xml:space="preserve">chr3:4403838-4452649</t>
  </si>
  <si>
    <t xml:space="preserve">ENSG00000144455</t>
  </si>
  <si>
    <t xml:space="preserve">SUMF1</t>
  </si>
  <si>
    <t xml:space="preserve">sulfatase modifying factor 1</t>
  </si>
  <si>
    <t xml:space="preserve">se@3:44399368:44399709:+|3:44399368:44402857:+.1</t>
  </si>
  <si>
    <t xml:space="preserve">chr3:44399268-44402957</t>
  </si>
  <si>
    <t xml:space="preserve">ENSG00000179152</t>
  </si>
  <si>
    <t xml:space="preserve">TCAIM</t>
  </si>
  <si>
    <t xml:space="preserve">T cell activation inhibitor, mitochondrial</t>
  </si>
  <si>
    <t xml:space="preserve">se@3:44974482:44974610:-|3:44970928:44974610:-.1</t>
  </si>
  <si>
    <t xml:space="preserve">chr3:44970828-44974710</t>
  </si>
  <si>
    <t xml:space="preserve">ENSG00000163812</t>
  </si>
  <si>
    <t xml:space="preserve">ZDHHC3</t>
  </si>
  <si>
    <t xml:space="preserve">zinc finger, DHHC-type containing 3</t>
  </si>
  <si>
    <t xml:space="preserve">se@3:47324584:47328710:+|3:47324584:47361143:+.1</t>
  </si>
  <si>
    <t xml:space="preserve">chr3:47324484-47361243</t>
  </si>
  <si>
    <t xml:space="preserve">ENSG00000114648</t>
  </si>
  <si>
    <t xml:space="preserve">KLHL18</t>
  </si>
  <si>
    <t xml:space="preserve">kelch-like family member 18</t>
  </si>
  <si>
    <t xml:space="preserve">se@3:48732257:48732523:-|3:48731673:48732523:-.1</t>
  </si>
  <si>
    <t xml:space="preserve">chr3:48731573-48732623</t>
  </si>
  <si>
    <t xml:space="preserve">se@3:48960244:48962151:+|3:48960244:48964895:+.1</t>
  </si>
  <si>
    <t xml:space="preserve">chr3:48960144-48964995</t>
  </si>
  <si>
    <t xml:space="preserve">se@3:50140599:50141681:+|3:50140599:50142510:+.1</t>
  </si>
  <si>
    <t xml:space="preserve">chr3:50140499-50142610</t>
  </si>
  <si>
    <t xml:space="preserve">se@3:51996104:52001342:-|3:51995320:52001342:-.1</t>
  </si>
  <si>
    <t xml:space="preserve">chr3:51995220-52001442</t>
  </si>
  <si>
    <t xml:space="preserve">ENSG00000090097</t>
  </si>
  <si>
    <t xml:space="preserve">PCBP4</t>
  </si>
  <si>
    <t xml:space="preserve">poly(rC) binding protein 4</t>
  </si>
  <si>
    <t xml:space="preserve">se@3:56605330:56606365:+|3:56605330:56626998:+.1</t>
  </si>
  <si>
    <t xml:space="preserve">chr3:56605230-56627098</t>
  </si>
  <si>
    <t xml:space="preserve">ENSG00000180376</t>
  </si>
  <si>
    <t xml:space="preserve">CCDC66</t>
  </si>
  <si>
    <t xml:space="preserve">coiled-coil domain containing 66</t>
  </si>
  <si>
    <t xml:space="preserve">se@3:57908750:57911572:+|3:57908750:57913023:+.1</t>
  </si>
  <si>
    <t xml:space="preserve">chr3:57908650-57913123</t>
  </si>
  <si>
    <t xml:space="preserve">se@3:66271553:66286968:+|3:66271553:66293627:+.1</t>
  </si>
  <si>
    <t xml:space="preserve">chr3:66271453-66293727</t>
  </si>
  <si>
    <t xml:space="preserve">ENSG00000144741</t>
  </si>
  <si>
    <t xml:space="preserve">SLC25A26</t>
  </si>
  <si>
    <t xml:space="preserve">solute carrier family 25 (S-adenosylmethionine carrier), member 26</t>
  </si>
  <si>
    <t xml:space="preserve">se@3:75725031:75725119:+|3:75725031:75727984:+.1</t>
  </si>
  <si>
    <t xml:space="preserve">chr3:75724931-75728084</t>
  </si>
  <si>
    <t xml:space="preserve">se@3:9970170:9970267:+|3:9970170:9971536:+.1</t>
  </si>
  <si>
    <t xml:space="preserve">chr3:9970070-9971636</t>
  </si>
  <si>
    <t xml:space="preserve">ENSG00000163702</t>
  </si>
  <si>
    <t xml:space="preserve">IL17RC</t>
  </si>
  <si>
    <t xml:space="preserve">interleukin 17 receptor C</t>
  </si>
  <si>
    <t xml:space="preserve">se@4:103675152:103681875:-|4:103647840:103681875:-.1</t>
  </si>
  <si>
    <t xml:space="preserve">se@4:106624966:106629795:-|4:106621171:106629795:-.1</t>
  </si>
  <si>
    <t xml:space="preserve">chr4:106621071-106629895</t>
  </si>
  <si>
    <t xml:space="preserve">ENSG00000138785</t>
  </si>
  <si>
    <t xml:space="preserve">INTS12</t>
  </si>
  <si>
    <t xml:space="preserve">integrator complex subunit 12</t>
  </si>
  <si>
    <t xml:space="preserve">se@4:107115911:107133907:-|4:107114927:107133907:-.1</t>
  </si>
  <si>
    <t xml:space="preserve">chr4:107114827-107134007</t>
  </si>
  <si>
    <t xml:space="preserve">se@4:120138828:120156445:+|4:120138828:120160373:+.1</t>
  </si>
  <si>
    <t xml:space="preserve">chr4:120138728-120160473</t>
  </si>
  <si>
    <t xml:space="preserve">se@4:120138828:120160373:+|4:120138828:120166492:+.1</t>
  </si>
  <si>
    <t xml:space="preserve">chr4:120138728-120166592</t>
  </si>
  <si>
    <t xml:space="preserve">se@4:141300346:141300726:+|4:141300346:141302116:+.1</t>
  </si>
  <si>
    <t xml:space="preserve">chr4:141300246-141302216</t>
  </si>
  <si>
    <t xml:space="preserve">ENSG00000153130</t>
  </si>
  <si>
    <t xml:space="preserve">SCOC</t>
  </si>
  <si>
    <t xml:space="preserve">short coiled-coil protein</t>
  </si>
  <si>
    <t xml:space="preserve">se@4:144361535:144378833:+|4:144361535:144380538:+.1</t>
  </si>
  <si>
    <t xml:space="preserve">chr4:144361435-144380638</t>
  </si>
  <si>
    <t xml:space="preserve">ENSG00000109458</t>
  </si>
  <si>
    <t xml:space="preserve">GAB1</t>
  </si>
  <si>
    <t xml:space="preserve">GRB2-associated binding protein 1</t>
  </si>
  <si>
    <t xml:space="preserve">se@4:145920446:145985724:-|4:145916755:145985724:-.1</t>
  </si>
  <si>
    <t xml:space="preserve">se@4:145985844:146002812:-|4:145916755:146002812:-.1</t>
  </si>
  <si>
    <t xml:space="preserve">chr4:145916655-146002912</t>
  </si>
  <si>
    <t xml:space="preserve">se@4:152065440:152069074:-|4:152065202:152069074:-.1</t>
  </si>
  <si>
    <t xml:space="preserve">chr4:152065102-152069174</t>
  </si>
  <si>
    <t xml:space="preserve">se@4:160271441:160272211:+|4:160271441:160273837:+.1</t>
  </si>
  <si>
    <t xml:space="preserve">chr4:160271341-160273937</t>
  </si>
  <si>
    <t xml:space="preserve">se@4:166239121:166242464:+|4:166239121:166243184:+.1</t>
  </si>
  <si>
    <t xml:space="preserve">chr4:166239021-166243284</t>
  </si>
  <si>
    <t xml:space="preserve">ENSG00000109466</t>
  </si>
  <si>
    <t xml:space="preserve">KLHL2</t>
  </si>
  <si>
    <t xml:space="preserve">kelch-like family member 2</t>
  </si>
  <si>
    <t xml:space="preserve">se@4:17510986:17513573:-|4:17506098:17513573:-.1</t>
  </si>
  <si>
    <t xml:space="preserve">chr4:17505998-17513673</t>
  </si>
  <si>
    <t xml:space="preserve">ENSG00000151552</t>
  </si>
  <si>
    <t xml:space="preserve">QDPR</t>
  </si>
  <si>
    <t xml:space="preserve">quinoid dihydropteridine reductase</t>
  </si>
  <si>
    <t xml:space="preserve">se@4:185569785:185570549:-|4:185559622:185570549:-.1</t>
  </si>
  <si>
    <t xml:space="preserve">chr4:185559522-185570649</t>
  </si>
  <si>
    <t xml:space="preserve">ENSG00000164305</t>
  </si>
  <si>
    <t xml:space="preserve">CASP3</t>
  </si>
  <si>
    <t xml:space="preserve">caspase 3, apoptosis-related cysteine peptidase</t>
  </si>
  <si>
    <t xml:space="preserve">se@4:20706437:20709426:+|4:20706437:20714411:+.1</t>
  </si>
  <si>
    <t xml:space="preserve">se@4:20709493:20711306:+|4:20709493:20714411:+.1</t>
  </si>
  <si>
    <t xml:space="preserve">chr4:20709393-20714511</t>
  </si>
  <si>
    <t xml:space="preserve">se@4:20715162:20726431:+|4:20715162:20728908:+.1</t>
  </si>
  <si>
    <t xml:space="preserve">chr4:20715062-20729008</t>
  </si>
  <si>
    <t xml:space="preserve">se@4:3201666:3204704:+|4:3201666:3205734:+.1</t>
  </si>
  <si>
    <t xml:space="preserve">se@4:40937156:40946882:-|4:40936716:40946882:-.1</t>
  </si>
  <si>
    <t xml:space="preserve">chr4:40936616-40946982</t>
  </si>
  <si>
    <t xml:space="preserve">ENSG00000163697</t>
  </si>
  <si>
    <t xml:space="preserve">APBB2</t>
  </si>
  <si>
    <t xml:space="preserve">amyloid beta (A4) precursor protein-binding, family B, member 2</t>
  </si>
  <si>
    <t xml:space="preserve">se@4:41621457:41640949:+|4:41621457:41646517:+.1</t>
  </si>
  <si>
    <t xml:space="preserve">chr4:41621357-41646617</t>
  </si>
  <si>
    <t xml:space="preserve">ENSG00000064042</t>
  </si>
  <si>
    <t xml:space="preserve">LIMCH1</t>
  </si>
  <si>
    <t xml:space="preserve">LIM and calponin homology domains 1</t>
  </si>
  <si>
    <t xml:space="preserve">se@4:41673611:41678396:+|4:41673611:41682023:+.1</t>
  </si>
  <si>
    <t xml:space="preserve">chr4:41673511-41682123</t>
  </si>
  <si>
    <t xml:space="preserve">se@4:521019:524225:+|4:521019:527607:+.1</t>
  </si>
  <si>
    <t xml:space="preserve">chr4:520919-527707</t>
  </si>
  <si>
    <t xml:space="preserve">se@4:52899806:52904393:-|4:52896029:52904393:-.1</t>
  </si>
  <si>
    <t xml:space="preserve">chr4:52895929-52904493</t>
  </si>
  <si>
    <t xml:space="preserve">ENSG00000163069</t>
  </si>
  <si>
    <t xml:space="preserve">SGCB</t>
  </si>
  <si>
    <t xml:space="preserve">sarcoglycan, beta (43kDa dystrophin-associated glycoprotein)</t>
  </si>
  <si>
    <t xml:space="preserve">se@4:54257306:54257597:+|4:54257306:54265897:+.1</t>
  </si>
  <si>
    <t xml:space="preserve">chr4:54257206-54265997</t>
  </si>
  <si>
    <t xml:space="preserve">se@4:54294350:54306749:+|4:54294350:54308820:+.1</t>
  </si>
  <si>
    <t xml:space="preserve">chr4:54294250-54308920</t>
  </si>
  <si>
    <t xml:space="preserve">ENSG00000145216</t>
  </si>
  <si>
    <t xml:space="preserve">FIP1L1</t>
  </si>
  <si>
    <t xml:space="preserve">FIP1 like 1 (S. cerevisiae)</t>
  </si>
  <si>
    <t xml:space="preserve">se@4:56750094:56755054:+|4:56750094:56756389:+.1</t>
  </si>
  <si>
    <t xml:space="preserve">chr4:56749994-56756489</t>
  </si>
  <si>
    <t xml:space="preserve">ENSG00000090989</t>
  </si>
  <si>
    <t xml:space="preserve">EXOC1</t>
  </si>
  <si>
    <t xml:space="preserve">exocyst complex component 1</t>
  </si>
  <si>
    <t xml:space="preserve">se@4:7008453:7011604:+|4:7008453:7012380:+.1</t>
  </si>
  <si>
    <t xml:space="preserve">chr4:7008353-7012480</t>
  </si>
  <si>
    <t xml:space="preserve">ENSG00000132405</t>
  </si>
  <si>
    <t xml:space="preserve">TBC1D14</t>
  </si>
  <si>
    <t xml:space="preserve">TBC1 domain family, member 14</t>
  </si>
  <si>
    <t xml:space="preserve">se@4:724899:726189:+|4:724899:727461:+.1</t>
  </si>
  <si>
    <t xml:space="preserve">chr4:724799-727561</t>
  </si>
  <si>
    <t xml:space="preserve">ENSG00000185619</t>
  </si>
  <si>
    <t xml:space="preserve">PCGF3</t>
  </si>
  <si>
    <t xml:space="preserve">polycomb group ring finger 3</t>
  </si>
  <si>
    <t xml:space="preserve">se@4:724899:726205:+|4:724899:727461:+.1</t>
  </si>
  <si>
    <t xml:space="preserve">se@4:724899:726233:+|4:724899:727461:+.1</t>
  </si>
  <si>
    <t xml:space="preserve">se@4:76715054:76716489:+|4:76715054:76720775:+.1</t>
  </si>
  <si>
    <t xml:space="preserve">chr4:76714954-76720875</t>
  </si>
  <si>
    <t xml:space="preserve">ENSG00000138768</t>
  </si>
  <si>
    <t xml:space="preserve">USO1</t>
  </si>
  <si>
    <t xml:space="preserve">USO1 vesicle transport factor</t>
  </si>
  <si>
    <t xml:space="preserve">se@4:77057559:77065302:-|4:77055515:77065302:-.1</t>
  </si>
  <si>
    <t xml:space="preserve">chr4:77055415-77065402</t>
  </si>
  <si>
    <t xml:space="preserve">se@4:77057565:77065302:-|4:77055515:77065302:-.1</t>
  </si>
  <si>
    <t xml:space="preserve">se@4:83346820:83347190:-|4:83346036:83347190:-.1</t>
  </si>
  <si>
    <t xml:space="preserve">chr4:83345936-83347290</t>
  </si>
  <si>
    <t xml:space="preserve">ENSG00000152795</t>
  </si>
  <si>
    <t xml:space="preserve">HNRPDL</t>
  </si>
  <si>
    <t xml:space="preserve">heterogeneous nuclear ribonucleoprotein D-like</t>
  </si>
  <si>
    <t xml:space="preserve">se@4:83816927:83821230:-|4:83816000:83821230:-.1</t>
  </si>
  <si>
    <t xml:space="preserve">chr4:83815900-83821330</t>
  </si>
  <si>
    <t xml:space="preserve">se@4:84405319:84406139:-|4:84403397:84406139:-.1</t>
  </si>
  <si>
    <t xml:space="preserve">se@4:91321280:91325075:+|4:91321280:91389385:+.1</t>
  </si>
  <si>
    <t xml:space="preserve">se@4:941942:942299:+|4:941942:944209:+.1</t>
  </si>
  <si>
    <t xml:space="preserve">chr4:941842-944309</t>
  </si>
  <si>
    <t xml:space="preserve">ENSG00000127419</t>
  </si>
  <si>
    <t xml:space="preserve">TMEM175</t>
  </si>
  <si>
    <t xml:space="preserve">transmembrane protein 175</t>
  </si>
  <si>
    <t xml:space="preserve">se@5:10235373:10236590:-|5:10227759:10236590:-.1</t>
  </si>
  <si>
    <t xml:space="preserve">chr5:10227659-10236690</t>
  </si>
  <si>
    <t xml:space="preserve">ENSG00000150756</t>
  </si>
  <si>
    <t xml:space="preserve">FAM173B</t>
  </si>
  <si>
    <t xml:space="preserve">family with sequence similarity 173, member B</t>
  </si>
  <si>
    <t xml:space="preserve">se@5:102515889:102518935:+|5:102515889:102520373:+.1</t>
  </si>
  <si>
    <t xml:space="preserve">chr5:102515789-102520473</t>
  </si>
  <si>
    <t xml:space="preserve">ENSG00000145725</t>
  </si>
  <si>
    <t xml:space="preserve">PPIP5K2</t>
  </si>
  <si>
    <t xml:space="preserve">diphosphoinositol pentakisphosphate kinase 2</t>
  </si>
  <si>
    <t xml:space="preserve">se@5:123974516:123974826:-|5:123973599:123974826:-.1</t>
  </si>
  <si>
    <t xml:space="preserve">chr5:123973499-123974926</t>
  </si>
  <si>
    <t xml:space="preserve">ENSG00000168916</t>
  </si>
  <si>
    <t xml:space="preserve">ZNF608</t>
  </si>
  <si>
    <t xml:space="preserve">zinc finger protein 608</t>
  </si>
  <si>
    <t xml:space="preserve">se@5:131562914:131563483:-|5:131554337:131563483:-.1</t>
  </si>
  <si>
    <t xml:space="preserve">chr5:131554237-131563583</t>
  </si>
  <si>
    <t xml:space="preserve">se@5:131562951:131563483:-|5:131554337:131563483:-.1</t>
  </si>
  <si>
    <t xml:space="preserve">se@5:131724713:131726382:+|5:131724713:131728125:+.1</t>
  </si>
  <si>
    <t xml:space="preserve">chr5:131724613-131728225</t>
  </si>
  <si>
    <t xml:space="preserve">se@5:131724713:131726468:+|5:131724713:131728125:+.1</t>
  </si>
  <si>
    <t xml:space="preserve">se@5:132042151:132046651:-|5:132039311:132046651:-.1</t>
  </si>
  <si>
    <t xml:space="preserve">chr5:132039211-132046751</t>
  </si>
  <si>
    <t xml:space="preserve">ENSG00000131437</t>
  </si>
  <si>
    <t xml:space="preserve">KIF3A</t>
  </si>
  <si>
    <t xml:space="preserve">kinesin family member 3A</t>
  </si>
  <si>
    <t xml:space="preserve">se@5:134074482:134079677:+|5:134074482:134086449:+.1</t>
  </si>
  <si>
    <t xml:space="preserve">chr5:134074382-134086549</t>
  </si>
  <si>
    <t xml:space="preserve">ENSG00000164615</t>
  </si>
  <si>
    <t xml:space="preserve">CAMLG</t>
  </si>
  <si>
    <t xml:space="preserve">calcium modulating ligand</t>
  </si>
  <si>
    <t xml:space="preserve">se@5:134246156:134257632:+|5:134246156:134294730:+.1</t>
  </si>
  <si>
    <t xml:space="preserve">se@5:134688735:134696187:-|5:134686603:134696187:-.1</t>
  </si>
  <si>
    <t xml:space="preserve">chr5:134686503-134696287</t>
  </si>
  <si>
    <t xml:space="preserve">se@5:138614818:138615624:+|5:138614818:138642928:+.1</t>
  </si>
  <si>
    <t xml:space="preserve">se@5:140967817:140998365:-|5:140966764:140998365:-.1</t>
  </si>
  <si>
    <t xml:space="preserve">chr5:140966664-140998465</t>
  </si>
  <si>
    <t xml:space="preserve">ENSG00000131504</t>
  </si>
  <si>
    <t xml:space="preserve">DIAPH1</t>
  </si>
  <si>
    <t xml:space="preserve">diaphanous homolog 1 (Drosophila)</t>
  </si>
  <si>
    <t xml:space="preserve">se@5:141318325:141318421:+|5:141318325:141319071:+.1</t>
  </si>
  <si>
    <t xml:space="preserve">chr5:141318225-141319171</t>
  </si>
  <si>
    <t xml:space="preserve">se@5:145616995:145631274:+|5:145616995:145634506:+.1</t>
  </si>
  <si>
    <t xml:space="preserve">chr5:145616895-145634606</t>
  </si>
  <si>
    <t xml:space="preserve">ENSG00000091009</t>
  </si>
  <si>
    <t xml:space="preserve">RBM27</t>
  </si>
  <si>
    <t xml:space="preserve">RNA binding motif protein 27</t>
  </si>
  <si>
    <t xml:space="preserve">se@5:145838900:145841581:+|5:145838900:145843114:+.1</t>
  </si>
  <si>
    <t xml:space="preserve">se@5:159640826:159655480:+|5:159640826:159656553:+.1</t>
  </si>
  <si>
    <t xml:space="preserve">se@5:1630681:1632960:-|5:1629745:1632960:-.1</t>
  </si>
  <si>
    <t xml:space="preserve">chr5:1629645-1633060</t>
  </si>
  <si>
    <t xml:space="preserve">se@5:169010893:169014265:+|5:169010893:169015398:+.1</t>
  </si>
  <si>
    <t xml:space="preserve">se@5:175786570:175786814:-|5:175775359:175786814:-.1</t>
  </si>
  <si>
    <t xml:space="preserve">chr5:175775259-175786914</t>
  </si>
  <si>
    <t xml:space="preserve">ENSG00000122203</t>
  </si>
  <si>
    <t xml:space="preserve">KIAA1191</t>
  </si>
  <si>
    <t xml:space="preserve">se@5:178046897:178050257:-|5:178045779:178050257:-.1</t>
  </si>
  <si>
    <t xml:space="preserve">chr5:178045679-178050357</t>
  </si>
  <si>
    <t xml:space="preserve">ENSG00000113240</t>
  </si>
  <si>
    <t xml:space="preserve">CLK4</t>
  </si>
  <si>
    <t xml:space="preserve">CDC-like kinase 4</t>
  </si>
  <si>
    <t xml:space="preserve">se@5:178047674:178050257:-|5:178045779:178050257:-.1</t>
  </si>
  <si>
    <t xml:space="preserve">se@5:304336:306717:+|5:304336:314532:+.1</t>
  </si>
  <si>
    <t xml:space="preserve">chr5:304236-314632</t>
  </si>
  <si>
    <t xml:space="preserve">ENSG00000249915</t>
  </si>
  <si>
    <t xml:space="preserve">PDCD6</t>
  </si>
  <si>
    <t xml:space="preserve">programmed cell death 6</t>
  </si>
  <si>
    <t xml:space="preserve">se@5:31515671:31521230:-|5:31515326:31521230:-.1</t>
  </si>
  <si>
    <t xml:space="preserve">chr5:31515226-31521330</t>
  </si>
  <si>
    <t xml:space="preserve">ENSG00000113360</t>
  </si>
  <si>
    <t xml:space="preserve">DROSHA</t>
  </si>
  <si>
    <t xml:space="preserve">drosha, ribonuclease type III</t>
  </si>
  <si>
    <t xml:space="preserve">se@5:31545819:31548597:+|5:31545819:31551400:+.1</t>
  </si>
  <si>
    <t xml:space="preserve">chr5:31545719-31551500</t>
  </si>
  <si>
    <t xml:space="preserve">ENSG00000082213</t>
  </si>
  <si>
    <t xml:space="preserve">C5orf22</t>
  </si>
  <si>
    <t xml:space="preserve">chromosome 5 open reading frame 22</t>
  </si>
  <si>
    <t xml:space="preserve">se@5:36208792:36211946:-|5:36207367:36211946:-.1</t>
  </si>
  <si>
    <t xml:space="preserve">chr5:36207267-36212046</t>
  </si>
  <si>
    <t xml:space="preserve">ENSG00000152620</t>
  </si>
  <si>
    <t xml:space="preserve">NADKD1</t>
  </si>
  <si>
    <t xml:space="preserve">NAD kinase domain containing 1</t>
  </si>
  <si>
    <t xml:space="preserve">se@5:43307926:43313458:-|5:43299077:43313458:-.1</t>
  </si>
  <si>
    <t xml:space="preserve">chr5:43298977-43313558</t>
  </si>
  <si>
    <t xml:space="preserve">ENSG00000112972</t>
  </si>
  <si>
    <t xml:space="preserve">HMGCS1</t>
  </si>
  <si>
    <t xml:space="preserve">3-hydroxy-3-methylglutaryl-CoA synthase 1 (soluble)</t>
  </si>
  <si>
    <t xml:space="preserve">se@5:43307946:43313458:-|5:43299077:43313458:-.1</t>
  </si>
  <si>
    <t xml:space="preserve">se@5:70361049:70363321:-|5:70358623:70363321:-.1</t>
  </si>
  <si>
    <t xml:space="preserve">chr5:70358523-70363421</t>
  </si>
  <si>
    <t xml:space="preserve">se@5:7871036:7873486:+|5:7871036:7875371:+.1</t>
  </si>
  <si>
    <t xml:space="preserve">chr5:7870936-7875471</t>
  </si>
  <si>
    <t xml:space="preserve">ENSG00000124275</t>
  </si>
  <si>
    <t xml:space="preserve">MTRR</t>
  </si>
  <si>
    <t xml:space="preserve">5-methyltetrahydrofolate-homocysteine methyltransferase reductase</t>
  </si>
  <si>
    <t xml:space="preserve">se@5:80541228:80597106:-|5:80535174:80597106:-.1</t>
  </si>
  <si>
    <t xml:space="preserve">chr5:80535074-80597206</t>
  </si>
  <si>
    <t xml:space="preserve">ENSG00000247572</t>
  </si>
  <si>
    <t xml:space="preserve">CTC-281B15.1</t>
  </si>
  <si>
    <t xml:space="preserve">se@5:869519:870588:-|5:865696:870588:-.1</t>
  </si>
  <si>
    <t xml:space="preserve">chr5:865596-870688</t>
  </si>
  <si>
    <t xml:space="preserve">se@6:110499945:110500642:-|6:110448832:110500642:-.1</t>
  </si>
  <si>
    <t xml:space="preserve">chr6:110448732-110500742</t>
  </si>
  <si>
    <t xml:space="preserve">ENSG00000112290</t>
  </si>
  <si>
    <t xml:space="preserve">WASF1</t>
  </si>
  <si>
    <t xml:space="preserve">WAS protein family, member 1</t>
  </si>
  <si>
    <t xml:space="preserve">se@6:111095140:111136212:-|6:111067404:111136212:-.1</t>
  </si>
  <si>
    <t xml:space="preserve">chr6:111067304-111136312</t>
  </si>
  <si>
    <t xml:space="preserve">ENSG00000155111</t>
  </si>
  <si>
    <t xml:space="preserve">CDK19</t>
  </si>
  <si>
    <t xml:space="preserve">cyclin-dependent kinase 19</t>
  </si>
  <si>
    <t xml:space="preserve">se@6:111629448:111631056:-|6:111628773:111631056:-.1</t>
  </si>
  <si>
    <t xml:space="preserve">chr6:111628673-111631156</t>
  </si>
  <si>
    <t xml:space="preserve">ENSG00000009413</t>
  </si>
  <si>
    <t xml:space="preserve">REV3L</t>
  </si>
  <si>
    <t xml:space="preserve">REV3-like, polymerase (DNA directed), zeta, catalytic subunit</t>
  </si>
  <si>
    <t xml:space="preserve">se@6:119253905:119256056:-|6:119252903:119256056:-.1</t>
  </si>
  <si>
    <t xml:space="preserve">se@6:119282028:119282926:-|6:119281349:119282926:-.1</t>
  </si>
  <si>
    <t xml:space="preserve">chr6:119281249-119283026</t>
  </si>
  <si>
    <t xml:space="preserve">ENSG00000111879</t>
  </si>
  <si>
    <t xml:space="preserve">FAM184A</t>
  </si>
  <si>
    <t xml:space="preserve">family with sequence similarity 184, member A</t>
  </si>
  <si>
    <t xml:space="preserve">se@6:125284572:125292647:+|6:125284572:125366357:+.1</t>
  </si>
  <si>
    <t xml:space="preserve">chr6:125284472-125366457</t>
  </si>
  <si>
    <t xml:space="preserve">ENSG00000146373</t>
  </si>
  <si>
    <t xml:space="preserve">RNF217</t>
  </si>
  <si>
    <t xml:space="preserve">ring finger protein 217</t>
  </si>
  <si>
    <t xml:space="preserve">se@6:126320759:126327988:+|6:126320759:126329538:+.1</t>
  </si>
  <si>
    <t xml:space="preserve">se@6:127601485:127607195:+|6:127601485:127607761:+.1</t>
  </si>
  <si>
    <t xml:space="preserve">chr6:127601385-127607861</t>
  </si>
  <si>
    <t xml:space="preserve">ENSG00000118518</t>
  </si>
  <si>
    <t xml:space="preserve">RNF146</t>
  </si>
  <si>
    <t xml:space="preserve">ring finger protein 146</t>
  </si>
  <si>
    <t xml:space="preserve">se@6:127772462:127774992:-|6:127771497:127774992:-.1</t>
  </si>
  <si>
    <t xml:space="preserve">se@6:130370538:130370901:+|6:130370538:130372394:+.1</t>
  </si>
  <si>
    <t xml:space="preserve">chr6:130370438-130372494</t>
  </si>
  <si>
    <t xml:space="preserve">ENSG00000198945</t>
  </si>
  <si>
    <t xml:space="preserve">L3MBTL3</t>
  </si>
  <si>
    <t xml:space="preserve">l(3)mbt-like 3 (Drosophila)</t>
  </si>
  <si>
    <t xml:space="preserve">se@6:135818387:135818721:-|6:135813429:135818721:-.1</t>
  </si>
  <si>
    <t xml:space="preserve">chr6:135813329-135818821</t>
  </si>
  <si>
    <t xml:space="preserve">ENSG00000135541</t>
  </si>
  <si>
    <t xml:space="preserve">AHI1</t>
  </si>
  <si>
    <t xml:space="preserve">Abelson helper integration site 1</t>
  </si>
  <si>
    <t xml:space="preserve">se@6:136588313:136589300:-|6:136582615:136589300:-.1</t>
  </si>
  <si>
    <t xml:space="preserve">chr6:136582515-136589400</t>
  </si>
  <si>
    <t xml:space="preserve">ENSG00000029363</t>
  </si>
  <si>
    <t xml:space="preserve">BCLAF1</t>
  </si>
  <si>
    <t xml:space="preserve">BCL2-associated transcription factor 1</t>
  </si>
  <si>
    <t xml:space="preserve">se@6:136597646:136599003:-|6:136597127:136599003:-.1</t>
  </si>
  <si>
    <t xml:space="preserve">chr6:136597027-136599103</t>
  </si>
  <si>
    <t xml:space="preserve">se@6:139247615:139251114:-|6:139242261:139251114:-.1</t>
  </si>
  <si>
    <t xml:space="preserve">chr6:139242161-139251214</t>
  </si>
  <si>
    <t xml:space="preserve">ENSG00000135597</t>
  </si>
  <si>
    <t xml:space="preserve">REPS1</t>
  </si>
  <si>
    <t xml:space="preserve">RALBP1 associated Eps domain containing 1</t>
  </si>
  <si>
    <t xml:space="preserve">se@6:139247618:139251114:-|6:139242261:139251114:-.1</t>
  </si>
  <si>
    <t xml:space="preserve">se@6:142703156:142704897:+|6:142703156:142711395:+.1</t>
  </si>
  <si>
    <t xml:space="preserve">chr6:142703056-142711495</t>
  </si>
  <si>
    <t xml:space="preserve">ENSG00000112414</t>
  </si>
  <si>
    <t xml:space="preserve">GPR126</t>
  </si>
  <si>
    <t xml:space="preserve">G protein-coupled receptor 126</t>
  </si>
  <si>
    <t xml:space="preserve">se@6:152466690:152469180:-|6:152464900:152469180:-.1</t>
  </si>
  <si>
    <t xml:space="preserve">chr6:152464800-152469280</t>
  </si>
  <si>
    <t xml:space="preserve">se@6:15651594:15652318:-|6:15638035:15652318:-.1</t>
  </si>
  <si>
    <t xml:space="preserve">chr6:15637935-15652418</t>
  </si>
  <si>
    <t xml:space="preserve">ENSG00000047579</t>
  </si>
  <si>
    <t xml:space="preserve">DTNBP1</t>
  </si>
  <si>
    <t xml:space="preserve">dystrobrevin binding protein 1</t>
  </si>
  <si>
    <t xml:space="preserve">se@6:15651639:15652318:-|6:15638035:15652318:-.1</t>
  </si>
  <si>
    <t xml:space="preserve">se@6:167424381:167426996:+|6:167424381:167435897:+.1</t>
  </si>
  <si>
    <t xml:space="preserve">se@6:168312169:168314083:+|6:168312169:168314848:+.1</t>
  </si>
  <si>
    <t xml:space="preserve">se@6:17771449:17772139:-|6:17765177:17772139:-.1</t>
  </si>
  <si>
    <t xml:space="preserve">chr6:17765077-17772239</t>
  </si>
  <si>
    <t xml:space="preserve">se@6:18439975:18457386:+|6:18439975:18459838:+.1</t>
  </si>
  <si>
    <t xml:space="preserve">chr6:18439875-18459938</t>
  </si>
  <si>
    <t xml:space="preserve">se@6:26087744:26091069:+|6:26087744:26091542:+.1</t>
  </si>
  <si>
    <t xml:space="preserve">chr6:26087644-26091642</t>
  </si>
  <si>
    <t xml:space="preserve">ENSG00000010704</t>
  </si>
  <si>
    <t xml:space="preserve">HFE</t>
  </si>
  <si>
    <t xml:space="preserve">hemochromatosis</t>
  </si>
  <si>
    <t xml:space="preserve">se@6:26087744:26091138:+|6:26087744:26091542:+.1</t>
  </si>
  <si>
    <t xml:space="preserve">se@6:27219819:27220587:+|6:27219819:27222472:+.1</t>
  </si>
  <si>
    <t xml:space="preserve">chr6:27219719-27222572</t>
  </si>
  <si>
    <t xml:space="preserve">se@6:28093597:28104523:-|6:28090989:28104523:-.1</t>
  </si>
  <si>
    <t xml:space="preserve">chr6:28090889-28104623</t>
  </si>
  <si>
    <t xml:space="preserve">ENSG00000269293</t>
  </si>
  <si>
    <t xml:space="preserve">RP1-265C24.9</t>
  </si>
  <si>
    <t xml:space="preserve">se@6:28109807:28112109:+|6:28109807:28116094:+.1</t>
  </si>
  <si>
    <t xml:space="preserve">chr6:28109707-28116194</t>
  </si>
  <si>
    <t xml:space="preserve">ENSG00000198315</t>
  </si>
  <si>
    <t xml:space="preserve">ZKSCAN8</t>
  </si>
  <si>
    <t xml:space="preserve">zinc finger with KRAB and SCAN domains 8</t>
  </si>
  <si>
    <t xml:space="preserve">se@6:29693340:29693788:+|6:29693340:29694660:+.1</t>
  </si>
  <si>
    <t xml:space="preserve">chr6:29693240-29694760</t>
  </si>
  <si>
    <t xml:space="preserve">se@6:30525227:30529105:+|6:30525227:30529611:+.1</t>
  </si>
  <si>
    <t xml:space="preserve">chr6:30525127-30529711</t>
  </si>
  <si>
    <t xml:space="preserve">ENSG00000204576</t>
  </si>
  <si>
    <t xml:space="preserve">PRR3</t>
  </si>
  <si>
    <t xml:space="preserve">proline rich 3</t>
  </si>
  <si>
    <t xml:space="preserve">se@6:30657247:30657824:-|6:30656719:30657824:-.1</t>
  </si>
  <si>
    <t xml:space="preserve">chr6:30656619-30657924</t>
  </si>
  <si>
    <t xml:space="preserve">se@6:30658020:30658619:-|6:30656719:30658619:-.1</t>
  </si>
  <si>
    <t xml:space="preserve">se@6:30676134:30679189:-|6:30675231:30679189:-.1</t>
  </si>
  <si>
    <t xml:space="preserve">chr6:30675131-30679289</t>
  </si>
  <si>
    <t xml:space="preserve">ENSG00000137337</t>
  </si>
  <si>
    <t xml:space="preserve">MDC1</t>
  </si>
  <si>
    <t xml:space="preserve">mediator of DNA-damage checkpoint 1</t>
  </si>
  <si>
    <t xml:space="preserve">se@6:31082668:31106136:+|6:31082668:31107418:+.1</t>
  </si>
  <si>
    <t xml:space="preserve">chr6:31082568-31107518</t>
  </si>
  <si>
    <t xml:space="preserve">ENSG00000204540</t>
  </si>
  <si>
    <t xml:space="preserve">PSORS1C1</t>
  </si>
  <si>
    <t xml:space="preserve">psoriasis susceptibility 1 candidate 1</t>
  </si>
  <si>
    <t xml:space="preserve">se@6:31612191:31612302:-|6:31611971:31612302:-.1</t>
  </si>
  <si>
    <t xml:space="preserve">chr6:31611871-31612402</t>
  </si>
  <si>
    <t xml:space="preserve">se@6:31940288:31940398:+|6:31940288:31946680:+.1</t>
  </si>
  <si>
    <t xml:space="preserve">chr6:31940188-31946780</t>
  </si>
  <si>
    <t xml:space="preserve">se@6:3263993:3264443:+|6:3263993:3267825:+.1</t>
  </si>
  <si>
    <t xml:space="preserve">chr6:3263893-3267925</t>
  </si>
  <si>
    <t xml:space="preserve">ENSG00000180822</t>
  </si>
  <si>
    <t xml:space="preserve">PSMG4</t>
  </si>
  <si>
    <t xml:space="preserve">proteasome (prosome, macropain) assembly chaperone 4</t>
  </si>
  <si>
    <t xml:space="preserve">se@6:37344809:37348926:+|6:37344809:37358518:+.1</t>
  </si>
  <si>
    <t xml:space="preserve">chr6:37344709-37358618</t>
  </si>
  <si>
    <t xml:space="preserve">se@6:42181930:42182018:-|6:42179655:42182018:-.1</t>
  </si>
  <si>
    <t xml:space="preserve">chr6:42179555-42182118</t>
  </si>
  <si>
    <t xml:space="preserve">se@6:42181956:42182018:-|6:42179655:42182018:-.1</t>
  </si>
  <si>
    <t xml:space="preserve">se@6:43015727:43015886:-|6:43014845:43015886:-.1</t>
  </si>
  <si>
    <t xml:space="preserve">se@6:43027423:43027536:+|6:43027423:43029049:+.1</t>
  </si>
  <si>
    <t xml:space="preserve">chr6:43027323-43029149</t>
  </si>
  <si>
    <t xml:space="preserve">ENSG00000137171</t>
  </si>
  <si>
    <t xml:space="preserve">KLC4</t>
  </si>
  <si>
    <t xml:space="preserve">kinesin light chain 4</t>
  </si>
  <si>
    <t xml:space="preserve">se@6:46996840:47009927:-|6:46993739:47009927:-.1</t>
  </si>
  <si>
    <t xml:space="preserve">chr6:46993639-47010027</t>
  </si>
  <si>
    <t xml:space="preserve">ENSG00000153292</t>
  </si>
  <si>
    <t xml:space="preserve">GPR110</t>
  </si>
  <si>
    <t xml:space="preserve">G protein-coupled receptor 110</t>
  </si>
  <si>
    <t xml:space="preserve">se@6:52443191:52443300:+|6:52443191:52444173:+.1</t>
  </si>
  <si>
    <t xml:space="preserve">se@6:58276289:58285306:-|6:58275346:58285306:-.1</t>
  </si>
  <si>
    <t xml:space="preserve">chr6:58275246-58285406</t>
  </si>
  <si>
    <t xml:space="preserve">ENSG00000215190</t>
  </si>
  <si>
    <t xml:space="preserve">LINC00680</t>
  </si>
  <si>
    <t xml:space="preserve">se@6:76344527:76350400:+|6:76344527:76357447:+.1</t>
  </si>
  <si>
    <t xml:space="preserve">chr6:76344427-76357547</t>
  </si>
  <si>
    <t xml:space="preserve">se@6:76344527:76350403:+|6:76344527:76357447:+.1</t>
  </si>
  <si>
    <t xml:space="preserve">se@6:76602407:76604948:+|6:76602407:76617322:+.1</t>
  </si>
  <si>
    <t xml:space="preserve">chr6:76602307-76617422</t>
  </si>
  <si>
    <t xml:space="preserve">se@6:76604977:76608090:+|6:76604977:76617322:+.1</t>
  </si>
  <si>
    <t xml:space="preserve">chr6:76604877-76617422</t>
  </si>
  <si>
    <t xml:space="preserve">se@6:99851758:99852479:-|6:99850586:99852479:-.1</t>
  </si>
  <si>
    <t xml:space="preserve">chr6:99850486-99852579</t>
  </si>
  <si>
    <t xml:space="preserve">se@7:102185223:102207444:-|7:102182109:102207444:-.1</t>
  </si>
  <si>
    <t xml:space="preserve">chr7:102182009-102207544</t>
  </si>
  <si>
    <t xml:space="preserve">se@7:102208631:102210282:-|7:102207530:102210282:-.1</t>
  </si>
  <si>
    <t xml:space="preserve">chr7:102207430-102210382</t>
  </si>
  <si>
    <t xml:space="preserve">se@7:116772014:116774178:+|7:116772014:116776135:+.1</t>
  </si>
  <si>
    <t xml:space="preserve">chr7:116771914-116776235</t>
  </si>
  <si>
    <t xml:space="preserve">ENSG00000004866</t>
  </si>
  <si>
    <t xml:space="preserve">ST7</t>
  </si>
  <si>
    <t xml:space="preserve">suppression of tumorigenicity 7</t>
  </si>
  <si>
    <t xml:space="preserve">se@7:122026363:122027080:-|7:122019496:122027080:-.1</t>
  </si>
  <si>
    <t xml:space="preserve">chr7:122019396-122027180</t>
  </si>
  <si>
    <t xml:space="preserve">ENSG00000081803</t>
  </si>
  <si>
    <t xml:space="preserve">CADPS2</t>
  </si>
  <si>
    <t xml:space="preserve">Ca++-dependent secretion activator 2</t>
  </si>
  <si>
    <t xml:space="preserve">se@7:12726668:12727260:+|7:12726668:12727791:+.1</t>
  </si>
  <si>
    <t xml:space="preserve">chr7:12726568-12727891</t>
  </si>
  <si>
    <t xml:space="preserve">ENSG00000122644</t>
  </si>
  <si>
    <t xml:space="preserve">ARL4A</t>
  </si>
  <si>
    <t xml:space="preserve">ADP-ribosylation factor-like 4A</t>
  </si>
  <si>
    <t xml:space="preserve">se@7:128388858:128394316:+|7:128388858:128394583:+.1</t>
  </si>
  <si>
    <t xml:space="preserve">chr7:128388758-128394683</t>
  </si>
  <si>
    <t xml:space="preserve">ENSG00000128595</t>
  </si>
  <si>
    <t xml:space="preserve">CALU</t>
  </si>
  <si>
    <t xml:space="preserve">calumenin</t>
  </si>
  <si>
    <t xml:space="preserve">se@7:128388858:128394583:+|7:128388858:128398925:+.1</t>
  </si>
  <si>
    <t xml:space="preserve">chr7:128388758-128399025</t>
  </si>
  <si>
    <t xml:space="preserve">se@7:148516151:148516688:-|7:148515209:148516688:-.1</t>
  </si>
  <si>
    <t xml:space="preserve">chr7:148515109-148516788</t>
  </si>
  <si>
    <t xml:space="preserve">se@7:150066030:150066760:+|7:150066030:150068317:+.1</t>
  </si>
  <si>
    <t xml:space="preserve">chr7:150065930-150068417</t>
  </si>
  <si>
    <t xml:space="preserve">se@7:150716461:150718275:-|7:150715534:150718275:-.1</t>
  </si>
  <si>
    <t xml:space="preserve">chr7:150715434-150718375</t>
  </si>
  <si>
    <t xml:space="preserve">ENSG00000181652</t>
  </si>
  <si>
    <t xml:space="preserve">ATG9B</t>
  </si>
  <si>
    <t xml:space="preserve">se@7:150831655:150837066:+|7:150831655:150838985:+.1</t>
  </si>
  <si>
    <t xml:space="preserve">chr7:150831555-150839085</t>
  </si>
  <si>
    <t xml:space="preserve">ENSG00000133612</t>
  </si>
  <si>
    <t xml:space="preserve">AGAP3</t>
  </si>
  <si>
    <t xml:space="preserve">ArfGAP with GTPase domain, ankyrin repeat and PH domain 3</t>
  </si>
  <si>
    <t xml:space="preserve">se@7:151722969:151724682:+|7:151722969:151791275:+.1</t>
  </si>
  <si>
    <t xml:space="preserve">chr7:151722869-151791375</t>
  </si>
  <si>
    <t xml:space="preserve">se@7:158443664:158444985:-|7:158439255:158444985:-.1</t>
  </si>
  <si>
    <t xml:space="preserve">chr7:158439155-158445085</t>
  </si>
  <si>
    <t xml:space="preserve">se@7:158545534:158552177:-|7:158542414:158552177:-.1</t>
  </si>
  <si>
    <t xml:space="preserve">chr7:158542314-158552277</t>
  </si>
  <si>
    <t xml:space="preserve">ENSG00000117868</t>
  </si>
  <si>
    <t xml:space="preserve">ESYT2</t>
  </si>
  <si>
    <t xml:space="preserve">extended synaptotagmin-like protein 2</t>
  </si>
  <si>
    <t xml:space="preserve">se@7:23731215:23731802:+|7:23731215:23740405:+.1</t>
  </si>
  <si>
    <t xml:space="preserve">se@7:24902911:24903115:-|7:24901388:24903115:-.1</t>
  </si>
  <si>
    <t xml:space="preserve">chr7:24901288-24903215</t>
  </si>
  <si>
    <t xml:space="preserve">se@7:27136007:27138693:+|7:27136007:27139398:+.1</t>
  </si>
  <si>
    <t xml:space="preserve">chr7:27135907-27139498</t>
  </si>
  <si>
    <t xml:space="preserve">ENSG00000233429</t>
  </si>
  <si>
    <t xml:space="preserve">HOTAIRM1</t>
  </si>
  <si>
    <t xml:space="preserve">se@7:27136007:27138717:+|7:27136007:27139398:+.1</t>
  </si>
  <si>
    <t xml:space="preserve">se@7:30540297:30544185:-|7:30538554:30544185:-.1</t>
  </si>
  <si>
    <t xml:space="preserve">chr7:30538454-30544285</t>
  </si>
  <si>
    <t xml:space="preserve">ENSG00000006625</t>
  </si>
  <si>
    <t xml:space="preserve">GGCT</t>
  </si>
  <si>
    <t xml:space="preserve">gamma-glutamylcyclotransferase</t>
  </si>
  <si>
    <t xml:space="preserve">se@7:30618744:30618847:-|7:30617707:30618847:-.1</t>
  </si>
  <si>
    <t xml:space="preserve">chr7:30617607-30618947</t>
  </si>
  <si>
    <t xml:space="preserve">se@7:33075597:33102180:-|7:33066527:33102180:-.1</t>
  </si>
  <si>
    <t xml:space="preserve">chr7:33066427-33102280</t>
  </si>
  <si>
    <t xml:space="preserve">se@7:33075600:33102180:-|7:33066527:33102180:-.1</t>
  </si>
  <si>
    <t xml:space="preserve">se@7:39822398:39828081:+|7:39822398:39828953:+.1</t>
  </si>
  <si>
    <t xml:space="preserve">chr7:39822298-39829053</t>
  </si>
  <si>
    <t xml:space="preserve">se@7:43927415:43946161:-|7:43927084:43946161:-.1</t>
  </si>
  <si>
    <t xml:space="preserve">ENSG00000106608</t>
  </si>
  <si>
    <t xml:space="preserve">URGCP</t>
  </si>
  <si>
    <t xml:space="preserve">upregulator of cell proliferation</t>
  </si>
  <si>
    <t xml:space="preserve">se@7:43966155:43967613:+|7:43966155:43978030:+.1</t>
  </si>
  <si>
    <t xml:space="preserve">chr7:43966055-43978130</t>
  </si>
  <si>
    <t xml:space="preserve">ENSG00000078967</t>
  </si>
  <si>
    <t xml:space="preserve">UBE2D4</t>
  </si>
  <si>
    <t xml:space="preserve">ubiquitin-conjugating enzyme E2D 4 (putative)</t>
  </si>
  <si>
    <t xml:space="preserve">se@7:43978093:43982425:+|7:43978093:43982553:+.1</t>
  </si>
  <si>
    <t xml:space="preserve">chr7:43977993-43982653</t>
  </si>
  <si>
    <t xml:space="preserve">se@7:44799059:44799750:+|7:44799059:44800024:+.1</t>
  </si>
  <si>
    <t xml:space="preserve">chr7:44798959-44800124</t>
  </si>
  <si>
    <t xml:space="preserve">se@7:48134424:48141421:+|7:48134424:48146470:+.1</t>
  </si>
  <si>
    <t xml:space="preserve">chr7:48134324-48146570</t>
  </si>
  <si>
    <t xml:space="preserve">se@7:48141467:48142894:+|7:48141467:48146470:+.1</t>
  </si>
  <si>
    <t xml:space="preserve">chr7:48141367-48146570</t>
  </si>
  <si>
    <t xml:space="preserve">se@7:5024706:5028665:+|7:5024706:5036241:+.1</t>
  </si>
  <si>
    <t xml:space="preserve">chr7:5024606-5036341</t>
  </si>
  <si>
    <t xml:space="preserve">ENSG00000196204</t>
  </si>
  <si>
    <t xml:space="preserve">RNF216P1</t>
  </si>
  <si>
    <t xml:space="preserve">se@7:64275422:64275950:+|7:64275422:64291829:+.1</t>
  </si>
  <si>
    <t xml:space="preserve">se@7:64275422:64275954:+|7:64275422:64291318:+.1</t>
  </si>
  <si>
    <t xml:space="preserve">chr7:64275322-64291418</t>
  </si>
  <si>
    <t xml:space="preserve">se@7:64275422:64275954:+|7:64275422:64291829:+.1</t>
  </si>
  <si>
    <t xml:space="preserve">se@7:65225543:65226633:+|7:65225543:65227934:+.1</t>
  </si>
  <si>
    <t xml:space="preserve">chr7:65225443-65228034</t>
  </si>
  <si>
    <t xml:space="preserve">se@7:65440058:65441002:-|7:65439691:65441002:-.1</t>
  </si>
  <si>
    <t xml:space="preserve">chr7:65439591-65441102</t>
  </si>
  <si>
    <t xml:space="preserve">se@7:72469685:72469994:-|7:72469313:72469994:-.1</t>
  </si>
  <si>
    <t xml:space="preserve">chr7:72469213-72470094</t>
  </si>
  <si>
    <t xml:space="preserve">se@7:72471004:72473544:-|7:72470382:72473544:-.1</t>
  </si>
  <si>
    <t xml:space="preserve">chr7:72470282-72473644</t>
  </si>
  <si>
    <t xml:space="preserve">se@7:74299941:74300250:-|7:74299569:74300250:-.1</t>
  </si>
  <si>
    <t xml:space="preserve">chr7:74299469-74300350</t>
  </si>
  <si>
    <t xml:space="preserve">se@7:74301260:74303804:-|7:74300638:74303804:-.1</t>
  </si>
  <si>
    <t xml:space="preserve">chr7:74300538-74303904</t>
  </si>
  <si>
    <t xml:space="preserve">se@7:74312349:74312516:+|7:74312349:74313768:+.1</t>
  </si>
  <si>
    <t xml:space="preserve">chr7:74312249-74313868</t>
  </si>
  <si>
    <t xml:space="preserve">se@7:74312349:74312526:+|7:74312349:74313768:+.1</t>
  </si>
  <si>
    <t xml:space="preserve">se@7:74313951:74317004:+|7:74313951:74321683:+.1</t>
  </si>
  <si>
    <t xml:space="preserve">chr7:74313851-74321783</t>
  </si>
  <si>
    <t xml:space="preserve">se@7:74991358:74993902:+|7:74991358:74994524:+.1</t>
  </si>
  <si>
    <t xml:space="preserve">chr7:74991258-74994624</t>
  </si>
  <si>
    <t xml:space="preserve">ENSG00000205583</t>
  </si>
  <si>
    <t xml:space="preserve">STAG3L1</t>
  </si>
  <si>
    <t xml:space="preserve">se@7:75113577:75115141:-|7:75104454:75115141:-.1</t>
  </si>
  <si>
    <t xml:space="preserve">chr7:75104354-75115241</t>
  </si>
  <si>
    <t xml:space="preserve">ENSG00000135213</t>
  </si>
  <si>
    <t xml:space="preserve">POM121C</t>
  </si>
  <si>
    <t xml:space="preserve">POM121 transmembrane nucleoporin C</t>
  </si>
  <si>
    <t xml:space="preserve">se@7:75508578:75510683:+|7:75508578:75511147:+.1</t>
  </si>
  <si>
    <t xml:space="preserve">chr7:75508478-75511247</t>
  </si>
  <si>
    <t xml:space="preserve">ENSG00000005486</t>
  </si>
  <si>
    <t xml:space="preserve">RHBDD2</t>
  </si>
  <si>
    <t xml:space="preserve">rhomboid domain containing 2</t>
  </si>
  <si>
    <t xml:space="preserve">se@7:76121570:76126654:+|7:76121570:76129758:+.1</t>
  </si>
  <si>
    <t xml:space="preserve">chr7:76121470-76129858</t>
  </si>
  <si>
    <t xml:space="preserve">ENSG00000091073</t>
  </si>
  <si>
    <t xml:space="preserve">DTX2</t>
  </si>
  <si>
    <t xml:space="preserve">deltex homolog 2 (Drosophila)</t>
  </si>
  <si>
    <t xml:space="preserve">se@7:86781871:86783706:+|7:86781871:86792555:+.1</t>
  </si>
  <si>
    <t xml:space="preserve">chr7:86781771-86792655</t>
  </si>
  <si>
    <t xml:space="preserve">se@7:86823418:86824000:+|7:86823418:86824347:+.1</t>
  </si>
  <si>
    <t xml:space="preserve">chr7:86823318-86824447</t>
  </si>
  <si>
    <t xml:space="preserve">se@7:87489484:87489887:-|7:87488066:87489887:-.1</t>
  </si>
  <si>
    <t xml:space="preserve">se@7:87920329:87936107:-|7:87913586:87936107:-.1</t>
  </si>
  <si>
    <t xml:space="preserve">chr7:87913486-87936207</t>
  </si>
  <si>
    <t xml:space="preserve">ENSG00000127954</t>
  </si>
  <si>
    <t xml:space="preserve">STEAP4</t>
  </si>
  <si>
    <t xml:space="preserve">STEAP family member 4</t>
  </si>
  <si>
    <t xml:space="preserve">se@7:889240:889560:+|7:889240:891021:+.1</t>
  </si>
  <si>
    <t xml:space="preserve">chr7:889140-891121</t>
  </si>
  <si>
    <t xml:space="preserve">se@7:89841359:89845805:+|7:89841359:89854364:+.1</t>
  </si>
  <si>
    <t xml:space="preserve">chr7:89841259-89854464</t>
  </si>
  <si>
    <t xml:space="preserve">se@7:93623697:93625577:-|7:93605412:93625577:-.1</t>
  </si>
  <si>
    <t xml:space="preserve">chr7:93605312-93625677</t>
  </si>
  <si>
    <t xml:space="preserve">ENSG00000105829</t>
  </si>
  <si>
    <t xml:space="preserve">BET1</t>
  </si>
  <si>
    <t xml:space="preserve">blocked early in transport 1 homolog (S. cerevisiae)</t>
  </si>
  <si>
    <t xml:space="preserve">se@7:94259153:94285302:-|7:94257671:94285302:-.1</t>
  </si>
  <si>
    <t xml:space="preserve">chr7:94257571-94285402</t>
  </si>
  <si>
    <t xml:space="preserve">ENSG00000127990</t>
  </si>
  <si>
    <t xml:space="preserve">SGCE</t>
  </si>
  <si>
    <t xml:space="preserve">sarcoglycan, epsilon</t>
  </si>
  <si>
    <t xml:space="preserve">se@7:99158318:99159511:+|7:99158318:99159991:+.1</t>
  </si>
  <si>
    <t xml:space="preserve">chr7:99158218-99160091</t>
  </si>
  <si>
    <t xml:space="preserve">se@7:99158318:99159511:+|7:99158318:99169311:+.1</t>
  </si>
  <si>
    <t xml:space="preserve">chr7:99158218-99169411</t>
  </si>
  <si>
    <t xml:space="preserve">se@7:99158318:99169311:+|7:99158318:99169868:+.1</t>
  </si>
  <si>
    <t xml:space="preserve">chr7:99158218-99169968</t>
  </si>
  <si>
    <t xml:space="preserve">se@7:99951106:99951518:+|7:99951106:99952766:+.1</t>
  </si>
  <si>
    <t xml:space="preserve">chr7:99951006-99952866</t>
  </si>
  <si>
    <t xml:space="preserve">se@8:101315593:101322095:-|8:101300495:101322095:-.1</t>
  </si>
  <si>
    <t xml:space="preserve">chr8:101300395-101322195</t>
  </si>
  <si>
    <t xml:space="preserve">ENSG00000034677</t>
  </si>
  <si>
    <t xml:space="preserve">RNF19A</t>
  </si>
  <si>
    <t xml:space="preserve">ring finger protein 19A, E3 ubiquitin protein ligase</t>
  </si>
  <si>
    <t xml:space="preserve">se@8:101315629:101322095:-|8:101300495:101322095:-.1</t>
  </si>
  <si>
    <t xml:space="preserve">se@8:10677779:10683662:-|8:10623426:10683662:-.1</t>
  </si>
  <si>
    <t xml:space="preserve">chr8:10623326-10683762</t>
  </si>
  <si>
    <t xml:space="preserve">ENSG00000254093</t>
  </si>
  <si>
    <t xml:space="preserve">PINX1</t>
  </si>
  <si>
    <t xml:space="preserve">PIN2/TERF1 interacting, telomerase inhibitor 1</t>
  </si>
  <si>
    <t xml:space="preserve">se@8:107726213:107749748:+|8:107726213:107751686:+.1</t>
  </si>
  <si>
    <t xml:space="preserve">chr8:107726113-107751786</t>
  </si>
  <si>
    <t xml:space="preserve">ENSG00000164830</t>
  </si>
  <si>
    <t xml:space="preserve">OXR1</t>
  </si>
  <si>
    <t xml:space="preserve">oxidation resistance 1</t>
  </si>
  <si>
    <t xml:space="preserve">se@8:11683724:11687753:+|8:11683724:11689027:+.1</t>
  </si>
  <si>
    <t xml:space="preserve">chr8:11683624-11689127</t>
  </si>
  <si>
    <t xml:space="preserve">ENSG00000079459</t>
  </si>
  <si>
    <t xml:space="preserve">FDFT1</t>
  </si>
  <si>
    <t xml:space="preserve">farnesyl-diphosphate farnesyltransferase 1</t>
  </si>
  <si>
    <t xml:space="preserve">se@8:126104200:126114256:+|8:126104200:126114559:+.1</t>
  </si>
  <si>
    <t xml:space="preserve">chr8:126104100-126114659</t>
  </si>
  <si>
    <t xml:space="preserve">se@8:130916831:130951854:-|8:130915596:130951854:-.1</t>
  </si>
  <si>
    <t xml:space="preserve">chr8:130915496-130951954</t>
  </si>
  <si>
    <t xml:space="preserve">ENSG00000153310</t>
  </si>
  <si>
    <t xml:space="preserve">FAM49B</t>
  </si>
  <si>
    <t xml:space="preserve">family with sequence similarity 49, member B</t>
  </si>
  <si>
    <t xml:space="preserve">se@8:133836305:133837280:+|8:133836305:133837509:+.1</t>
  </si>
  <si>
    <t xml:space="preserve">chr8:133836205-133837609</t>
  </si>
  <si>
    <t xml:space="preserve">ENSG00000129292</t>
  </si>
  <si>
    <t xml:space="preserve">PHF20L1</t>
  </si>
  <si>
    <t xml:space="preserve">PHD finger protein 20-like 1</t>
  </si>
  <si>
    <t xml:space="preserve">se@8:145297418:145297505:+|8:145297418:145298397:+.1</t>
  </si>
  <si>
    <t xml:space="preserve">chr8:145297318-145298497</t>
  </si>
  <si>
    <t xml:space="preserve">ENSG00000179832</t>
  </si>
  <si>
    <t xml:space="preserve">MROH1</t>
  </si>
  <si>
    <t xml:space="preserve">maestro heat-like repeat family member 1</t>
  </si>
  <si>
    <t xml:space="preserve">se@8:145743425:145744133:+|8:145743425:145745085:+.1</t>
  </si>
  <si>
    <t xml:space="preserve">chr8:145743325-145745185</t>
  </si>
  <si>
    <t xml:space="preserve">ENSG00000160959</t>
  </si>
  <si>
    <t xml:space="preserve">LRRC14</t>
  </si>
  <si>
    <t xml:space="preserve">leucine rich repeat containing 14</t>
  </si>
  <si>
    <t xml:space="preserve">se@8:17797370:17797551:+|8:17797370:17804695:+.1</t>
  </si>
  <si>
    <t xml:space="preserve">chr8:17797270-17804795</t>
  </si>
  <si>
    <t xml:space="preserve">ENSG00000078674</t>
  </si>
  <si>
    <t xml:space="preserve">PCM1</t>
  </si>
  <si>
    <t xml:space="preserve">pericentriolar material 1</t>
  </si>
  <si>
    <t xml:space="preserve">se@8:17830196:17838100:+|8:17830196:17842956:+.1</t>
  </si>
  <si>
    <t xml:space="preserve">chr8:17830096-17843056</t>
  </si>
  <si>
    <t xml:space="preserve">se@8:17941795:17942185:-|8:17933096:17942185:-.1</t>
  </si>
  <si>
    <t xml:space="preserve">chr8:17932996-17942285</t>
  </si>
  <si>
    <t xml:space="preserve">ENSG00000104763</t>
  </si>
  <si>
    <t xml:space="preserve">ASAH1</t>
  </si>
  <si>
    <t xml:space="preserve">N-acylsphingosine amidohydrolase (acid ceramidase) 1</t>
  </si>
  <si>
    <t xml:space="preserve">se@8:19192368:19214714:+|8:19192368:19218714:+.1</t>
  </si>
  <si>
    <t xml:space="preserve">chr8:19192268-19218814</t>
  </si>
  <si>
    <t xml:space="preserve">se@8:28906565:28907719:+|8:28906565:28908535:+.1</t>
  </si>
  <si>
    <t xml:space="preserve">chr8:28906465-28908635</t>
  </si>
  <si>
    <t xml:space="preserve">ENSG00000147421</t>
  </si>
  <si>
    <t xml:space="preserve">HMBOX1</t>
  </si>
  <si>
    <t xml:space="preserve">homeobox containing 1</t>
  </si>
  <si>
    <t xml:space="preserve">se@8:37730697:37732033:-|8:37728046:37732033:-.1</t>
  </si>
  <si>
    <t xml:space="preserve">chr8:37727946-37732133</t>
  </si>
  <si>
    <t xml:space="preserve">ENSG00000156675</t>
  </si>
  <si>
    <t xml:space="preserve">RAB11FIP1</t>
  </si>
  <si>
    <t xml:space="preserve">RAB11 family interacting protein 1 (class I)</t>
  </si>
  <si>
    <t xml:space="preserve">se@8:42196203:42196530:+|8:42196203:42202471:+.1</t>
  </si>
  <si>
    <t xml:space="preserve">chr8:42196103-42202571</t>
  </si>
  <si>
    <t xml:space="preserve">ENSG00000070501</t>
  </si>
  <si>
    <t xml:space="preserve">POLB</t>
  </si>
  <si>
    <t xml:space="preserve">polymerase (DNA directed), beta</t>
  </si>
  <si>
    <t xml:space="preserve">se@8:42210086:42211935:+|8:42210086:42213034:+.1</t>
  </si>
  <si>
    <t xml:space="preserve">chr8:42209986-42213134</t>
  </si>
  <si>
    <t xml:space="preserve">se@8:48694815:48694939:-|8:48691654:48694939:-.1</t>
  </si>
  <si>
    <t xml:space="preserve">chr8:48691554-48695039</t>
  </si>
  <si>
    <t xml:space="preserve">ENSG00000253729</t>
  </si>
  <si>
    <t xml:space="preserve">PRKDC</t>
  </si>
  <si>
    <t xml:space="preserve">protein kinase, DNA-activated, catalytic polypeptide</t>
  </si>
  <si>
    <t xml:space="preserve">se@8:67998345:67999058:+|8:67998345:68004038:+.1</t>
  </si>
  <si>
    <t xml:space="preserve">chr8:67998245-68004138</t>
  </si>
  <si>
    <t xml:space="preserve">se@8:73939287:73942571:+|8:73939287:73944277:+.1</t>
  </si>
  <si>
    <t xml:space="preserve">chr8:73939187-73944377</t>
  </si>
  <si>
    <t xml:space="preserve">ENSG00000147601</t>
  </si>
  <si>
    <t xml:space="preserve">TERF1</t>
  </si>
  <si>
    <t xml:space="preserve">telomeric repeat binding factor (NIMA-interacting) 1</t>
  </si>
  <si>
    <t xml:space="preserve">se@8:74440039:74464247:-|8:74334937:74464247:-.1</t>
  </si>
  <si>
    <t xml:space="preserve">chr8:74334837-74464347</t>
  </si>
  <si>
    <t xml:space="preserve">ENSG00000040341</t>
  </si>
  <si>
    <t xml:space="preserve">STAU2</t>
  </si>
  <si>
    <t xml:space="preserve">staufen, RNA binding protein, homolog 2 (Drosophila)</t>
  </si>
  <si>
    <t xml:space="preserve">se@8:74737484:74742616:-|8:74722864:74742616:-.1</t>
  </si>
  <si>
    <t xml:space="preserve">chr8:74722764-74742716</t>
  </si>
  <si>
    <t xml:space="preserve">ENSG00000104343</t>
  </si>
  <si>
    <t xml:space="preserve">UBE2W</t>
  </si>
  <si>
    <t xml:space="preserve">ubiquitin-conjugating enzyme E2W (putative)</t>
  </si>
  <si>
    <t xml:space="preserve">se@8:74876860:74882814:-|8:74872053:74882814:-.1</t>
  </si>
  <si>
    <t xml:space="preserve">chr8:74871953-74882914</t>
  </si>
  <si>
    <t xml:space="preserve">ENSG00000154582</t>
  </si>
  <si>
    <t xml:space="preserve">TCEB1</t>
  </si>
  <si>
    <t xml:space="preserve">transcription elongation factor B (SIII), polypeptide 1 (15kDa, elongin C)</t>
  </si>
  <si>
    <t xml:space="preserve">se@8:76402443:76407640:+|8:76402443:76456046:+.1</t>
  </si>
  <si>
    <t xml:space="preserve">chr8:76402343-76456146</t>
  </si>
  <si>
    <t xml:space="preserve">ENSG00000164749</t>
  </si>
  <si>
    <t xml:space="preserve">HNF4G</t>
  </si>
  <si>
    <t xml:space="preserve">hepatocyte nuclear factor 4, gamma</t>
  </si>
  <si>
    <t xml:space="preserve">se@8:82583282:82586076:-|8:82572902:82586076:-.1</t>
  </si>
  <si>
    <t xml:space="preserve">chr8:82572802-82586176</t>
  </si>
  <si>
    <t xml:space="preserve">se@8:82629523:82630417:-|8:82627349:82630417:-.1</t>
  </si>
  <si>
    <t xml:space="preserve">chr8:82627249-82630517</t>
  </si>
  <si>
    <t xml:space="preserve">ENSG00000104231</t>
  </si>
  <si>
    <t xml:space="preserve">ZFAND1</t>
  </si>
  <si>
    <t xml:space="preserve">zinc finger, AN1-type domain 1</t>
  </si>
  <si>
    <t xml:space="preserve">se@8:86131589:86132535:-|8:86129731:86132535:-.1</t>
  </si>
  <si>
    <t xml:space="preserve">chr8:86129631-86132635</t>
  </si>
  <si>
    <t xml:space="preserve">ENSG00000176731</t>
  </si>
  <si>
    <t xml:space="preserve">C8orf59</t>
  </si>
  <si>
    <t xml:space="preserve">chromosome 8 open reading frame 59</t>
  </si>
  <si>
    <t xml:space="preserve">se@8:90770461:90775057:+|8:90770461:90777569:+.1</t>
  </si>
  <si>
    <t xml:space="preserve">chr8:90770361-90777669</t>
  </si>
  <si>
    <t xml:space="preserve">ENSG00000104312</t>
  </si>
  <si>
    <t xml:space="preserve">RIPK2</t>
  </si>
  <si>
    <t xml:space="preserve">receptor-interacting serine-threonine kinase 2</t>
  </si>
  <si>
    <t xml:space="preserve">se@8:96044326:96046236:+|8:96044326:96047682:+.1</t>
  </si>
  <si>
    <t xml:space="preserve">chr8:96044226-96047782</t>
  </si>
  <si>
    <t xml:space="preserve">se@8:96047804:96048530:+|8:96047804:96053798:+.1</t>
  </si>
  <si>
    <t xml:space="preserve">chr8:96047704-96053898</t>
  </si>
  <si>
    <t xml:space="preserve">se@8:96047804:96048599:+|8:96047804:96053798:+.1</t>
  </si>
  <si>
    <t xml:space="preserve">se@8:96053854:96056705:+|8:96053854:96057773:+.1</t>
  </si>
  <si>
    <t xml:space="preserve">se@9:114394023:114405119:+|9:114394023:114409387:+.1</t>
  </si>
  <si>
    <t xml:space="preserve">chr9:114393923-114409487</t>
  </si>
  <si>
    <t xml:space="preserve">ENSG00000059769</t>
  </si>
  <si>
    <t xml:space="preserve">DNAJC25</t>
  </si>
  <si>
    <t xml:space="preserve">DnaJ (Hsp40) homolog, subfamily C , member 25</t>
  </si>
  <si>
    <t xml:space="preserve">se@9:114394023:114405137:+|9:114394023:114409387:+.1</t>
  </si>
  <si>
    <t xml:space="preserve">se@9:116093396:116094187:-|9:116091235:116094187:-.1</t>
  </si>
  <si>
    <t xml:space="preserve">chr9:116091135-116094287</t>
  </si>
  <si>
    <t xml:space="preserve">ENSG00000148225</t>
  </si>
  <si>
    <t xml:space="preserve">WDR31</t>
  </si>
  <si>
    <t xml:space="preserve">WD repeat domain 31</t>
  </si>
  <si>
    <t xml:space="preserve">se@9:116328010:116344352:+|9:116328010:116345730:+.1</t>
  </si>
  <si>
    <t xml:space="preserve">chr9:116327910-116345830</t>
  </si>
  <si>
    <t xml:space="preserve">ENSG00000138835</t>
  </si>
  <si>
    <t xml:space="preserve">RGS3</t>
  </si>
  <si>
    <t xml:space="preserve">regulator of G-protein signaling 3</t>
  </si>
  <si>
    <t xml:space="preserve">se@9:125999245:126030715:-|9:125946577:126030715:-.1</t>
  </si>
  <si>
    <t xml:space="preserve">chr9:125946477-126030815</t>
  </si>
  <si>
    <t xml:space="preserve">ENSG00000165209</t>
  </si>
  <si>
    <t xml:space="preserve">STRBP</t>
  </si>
  <si>
    <t xml:space="preserve">spermatid perinuclear RNA binding protein</t>
  </si>
  <si>
    <t xml:space="preserve">se@9:125999248:126030715:-|9:125946577:126030715:-.1</t>
  </si>
  <si>
    <t xml:space="preserve">se@9:128024238:128057737:+|9:128024238:128061169:+.1</t>
  </si>
  <si>
    <t xml:space="preserve">chr9:128024138-128061269</t>
  </si>
  <si>
    <t xml:space="preserve">ENSG00000165219</t>
  </si>
  <si>
    <t xml:space="preserve">GAPVD1</t>
  </si>
  <si>
    <t xml:space="preserve">GTPase activating protein and VPS9 domains 1</t>
  </si>
  <si>
    <t xml:space="preserve">se@9:128268696:128305338:-|9:128246862:128305338:-.1</t>
  </si>
  <si>
    <t xml:space="preserve">chr9:128246762-128305438</t>
  </si>
  <si>
    <t xml:space="preserve">ENSG00000119487</t>
  </si>
  <si>
    <t xml:space="preserve">MAPKAP1</t>
  </si>
  <si>
    <t xml:space="preserve">mitogen-activated protein kinase associated protein 1</t>
  </si>
  <si>
    <t xml:space="preserve">se@9:128434922:128469250:-|9:128432186:128469250:-.1</t>
  </si>
  <si>
    <t xml:space="preserve">chr9:128432086-128469350</t>
  </si>
  <si>
    <t xml:space="preserve">se@9:131035144:131036129:-|9:131030803:131036129:-.1</t>
  </si>
  <si>
    <t xml:space="preserve">chr9:131030703-131036229</t>
  </si>
  <si>
    <t xml:space="preserve">ENSG00000167110</t>
  </si>
  <si>
    <t xml:space="preserve">GOLGA2</t>
  </si>
  <si>
    <t xml:space="preserve">golgin A2</t>
  </si>
  <si>
    <t xml:space="preserve">se@9:134367647:134369792:+|9:134367647:134371127:+.1</t>
  </si>
  <si>
    <t xml:space="preserve">chr9:134367547-134371227</t>
  </si>
  <si>
    <t xml:space="preserve">ENSG00000130723</t>
  </si>
  <si>
    <t xml:space="preserve">PRRC2B</t>
  </si>
  <si>
    <t xml:space="preserve">proline-rich coiled-coil 2B</t>
  </si>
  <si>
    <t xml:space="preserve">se@9:135144876:135145002:-|9:135140372:135145002:-.1</t>
  </si>
  <si>
    <t xml:space="preserve">chr9:135140272-135145102</t>
  </si>
  <si>
    <t xml:space="preserve">ENSG00000107290</t>
  </si>
  <si>
    <t xml:space="preserve">SETX</t>
  </si>
  <si>
    <t xml:space="preserve">senataxin</t>
  </si>
  <si>
    <t xml:space="preserve">se@9:140349759:140350863:-|9:140348895:140350863:-.1</t>
  </si>
  <si>
    <t xml:space="preserve">chr9:140348795-140350963</t>
  </si>
  <si>
    <t xml:space="preserve">ENSG00000165802</t>
  </si>
  <si>
    <t xml:space="preserve">NSMF</t>
  </si>
  <si>
    <t xml:space="preserve">NMDA receptor synaptonuclear signaling and neuronal migration factor</t>
  </si>
  <si>
    <t xml:space="preserve">se@9:177820:178816:-|9:175784:178816:-.1</t>
  </si>
  <si>
    <t xml:space="preserve">chr9:175684-178916</t>
  </si>
  <si>
    <t xml:space="preserve">ENSG00000172785</t>
  </si>
  <si>
    <t xml:space="preserve">CBWD1</t>
  </si>
  <si>
    <t xml:space="preserve">COBW domain containing 1</t>
  </si>
  <si>
    <t xml:space="preserve">se@9:20789607:20819795:+|9:20789607:20820323:+.1</t>
  </si>
  <si>
    <t xml:space="preserve">chr9:20789507-20820423</t>
  </si>
  <si>
    <t xml:space="preserve">se@9:2161903:2170419:+|9:2161903:2181571:+.1</t>
  </si>
  <si>
    <t xml:space="preserve">chr9:2161803-2181671</t>
  </si>
  <si>
    <t xml:space="preserve">ENSG00000080503</t>
  </si>
  <si>
    <t xml:space="preserve">SMARCA2</t>
  </si>
  <si>
    <t xml:space="preserve">SWI/SNF related, matrix associated, actin dependent regulator of chromatin, subfamily a, member 2</t>
  </si>
  <si>
    <t xml:space="preserve">se@9:22112394:22113665:+|9:22112394:22118643:+.1</t>
  </si>
  <si>
    <t xml:space="preserve">chr9:22112294-22118743</t>
  </si>
  <si>
    <t xml:space="preserve">ENSG00000240498</t>
  </si>
  <si>
    <t xml:space="preserve">CDKN2B-AS1</t>
  </si>
  <si>
    <t xml:space="preserve">se@9:26917163:26919308:-|9:26913945:26919308:-.1</t>
  </si>
  <si>
    <t xml:space="preserve">chr9:26913845-26919408</t>
  </si>
  <si>
    <t xml:space="preserve">se@9:35095973:35096152:-|9:35095563:35096152:-.1</t>
  </si>
  <si>
    <t xml:space="preserve">chr9:35095463-35096252</t>
  </si>
  <si>
    <t xml:space="preserve">ENSG00000165282</t>
  </si>
  <si>
    <t xml:space="preserve">PIGO</t>
  </si>
  <si>
    <t xml:space="preserve">phosphatidylinositol glycan anchor biosynthesis, class O</t>
  </si>
  <si>
    <t xml:space="preserve">se@9:35684804:35685061:-|9:35684547:35685061:-.1</t>
  </si>
  <si>
    <t xml:space="preserve">chr9:35684447-35685161</t>
  </si>
  <si>
    <t xml:space="preserve">ENSG00000198467</t>
  </si>
  <si>
    <t xml:space="preserve">TPM2</t>
  </si>
  <si>
    <t xml:space="preserve">tropomyosin 2 (beta)</t>
  </si>
  <si>
    <t xml:space="preserve">se@9:36581736:36583624:+|9:36581736:36589533:+.1</t>
  </si>
  <si>
    <t xml:space="preserve">chr9:36581636-36589633</t>
  </si>
  <si>
    <t xml:space="preserve">ENSG00000165304</t>
  </si>
  <si>
    <t xml:space="preserve">MELK</t>
  </si>
  <si>
    <t xml:space="preserve">maternal embryonic leucine zipper kinase</t>
  </si>
  <si>
    <t xml:space="preserve">se@9:36651874:36657238:+|9:36651874:36665347:+.1</t>
  </si>
  <si>
    <t xml:space="preserve">chr9:36651774-36665447</t>
  </si>
  <si>
    <t xml:space="preserve">se@9:6493932:6495585:+|9:6493932:6497198:+.1</t>
  </si>
  <si>
    <t xml:space="preserve">chr9:6493832-6497298</t>
  </si>
  <si>
    <t xml:space="preserve">ENSG00000147854</t>
  </si>
  <si>
    <t xml:space="preserve">UHRF2</t>
  </si>
  <si>
    <t xml:space="preserve">ubiquitin-like with PHD and ring finger domains 2, E3 ubiquitin protein ligase</t>
  </si>
  <si>
    <t xml:space="preserve">se@9:6981118:6981842:+|9:6981118:6984166:+.1</t>
  </si>
  <si>
    <t xml:space="preserve">se@9:70465794:70467484:-|9:70463075:70467484:-.1</t>
  </si>
  <si>
    <t xml:space="preserve">chr9:70462975-70467584</t>
  </si>
  <si>
    <t xml:space="preserve">se@9:70475078:70483188:-|9:70473474:70483188:-.1</t>
  </si>
  <si>
    <t xml:space="preserve">chr9:70473374-70483288</t>
  </si>
  <si>
    <t xml:space="preserve">se@9:7103870:7105402:+|9:7103870:7128066:+.1</t>
  </si>
  <si>
    <t xml:space="preserve">se@9:74526752:74561922:+|9:74526752:74586421:+.1</t>
  </si>
  <si>
    <t xml:space="preserve">chr9:74526652-74586521</t>
  </si>
  <si>
    <t xml:space="preserve">ENSG00000155621</t>
  </si>
  <si>
    <t xml:space="preserve">C9orf85</t>
  </si>
  <si>
    <t xml:space="preserve">chromosome 9 open reading frame 85</t>
  </si>
  <si>
    <t xml:space="preserve">se@9:74978522:74979612:-|9:74975703:74979612:-.1</t>
  </si>
  <si>
    <t xml:space="preserve">chr9:74975603-74979712</t>
  </si>
  <si>
    <t xml:space="preserve">ENSG00000107372</t>
  </si>
  <si>
    <t xml:space="preserve">ZFAND5</t>
  </si>
  <si>
    <t xml:space="preserve">zinc finger, AN1-type domain 5</t>
  </si>
  <si>
    <t xml:space="preserve">se@9:77693498:77698003:-|9:77692496:77698003:-.1</t>
  </si>
  <si>
    <t xml:space="preserve">chr9:77692396-77698103</t>
  </si>
  <si>
    <t xml:space="preserve">se@9:77693527:77698003:-|9:77692496:77698003:-.1</t>
  </si>
  <si>
    <t xml:space="preserve">se@9:79074221:79074976:+|9:79074221:79115832:+.1</t>
  </si>
  <si>
    <t xml:space="preserve">chr9:79074121-79115932</t>
  </si>
  <si>
    <t xml:space="preserve">ENSG00000187210</t>
  </si>
  <si>
    <t xml:space="preserve">GCNT1</t>
  </si>
  <si>
    <t xml:space="preserve">glucosaminyl (N-acetyl) transferase 1, core 2</t>
  </si>
  <si>
    <t xml:space="preserve">se@9:84227308:84228292:-|9:84226871:84228292:-.1</t>
  </si>
  <si>
    <t xml:space="preserve">chr9:84226771-84228392</t>
  </si>
  <si>
    <t xml:space="preserve">ENSG00000196781</t>
  </si>
  <si>
    <t xml:space="preserve">TLE1</t>
  </si>
  <si>
    <t xml:space="preserve">transducin-like enhancer of split 1 (E(sp1) homolog, Drosophila)</t>
  </si>
  <si>
    <t xml:space="preserve">se@9:86407932:86414100:-|9:86403593:86414100:-.1</t>
  </si>
  <si>
    <t xml:space="preserve">chr9:86403493-86414200</t>
  </si>
  <si>
    <t xml:space="preserve">ENSG00000165113</t>
  </si>
  <si>
    <t xml:space="preserve">GKAP1</t>
  </si>
  <si>
    <t xml:space="preserve">G kinase anchoring protein 1</t>
  </si>
  <si>
    <t xml:space="preserve">se@9:93627379:93629413:+|9:93627379:93636486:+.1</t>
  </si>
  <si>
    <t xml:space="preserve">chr9:93627279-93636586</t>
  </si>
  <si>
    <t xml:space="preserve">ENSG00000165025</t>
  </si>
  <si>
    <t xml:space="preserve">SYK</t>
  </si>
  <si>
    <t xml:space="preserve">spleen tyrosine kinase</t>
  </si>
  <si>
    <t xml:space="preserve">se@9:93978388:93979559:-|9:93976707:93979559:-.1</t>
  </si>
  <si>
    <t xml:space="preserve">chr9:93976607-93979659</t>
  </si>
  <si>
    <t xml:space="preserve">se@9:97845001:97848212:+|9:97845001:97848964:+.1</t>
  </si>
  <si>
    <t xml:space="preserve">chr9:97844901-97849064</t>
  </si>
  <si>
    <t xml:space="preserve">se@X:102939657:102940099:-|X:102931979:102940099:-.1</t>
  </si>
  <si>
    <t xml:space="preserve">se@X:102939657:102940099:-|X:102933548:102940099:-.1</t>
  </si>
  <si>
    <t xml:space="preserve">chrX:102933448-102940199</t>
  </si>
  <si>
    <t xml:space="preserve">se@X:102939657:102940099:-|X:102933579:102940099:-.1</t>
  </si>
  <si>
    <t xml:space="preserve">chrX:102933479-102940199</t>
  </si>
  <si>
    <t xml:space="preserve">se@X:10588459:10851673:-|X:10535643:10851673:-.1</t>
  </si>
  <si>
    <t xml:space="preserve">chrX:10535543-10851773</t>
  </si>
  <si>
    <t xml:space="preserve">ENSG00000101871</t>
  </si>
  <si>
    <t xml:space="preserve">MID1</t>
  </si>
  <si>
    <t xml:space="preserve">midline 1 (Opitz/BBB syndrome)</t>
  </si>
  <si>
    <t xml:space="preserve">se@X:106356698:106358582:-|X:106332069:106358582:-.1</t>
  </si>
  <si>
    <t xml:space="preserve">se@X:106397476:106410879:-|X:106396733:106410879:-.1</t>
  </si>
  <si>
    <t xml:space="preserve">chrX:106396633-106410979</t>
  </si>
  <si>
    <t xml:space="preserve">ENSG00000198088</t>
  </si>
  <si>
    <t xml:space="preserve">NUP62CL</t>
  </si>
  <si>
    <t xml:space="preserve">nucleoporin 62kDa C-terminal like</t>
  </si>
  <si>
    <t xml:space="preserve">se@X:122757560:122757638:-|X:122757134:122757638:-.1</t>
  </si>
  <si>
    <t xml:space="preserve">se@X:123094716:123155217:+|X:123094716:123156381:+.1</t>
  </si>
  <si>
    <t xml:space="preserve">chrX:123094616-123156481</t>
  </si>
  <si>
    <t xml:space="preserve">ENSG00000101972</t>
  </si>
  <si>
    <t xml:space="preserve">STAG2</t>
  </si>
  <si>
    <t xml:space="preserve">stromal antigen 2</t>
  </si>
  <si>
    <t xml:space="preserve">se@X:123095706:123155217:+|X:123095706:123156381:+.1</t>
  </si>
  <si>
    <t xml:space="preserve">chrX:123095606-123156481</t>
  </si>
  <si>
    <t xml:space="preserve">se@X:128627052:128630727:-|X:128626070:128630727:-.1</t>
  </si>
  <si>
    <t xml:space="preserve">chrX:128625970-128630827</t>
  </si>
  <si>
    <t xml:space="preserve">ENSG00000102038</t>
  </si>
  <si>
    <t xml:space="preserve">SMARCA1</t>
  </si>
  <si>
    <t xml:space="preserve">SWI/SNF related, matrix associated, actin dependent regulator of chromatin, subfamily a, member 1</t>
  </si>
  <si>
    <t xml:space="preserve">se@X:133906313:133915851:-|X:133905384:133915851:-.1</t>
  </si>
  <si>
    <t xml:space="preserve">se@X:147019119:147019618:+|X:147019119:147022095:+.1</t>
  </si>
  <si>
    <t xml:space="preserve">chrX:147019019-147022195</t>
  </si>
  <si>
    <t xml:space="preserve">se@X:149867773:149880814:+|X:149867773:149887097:+.1</t>
  </si>
  <si>
    <t xml:space="preserve">chrX:149867673-149887197</t>
  </si>
  <si>
    <t xml:space="preserve">ENSG00000063601</t>
  </si>
  <si>
    <t xml:space="preserve">MTMR1</t>
  </si>
  <si>
    <t xml:space="preserve">myotubularin related protein 1</t>
  </si>
  <si>
    <t xml:space="preserve">se@X:152090800:152091264:+|X:152090800:152097119:+.1</t>
  </si>
  <si>
    <t xml:space="preserve">chrX:152090700-152097219</t>
  </si>
  <si>
    <t xml:space="preserve">ENSG00000147394</t>
  </si>
  <si>
    <t xml:space="preserve">ZNF185</t>
  </si>
  <si>
    <t xml:space="preserve">zinc finger protein 185 (LIM domain)</t>
  </si>
  <si>
    <t xml:space="preserve">se@X:152090800:152091264:+|X:152090800:152100216:+.1</t>
  </si>
  <si>
    <t xml:space="preserve">chrX:152090700-152100316</t>
  </si>
  <si>
    <t xml:space="preserve">se@X:153740735:153741147:-|X:153740204:153741147:-.1</t>
  </si>
  <si>
    <t xml:space="preserve">chrX:153740104-153741247</t>
  </si>
  <si>
    <t xml:space="preserve">ENSG00000071889</t>
  </si>
  <si>
    <t xml:space="preserve">FAM3A</t>
  </si>
  <si>
    <t xml:space="preserve">family with sequence similarity 3, member A</t>
  </si>
  <si>
    <t xml:space="preserve">se@X:154294332:154298969:-|X:154294064:154298969:-.1</t>
  </si>
  <si>
    <t xml:space="preserve">chrX:154293964-154299069</t>
  </si>
  <si>
    <t xml:space="preserve">ENSG00000214827</t>
  </si>
  <si>
    <t xml:space="preserve">MTCP1</t>
  </si>
  <si>
    <t xml:space="preserve">mature T-cell proliferation 1</t>
  </si>
  <si>
    <t xml:space="preserve">se@X:3529375:3530218:-|X:3526986:3530218:-.1</t>
  </si>
  <si>
    <t xml:space="preserve">se@X:41416353:41419032:-|X:41414888:41419032:-.1</t>
  </si>
  <si>
    <t xml:space="preserve">chrX:41414788-41419132</t>
  </si>
  <si>
    <t xml:space="preserve">se@X:44919401:44919854:+|X:44919401:44920569:+.1</t>
  </si>
  <si>
    <t xml:space="preserve">chrX:44919301-44920669</t>
  </si>
  <si>
    <t xml:space="preserve">se@X:47509425:47509822:-|X:47500874:47509822:-.1</t>
  </si>
  <si>
    <t xml:space="preserve">chrX:47500774-47509922</t>
  </si>
  <si>
    <t xml:space="preserve">ENSG00000126767</t>
  </si>
  <si>
    <t xml:space="preserve">ELK1</t>
  </si>
  <si>
    <t xml:space="preserve">ELK1, member of ETS oncogene family</t>
  </si>
  <si>
    <t xml:space="preserve">se@X:49021127:49021201:+|X:49021127:49021528:+.1</t>
  </si>
  <si>
    <t xml:space="preserve">chrX:49021027-49021628</t>
  </si>
  <si>
    <t xml:space="preserve">ENSG00000017621</t>
  </si>
  <si>
    <t xml:space="preserve">MAGIX</t>
  </si>
  <si>
    <t xml:space="preserve">MAGI family member, X-linked</t>
  </si>
  <si>
    <t xml:space="preserve">se@X:62729959:62780712:-|X:62652371:62780712:-.1</t>
  </si>
  <si>
    <t xml:space="preserve">chrX:62652271-62780812</t>
  </si>
  <si>
    <t xml:space="preserve">se@X:70678216:70679000:+|X:70678216:70679402:+.1</t>
  </si>
  <si>
    <t xml:space="preserve">chrX:70678116-70679502</t>
  </si>
  <si>
    <t xml:space="preserve">ENSG00000147133</t>
  </si>
  <si>
    <t xml:space="preserve">TAF1</t>
  </si>
  <si>
    <t xml:space="preserve">TAF1 RNA polymerase II, TATA box binding protein (TBP)-associated factor, 250kDa</t>
  </si>
  <si>
    <t xml:space="preserve">se@X:70774442:70775040:+|X:70774442:70775804:+.1</t>
  </si>
  <si>
    <t xml:space="preserve">chrX:70774342-70775904</t>
  </si>
  <si>
    <t xml:space="preserve">se@Y:15471043:15471647:-|Y:15469849:15471647:-.1</t>
  </si>
  <si>
    <t xml:space="preserve">chrY:15469749-15471747</t>
  </si>
  <si>
    <t xml:space="preserve">ENSG00000183878</t>
  </si>
  <si>
    <t xml:space="preserve">UTY</t>
  </si>
  <si>
    <t xml:space="preserve">ubiquitously transcribed tetratricopeptide repeat containing, Y-linked</t>
  </si>
  <si>
    <t xml:space="preserve">se@Y:21751498:21751969:+|Y:21751498:21753666:+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8" style="1" width="15.71"/>
    <col collapsed="false" customWidth="true" hidden="false" outlineLevel="0" max="11" min="10" style="1" width="15.42"/>
    <col collapsed="false" customWidth="true" hidden="false" outlineLevel="0" max="12" min="12" style="1" width="16.13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6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1" t="b">
        <f aca="false">FALSE()</f>
        <v>0</v>
      </c>
      <c r="H2" s="1" t="n">
        <v>0.56</v>
      </c>
      <c r="I2" s="1" t="n">
        <v>0.47</v>
      </c>
      <c r="J2" s="1" t="n">
        <v>0.91</v>
      </c>
      <c r="K2" s="1" t="n">
        <v>0.92</v>
      </c>
      <c r="L2" s="1" t="n">
        <v>-0.35</v>
      </c>
      <c r="M2" s="1" t="n">
        <v>-0.45</v>
      </c>
      <c r="N2" s="1" t="n">
        <v>-0.36</v>
      </c>
      <c r="O2" s="1" t="n">
        <v>-0.44</v>
      </c>
    </row>
    <row r="3" customFormat="false" ht="16" hidden="false" customHeight="false" outlineLevel="0" collapsed="false">
      <c r="A3" s="0" t="s">
        <v>21</v>
      </c>
      <c r="B3" s="0" t="s">
        <v>22</v>
      </c>
      <c r="C3" s="0" t="s">
        <v>23</v>
      </c>
      <c r="D3" s="0" t="s">
        <v>24</v>
      </c>
      <c r="E3" s="0" t="s">
        <v>25</v>
      </c>
      <c r="F3" s="0" t="s">
        <v>20</v>
      </c>
      <c r="G3" s="1" t="s">
        <v>26</v>
      </c>
      <c r="H3" s="1" t="n">
        <v>0.28</v>
      </c>
      <c r="I3" s="1" t="n">
        <v>0.2</v>
      </c>
      <c r="J3" s="1" t="n">
        <v>0.33</v>
      </c>
      <c r="K3" s="1" t="n">
        <v>0.34</v>
      </c>
      <c r="L3" s="1" t="n">
        <v>-0.05</v>
      </c>
      <c r="M3" s="1" t="n">
        <v>-0.14</v>
      </c>
      <c r="N3" s="1" t="n">
        <v>-0.06</v>
      </c>
      <c r="O3" s="1" t="n">
        <v>-0.13</v>
      </c>
    </row>
    <row r="4" customFormat="false" ht="16" hidden="false" customHeight="false" outlineLevel="0" collapsed="false">
      <c r="A4" s="0" t="s">
        <v>27</v>
      </c>
      <c r="B4" s="0" t="s">
        <v>28</v>
      </c>
      <c r="C4" s="0" t="s">
        <v>29</v>
      </c>
      <c r="D4" s="0" t="s">
        <v>30</v>
      </c>
      <c r="E4" s="0" t="s">
        <v>26</v>
      </c>
      <c r="F4" s="0" t="s">
        <v>20</v>
      </c>
      <c r="G4" s="1" t="s">
        <v>26</v>
      </c>
      <c r="H4" s="1" t="n">
        <v>0.78</v>
      </c>
      <c r="I4" s="1" t="n">
        <v>0.81</v>
      </c>
      <c r="J4" s="1" t="n">
        <v>0.97</v>
      </c>
      <c r="K4" s="1" t="n">
        <v>0.84</v>
      </c>
      <c r="L4" s="1" t="n">
        <v>-0.19</v>
      </c>
      <c r="M4" s="1" t="n">
        <v>-0.03</v>
      </c>
      <c r="N4" s="1" t="n">
        <v>-0.06</v>
      </c>
      <c r="O4" s="1" t="n">
        <v>-0.16</v>
      </c>
    </row>
    <row r="5" customFormat="false" ht="16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34</v>
      </c>
      <c r="E5" s="0" t="s">
        <v>35</v>
      </c>
      <c r="F5" s="0" t="s">
        <v>20</v>
      </c>
      <c r="G5" s="1" t="b">
        <f aca="false">TRUE()</f>
        <v>1</v>
      </c>
      <c r="H5" s="1" t="n">
        <v>0.3</v>
      </c>
      <c r="I5" s="1" t="n">
        <v>0.17</v>
      </c>
      <c r="J5" s="1" t="n">
        <v>0.14</v>
      </c>
      <c r="K5" s="1" t="n">
        <v>0.13</v>
      </c>
      <c r="L5" s="1" t="n">
        <v>0.16</v>
      </c>
      <c r="M5" s="1" t="n">
        <v>0.04</v>
      </c>
      <c r="N5" s="1" t="n">
        <v>0.17</v>
      </c>
      <c r="O5" s="1" t="n">
        <v>0.03</v>
      </c>
    </row>
    <row r="6" customFormat="false" ht="16" hidden="false" customHeight="false" outlineLevel="0" collapsed="false">
      <c r="A6" s="0" t="s">
        <v>36</v>
      </c>
      <c r="B6" s="0" t="s">
        <v>37</v>
      </c>
      <c r="C6" s="0" t="s">
        <v>38</v>
      </c>
      <c r="D6" s="0" t="s">
        <v>39</v>
      </c>
      <c r="E6" s="0" t="s">
        <v>40</v>
      </c>
      <c r="F6" s="0" t="s">
        <v>20</v>
      </c>
      <c r="G6" s="1" t="s">
        <v>26</v>
      </c>
      <c r="H6" s="1" t="n">
        <v>0.95</v>
      </c>
      <c r="I6" s="1" t="n">
        <v>0.97</v>
      </c>
      <c r="J6" s="1" t="n">
        <v>0.91</v>
      </c>
      <c r="K6" s="1" t="n">
        <v>0.86</v>
      </c>
      <c r="L6" s="1" t="n">
        <v>0.04</v>
      </c>
      <c r="M6" s="1" t="n">
        <v>0.11</v>
      </c>
      <c r="N6" s="1" t="n">
        <v>0.09</v>
      </c>
      <c r="O6" s="1" t="n">
        <v>0.06</v>
      </c>
    </row>
    <row r="7" customFormat="false" ht="16" hidden="false" customHeight="false" outlineLevel="0" collapsed="false">
      <c r="A7" s="0" t="s">
        <v>41</v>
      </c>
      <c r="B7" s="0" t="s">
        <v>42</v>
      </c>
      <c r="C7" s="0" t="s">
        <v>43</v>
      </c>
      <c r="D7" s="0" t="s">
        <v>44</v>
      </c>
      <c r="E7" s="0" t="s">
        <v>45</v>
      </c>
      <c r="F7" s="0" t="s">
        <v>20</v>
      </c>
      <c r="G7" s="1" t="s">
        <v>26</v>
      </c>
      <c r="H7" s="1" t="n">
        <v>0.9</v>
      </c>
      <c r="I7" s="1" t="n">
        <v>0.9</v>
      </c>
      <c r="J7" s="1" t="n">
        <v>0.76</v>
      </c>
      <c r="K7" s="1" t="n">
        <v>0.72</v>
      </c>
      <c r="L7" s="1" t="n">
        <v>0.14</v>
      </c>
      <c r="M7" s="1" t="n">
        <v>0.18</v>
      </c>
      <c r="N7" s="1" t="n">
        <v>0.18</v>
      </c>
      <c r="O7" s="1" t="n">
        <v>0.14</v>
      </c>
    </row>
    <row r="8" customFormat="false" ht="16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49</v>
      </c>
      <c r="E8" s="0" t="s">
        <v>50</v>
      </c>
      <c r="F8" s="0" t="s">
        <v>20</v>
      </c>
      <c r="G8" s="1" t="s">
        <v>26</v>
      </c>
      <c r="H8" s="1" t="n">
        <v>0.33</v>
      </c>
      <c r="I8" s="1" t="n">
        <v>0.34</v>
      </c>
      <c r="J8" s="1" t="n">
        <v>0.55</v>
      </c>
      <c r="K8" s="1" t="n">
        <v>0.4</v>
      </c>
      <c r="L8" s="1" t="n">
        <v>-0.22</v>
      </c>
      <c r="M8" s="1" t="n">
        <v>-0.06</v>
      </c>
      <c r="N8" s="1" t="n">
        <v>-0.07</v>
      </c>
      <c r="O8" s="1" t="n">
        <v>-0.21</v>
      </c>
    </row>
    <row r="9" customFormat="false" ht="16" hidden="false" customHeight="false" outlineLevel="0" collapsed="false">
      <c r="A9" s="0" t="s">
        <v>51</v>
      </c>
      <c r="B9" s="0" t="s">
        <v>52</v>
      </c>
      <c r="C9" s="0" t="s">
        <v>48</v>
      </c>
      <c r="D9" s="0" t="s">
        <v>49</v>
      </c>
      <c r="E9" s="0" t="s">
        <v>50</v>
      </c>
      <c r="F9" s="0" t="s">
        <v>20</v>
      </c>
      <c r="G9" s="1" t="s">
        <v>26</v>
      </c>
      <c r="H9" s="1" t="n">
        <v>0.81</v>
      </c>
      <c r="I9" s="1" t="n">
        <v>0.63</v>
      </c>
      <c r="J9" s="1" t="n">
        <v>0.68</v>
      </c>
      <c r="K9" s="1" t="n">
        <v>0.92</v>
      </c>
      <c r="L9" s="1" t="n">
        <v>0.13</v>
      </c>
      <c r="M9" s="1" t="n">
        <v>-0.29</v>
      </c>
      <c r="N9" s="1" t="n">
        <v>-0.11</v>
      </c>
      <c r="O9" s="1" t="n">
        <v>-0.05</v>
      </c>
    </row>
    <row r="10" customFormat="false" ht="16" hidden="false" customHeight="false" outlineLevel="0" collapsed="false">
      <c r="A10" s="0" t="s">
        <v>53</v>
      </c>
      <c r="B10" s="0" t="s">
        <v>54</v>
      </c>
      <c r="C10" s="0" t="s">
        <v>55</v>
      </c>
      <c r="D10" s="0" t="s">
        <v>56</v>
      </c>
      <c r="E10" s="0" t="s">
        <v>57</v>
      </c>
      <c r="F10" s="0" t="s">
        <v>20</v>
      </c>
      <c r="G10" s="1" t="s">
        <v>26</v>
      </c>
      <c r="H10" s="1" t="n">
        <v>0.65</v>
      </c>
      <c r="I10" s="1" t="n">
        <v>0.63</v>
      </c>
      <c r="J10" s="1" t="n">
        <v>0.76</v>
      </c>
      <c r="K10" s="1" t="n">
        <v>0.7</v>
      </c>
      <c r="L10" s="1" t="n">
        <v>-0.11</v>
      </c>
      <c r="M10" s="1" t="n">
        <v>-0.07</v>
      </c>
      <c r="N10" s="1" t="n">
        <v>-0.05</v>
      </c>
      <c r="O10" s="1" t="n">
        <v>-0.13</v>
      </c>
    </row>
    <row r="11" customFormat="false" ht="16" hidden="false" customHeight="false" outlineLevel="0" collapsed="false">
      <c r="A11" s="0" t="s">
        <v>58</v>
      </c>
      <c r="B11" s="0" t="s">
        <v>59</v>
      </c>
      <c r="C11" s="0" t="s">
        <v>60</v>
      </c>
      <c r="D11" s="0" t="s">
        <v>61</v>
      </c>
      <c r="E11" s="0" t="s">
        <v>62</v>
      </c>
      <c r="F11" s="0" t="s">
        <v>20</v>
      </c>
      <c r="G11" s="1" t="s">
        <v>26</v>
      </c>
      <c r="H11" s="1" t="n">
        <v>0.56</v>
      </c>
      <c r="I11" s="1" t="n">
        <v>0.67</v>
      </c>
      <c r="J11" s="1" t="n">
        <v>0.38</v>
      </c>
      <c r="K11" s="1" t="n">
        <v>0.49</v>
      </c>
      <c r="L11" s="1" t="n">
        <v>0.18</v>
      </c>
      <c r="M11" s="1" t="n">
        <v>0.18</v>
      </c>
      <c r="N11" s="1" t="n">
        <v>0.07</v>
      </c>
      <c r="O11" s="1" t="n">
        <v>0.29</v>
      </c>
    </row>
    <row r="12" customFormat="false" ht="16" hidden="false" customHeight="false" outlineLevel="0" collapsed="false">
      <c r="A12" s="0" t="s">
        <v>63</v>
      </c>
      <c r="B12" s="0" t="s">
        <v>64</v>
      </c>
      <c r="C12" s="0" t="s">
        <v>60</v>
      </c>
      <c r="D12" s="0" t="s">
        <v>61</v>
      </c>
      <c r="E12" s="0" t="s">
        <v>62</v>
      </c>
      <c r="F12" s="0" t="s">
        <v>20</v>
      </c>
      <c r="G12" s="1" t="s">
        <v>26</v>
      </c>
      <c r="H12" s="1" t="n">
        <v>0.54</v>
      </c>
      <c r="I12" s="1" t="n">
        <v>0.62</v>
      </c>
      <c r="J12" s="1" t="n">
        <v>0.29</v>
      </c>
      <c r="K12" s="1" t="n">
        <v>0.47</v>
      </c>
      <c r="L12" s="1" t="n">
        <v>0.25</v>
      </c>
      <c r="M12" s="1" t="n">
        <v>0.15</v>
      </c>
      <c r="N12" s="1" t="n">
        <v>0.07</v>
      </c>
      <c r="O12" s="1" t="n">
        <v>0.33</v>
      </c>
    </row>
    <row r="13" customFormat="false" ht="16" hidden="false" customHeight="false" outlineLevel="0" collapsed="false">
      <c r="A13" s="0" t="s">
        <v>65</v>
      </c>
      <c r="B13" s="0" t="s">
        <v>66</v>
      </c>
      <c r="C13" s="0" t="s">
        <v>67</v>
      </c>
      <c r="D13" s="0" t="s">
        <v>68</v>
      </c>
      <c r="E13" s="0" t="s">
        <v>69</v>
      </c>
      <c r="F13" s="0" t="s">
        <v>20</v>
      </c>
      <c r="G13" s="1" t="s">
        <v>26</v>
      </c>
      <c r="H13" s="1" t="n">
        <v>0.43</v>
      </c>
      <c r="I13" s="1" t="n">
        <v>0.42</v>
      </c>
      <c r="J13" s="1" t="n">
        <v>0.6</v>
      </c>
      <c r="K13" s="1" t="n">
        <v>0.63</v>
      </c>
      <c r="L13" s="1" t="n">
        <v>-0.17</v>
      </c>
      <c r="M13" s="1" t="n">
        <v>-0.21</v>
      </c>
      <c r="N13" s="1" t="n">
        <v>-0.2</v>
      </c>
      <c r="O13" s="1" t="n">
        <v>-0.18</v>
      </c>
    </row>
    <row r="14" customFormat="false" ht="16" hidden="false" customHeight="false" outlineLevel="0" collapsed="false">
      <c r="A14" s="0" t="s">
        <v>70</v>
      </c>
      <c r="B14" s="0" t="s">
        <v>71</v>
      </c>
      <c r="C14" s="0" t="s">
        <v>67</v>
      </c>
      <c r="D14" s="0" t="s">
        <v>68</v>
      </c>
      <c r="E14" s="0" t="s">
        <v>69</v>
      </c>
      <c r="F14" s="0" t="s">
        <v>20</v>
      </c>
      <c r="G14" s="1" t="s">
        <v>26</v>
      </c>
      <c r="H14" s="1" t="n">
        <v>0.73</v>
      </c>
      <c r="I14" s="1" t="n">
        <v>0.85</v>
      </c>
      <c r="J14" s="1" t="n">
        <v>0.89</v>
      </c>
      <c r="K14" s="1" t="n">
        <v>0.96</v>
      </c>
      <c r="L14" s="1" t="n">
        <v>-0.16</v>
      </c>
      <c r="M14" s="1" t="n">
        <v>-0.11</v>
      </c>
      <c r="N14" s="1" t="n">
        <v>-0.23</v>
      </c>
      <c r="O14" s="1" t="n">
        <v>-0.04</v>
      </c>
    </row>
    <row r="15" customFormat="false" ht="16" hidden="false" customHeight="false" outlineLevel="0" collapsed="false">
      <c r="A15" s="0" t="s">
        <v>72</v>
      </c>
      <c r="B15" s="0" t="s">
        <v>73</v>
      </c>
      <c r="C15" s="0" t="s">
        <v>74</v>
      </c>
      <c r="D15" s="0" t="s">
        <v>75</v>
      </c>
      <c r="E15" s="0" t="s">
        <v>76</v>
      </c>
      <c r="F15" s="0" t="s">
        <v>20</v>
      </c>
      <c r="G15" s="1" t="s">
        <v>26</v>
      </c>
      <c r="H15" s="1" t="n">
        <v>0.5</v>
      </c>
      <c r="I15" s="1" t="n">
        <v>0.47</v>
      </c>
      <c r="J15" s="1" t="n">
        <v>0.67</v>
      </c>
      <c r="K15" s="1" t="n">
        <v>0.57</v>
      </c>
      <c r="L15" s="1" t="n">
        <v>-0.17</v>
      </c>
      <c r="M15" s="1" t="n">
        <v>-0.1</v>
      </c>
      <c r="N15" s="1" t="n">
        <v>-0.07</v>
      </c>
      <c r="O15" s="1" t="n">
        <v>-0.2</v>
      </c>
    </row>
    <row r="16" customFormat="false" ht="16" hidden="false" customHeight="false" outlineLevel="0" collapsed="false">
      <c r="A16" s="0" t="s">
        <v>77</v>
      </c>
      <c r="B16" s="0" t="s">
        <v>78</v>
      </c>
      <c r="C16" s="0" t="s">
        <v>79</v>
      </c>
      <c r="D16" s="0" t="s">
        <v>80</v>
      </c>
      <c r="E16" s="0" t="s">
        <v>81</v>
      </c>
      <c r="F16" s="0" t="s">
        <v>20</v>
      </c>
      <c r="G16" s="1" t="s">
        <v>26</v>
      </c>
      <c r="H16" s="1" t="n">
        <v>0.37</v>
      </c>
      <c r="I16" s="1" t="n">
        <v>0.43</v>
      </c>
      <c r="J16" s="1" t="n">
        <v>0.68</v>
      </c>
      <c r="K16" s="1" t="n">
        <v>0.53</v>
      </c>
      <c r="L16" s="1" t="n">
        <v>-0.31</v>
      </c>
      <c r="M16" s="1" t="n">
        <v>-0.1</v>
      </c>
      <c r="N16" s="1" t="n">
        <v>-0.16</v>
      </c>
      <c r="O16" s="1" t="n">
        <v>-0.25</v>
      </c>
    </row>
    <row r="17" customFormat="false" ht="16" hidden="false" customHeight="false" outlineLevel="0" collapsed="false">
      <c r="A17" s="0" t="s">
        <v>82</v>
      </c>
      <c r="B17" s="0" t="s">
        <v>83</v>
      </c>
      <c r="C17" s="0" t="s">
        <v>84</v>
      </c>
      <c r="D17" s="0" t="s">
        <v>85</v>
      </c>
      <c r="E17" s="0" t="s">
        <v>86</v>
      </c>
      <c r="F17" s="0" t="s">
        <v>20</v>
      </c>
      <c r="G17" s="1" t="s">
        <v>26</v>
      </c>
      <c r="H17" s="1" t="n">
        <v>0.33</v>
      </c>
      <c r="I17" s="1" t="n">
        <v>0.7</v>
      </c>
      <c r="J17" s="1" t="n">
        <v>0.32</v>
      </c>
      <c r="K17" s="1" t="n">
        <v>0.41</v>
      </c>
      <c r="L17" s="1" t="n">
        <v>0.01</v>
      </c>
      <c r="M17" s="1" t="n">
        <v>0.29</v>
      </c>
      <c r="N17" s="1" t="n">
        <v>-0.08</v>
      </c>
      <c r="O17" s="1" t="n">
        <v>0.38</v>
      </c>
    </row>
    <row r="18" customFormat="false" ht="16" hidden="false" customHeight="false" outlineLevel="0" collapsed="false">
      <c r="A18" s="0" t="s">
        <v>87</v>
      </c>
      <c r="B18" s="0" t="s">
        <v>88</v>
      </c>
      <c r="C18" s="0" t="s">
        <v>89</v>
      </c>
      <c r="D18" s="0" t="s">
        <v>90</v>
      </c>
      <c r="E18" s="0" t="s">
        <v>91</v>
      </c>
      <c r="F18" s="0" t="s">
        <v>20</v>
      </c>
      <c r="G18" s="1" t="b">
        <f aca="false">TRUE()</f>
        <v>1</v>
      </c>
      <c r="H18" s="1" t="n">
        <v>0.51</v>
      </c>
      <c r="I18" s="1" t="n">
        <v>0.46</v>
      </c>
      <c r="J18" s="1" t="n">
        <v>0.41</v>
      </c>
      <c r="K18" s="1" t="n">
        <v>0.29</v>
      </c>
      <c r="L18" s="1" t="n">
        <v>0.1</v>
      </c>
      <c r="M18" s="1" t="n">
        <v>0.17</v>
      </c>
      <c r="N18" s="1" t="n">
        <v>0.22</v>
      </c>
      <c r="O18" s="1" t="n">
        <v>0.05</v>
      </c>
    </row>
    <row r="19" customFormat="false" ht="16" hidden="false" customHeight="false" outlineLevel="0" collapsed="false">
      <c r="A19" s="0" t="s">
        <v>92</v>
      </c>
      <c r="B19" s="0" t="s">
        <v>93</v>
      </c>
      <c r="C19" s="0" t="s">
        <v>94</v>
      </c>
      <c r="D19" s="0" t="s">
        <v>95</v>
      </c>
      <c r="E19" s="0" t="s">
        <v>96</v>
      </c>
      <c r="F19" s="0" t="s">
        <v>20</v>
      </c>
      <c r="G19" s="1" t="s">
        <v>26</v>
      </c>
      <c r="H19" s="1" t="n">
        <v>0.95</v>
      </c>
      <c r="I19" s="1" t="n">
        <v>0.97</v>
      </c>
      <c r="J19" s="1" t="n">
        <v>0.8</v>
      </c>
      <c r="K19" s="1" t="n">
        <v>0.84</v>
      </c>
      <c r="L19" s="1" t="n">
        <v>0.15</v>
      </c>
      <c r="M19" s="1" t="n">
        <v>0.13</v>
      </c>
      <c r="N19" s="1" t="n">
        <v>0.11</v>
      </c>
      <c r="O19" s="1" t="n">
        <v>0.17</v>
      </c>
    </row>
    <row r="20" customFormat="false" ht="16" hidden="false" customHeight="false" outlineLevel="0" collapsed="false">
      <c r="A20" s="0" t="s">
        <v>97</v>
      </c>
      <c r="B20" s="0" t="s">
        <v>98</v>
      </c>
      <c r="C20" s="0" t="s">
        <v>99</v>
      </c>
      <c r="D20" s="0" t="s">
        <v>100</v>
      </c>
      <c r="E20" s="0" t="s">
        <v>101</v>
      </c>
      <c r="F20" s="0" t="s">
        <v>20</v>
      </c>
      <c r="G20" s="1" t="s">
        <v>26</v>
      </c>
      <c r="H20" s="1" t="n">
        <v>0.24</v>
      </c>
      <c r="I20" s="1" t="n">
        <v>0.11</v>
      </c>
      <c r="J20" s="1" t="n">
        <v>0.2</v>
      </c>
      <c r="K20" s="1" t="n">
        <v>0.22</v>
      </c>
      <c r="L20" s="1" t="n">
        <v>0.04</v>
      </c>
      <c r="M20" s="1" t="n">
        <v>-0.11</v>
      </c>
      <c r="N20" s="1" t="n">
        <v>0.02</v>
      </c>
      <c r="O20" s="1" t="n">
        <v>-0.09</v>
      </c>
    </row>
    <row r="21" customFormat="false" ht="16" hidden="false" customHeight="false" outlineLevel="0" collapsed="false">
      <c r="A21" s="0" t="s">
        <v>102</v>
      </c>
      <c r="B21" s="0" t="s">
        <v>103</v>
      </c>
      <c r="C21" s="0" t="s">
        <v>104</v>
      </c>
      <c r="D21" s="0" t="s">
        <v>105</v>
      </c>
      <c r="E21" s="0" t="s">
        <v>26</v>
      </c>
      <c r="F21" s="0" t="s">
        <v>20</v>
      </c>
      <c r="G21" s="1" t="s">
        <v>26</v>
      </c>
      <c r="H21" s="1" t="n">
        <v>0.15</v>
      </c>
      <c r="I21" s="1" t="n">
        <v>0.2</v>
      </c>
      <c r="J21" s="1" t="n">
        <v>0.31</v>
      </c>
      <c r="K21" s="1" t="n">
        <v>0.26</v>
      </c>
      <c r="L21" s="1" t="n">
        <v>-0.16</v>
      </c>
      <c r="M21" s="1" t="n">
        <v>-0.06</v>
      </c>
      <c r="N21" s="1" t="n">
        <v>-0.11</v>
      </c>
      <c r="O21" s="1" t="n">
        <v>-0.11</v>
      </c>
    </row>
    <row r="22" customFormat="false" ht="16" hidden="false" customHeight="false" outlineLevel="0" collapsed="false">
      <c r="A22" s="0" t="s">
        <v>106</v>
      </c>
      <c r="B22" s="0" t="s">
        <v>107</v>
      </c>
      <c r="C22" s="0" t="s">
        <v>108</v>
      </c>
      <c r="D22" s="0" t="s">
        <v>109</v>
      </c>
      <c r="E22" s="0" t="s">
        <v>110</v>
      </c>
      <c r="F22" s="0" t="s">
        <v>20</v>
      </c>
      <c r="G22" s="1" t="b">
        <f aca="false">FALSE()</f>
        <v>0</v>
      </c>
      <c r="H22" s="1" t="n">
        <v>0.81</v>
      </c>
      <c r="I22" s="1" t="n">
        <v>0.95</v>
      </c>
      <c r="J22" s="1" t="n">
        <v>0.78</v>
      </c>
      <c r="K22" s="1" t="n">
        <v>0.85</v>
      </c>
      <c r="L22" s="1" t="n">
        <v>0.03</v>
      </c>
      <c r="M22" s="1" t="n">
        <v>0.1</v>
      </c>
      <c r="N22" s="1" t="n">
        <v>-0.04</v>
      </c>
      <c r="O22" s="1" t="n">
        <v>0.17</v>
      </c>
    </row>
    <row r="23" customFormat="false" ht="16" hidden="false" customHeight="false" outlineLevel="0" collapsed="false">
      <c r="A23" s="0" t="s">
        <v>111</v>
      </c>
      <c r="B23" s="0" t="s">
        <v>112</v>
      </c>
      <c r="C23" s="0" t="s">
        <v>113</v>
      </c>
      <c r="D23" s="0" t="s">
        <v>114</v>
      </c>
      <c r="E23" s="0" t="s">
        <v>115</v>
      </c>
      <c r="F23" s="0" t="s">
        <v>20</v>
      </c>
      <c r="G23" s="1" t="s">
        <v>26</v>
      </c>
      <c r="H23" s="1" t="n">
        <v>0.29</v>
      </c>
      <c r="I23" s="1" t="n">
        <v>0.28</v>
      </c>
      <c r="J23" s="1" t="n">
        <v>0.08</v>
      </c>
      <c r="K23" s="1" t="n">
        <v>0.18</v>
      </c>
      <c r="L23" s="1" t="n">
        <v>0.21</v>
      </c>
      <c r="M23" s="1" t="n">
        <v>0.1</v>
      </c>
      <c r="N23" s="1" t="n">
        <v>0.11</v>
      </c>
      <c r="O23" s="1" t="n">
        <v>0.2</v>
      </c>
    </row>
    <row r="24" customFormat="false" ht="16" hidden="false" customHeight="false" outlineLevel="0" collapsed="false">
      <c r="A24" s="0" t="s">
        <v>116</v>
      </c>
      <c r="B24" s="0" t="s">
        <v>117</v>
      </c>
      <c r="C24" s="0" t="s">
        <v>118</v>
      </c>
      <c r="D24" s="0" t="s">
        <v>119</v>
      </c>
      <c r="E24" s="0" t="s">
        <v>120</v>
      </c>
      <c r="F24" s="0" t="s">
        <v>20</v>
      </c>
      <c r="G24" s="1" t="s">
        <v>26</v>
      </c>
      <c r="H24" s="1" t="n">
        <v>0.54</v>
      </c>
      <c r="I24" s="1" t="n">
        <v>0.57</v>
      </c>
      <c r="J24" s="1" t="n">
        <v>0.56</v>
      </c>
      <c r="K24" s="1" t="n">
        <v>0.79</v>
      </c>
      <c r="L24" s="1" t="n">
        <v>-0.02</v>
      </c>
      <c r="M24" s="1" t="n">
        <v>-0.22</v>
      </c>
      <c r="N24" s="1" t="n">
        <v>-0.25</v>
      </c>
      <c r="O24" s="1" t="n">
        <v>0.01</v>
      </c>
    </row>
    <row r="25" customFormat="false" ht="16" hidden="false" customHeight="false" outlineLevel="0" collapsed="false">
      <c r="A25" s="0" t="s">
        <v>121</v>
      </c>
      <c r="B25" s="0" t="s">
        <v>122</v>
      </c>
      <c r="C25" s="0" t="s">
        <v>123</v>
      </c>
      <c r="D25" s="0" t="s">
        <v>124</v>
      </c>
      <c r="E25" s="0" t="s">
        <v>125</v>
      </c>
      <c r="F25" s="0" t="s">
        <v>20</v>
      </c>
      <c r="G25" s="1" t="s">
        <v>26</v>
      </c>
      <c r="H25" s="1" t="n">
        <v>0.7</v>
      </c>
      <c r="I25" s="1" t="n">
        <v>0.69</v>
      </c>
      <c r="J25" s="1" t="n">
        <v>0.88</v>
      </c>
      <c r="K25" s="1" t="n">
        <v>0.83</v>
      </c>
      <c r="L25" s="1" t="n">
        <v>-0.18</v>
      </c>
      <c r="M25" s="1" t="n">
        <v>-0.14</v>
      </c>
      <c r="N25" s="1" t="n">
        <v>-0.13</v>
      </c>
      <c r="O25" s="1" t="n">
        <v>-0.19</v>
      </c>
    </row>
    <row r="26" customFormat="false" ht="16" hidden="false" customHeight="false" outlineLevel="0" collapsed="false">
      <c r="A26" s="0" t="s">
        <v>126</v>
      </c>
      <c r="B26" s="0" t="s">
        <v>127</v>
      </c>
      <c r="C26" s="0" t="s">
        <v>128</v>
      </c>
      <c r="D26" s="0" t="s">
        <v>129</v>
      </c>
      <c r="E26" s="0" t="s">
        <v>130</v>
      </c>
      <c r="F26" s="0" t="s">
        <v>20</v>
      </c>
      <c r="G26" s="1" t="s">
        <v>26</v>
      </c>
      <c r="H26" s="1" t="n">
        <v>0.78</v>
      </c>
      <c r="I26" s="1" t="n">
        <v>0.78</v>
      </c>
      <c r="J26" s="1" t="n">
        <v>0.87</v>
      </c>
      <c r="K26" s="1" t="n">
        <v>0.89</v>
      </c>
      <c r="L26" s="1" t="n">
        <v>-0.09</v>
      </c>
      <c r="M26" s="1" t="n">
        <v>-0.11</v>
      </c>
      <c r="N26" s="1" t="n">
        <v>-0.11</v>
      </c>
      <c r="O26" s="1" t="n">
        <v>-0.09</v>
      </c>
    </row>
    <row r="27" customFormat="false" ht="16" hidden="false" customHeight="false" outlineLevel="0" collapsed="false">
      <c r="A27" s="0" t="s">
        <v>131</v>
      </c>
      <c r="B27" s="0" t="s">
        <v>132</v>
      </c>
      <c r="C27" s="0" t="s">
        <v>133</v>
      </c>
      <c r="D27" s="0" t="s">
        <v>134</v>
      </c>
      <c r="E27" s="0" t="s">
        <v>135</v>
      </c>
      <c r="F27" s="0" t="s">
        <v>20</v>
      </c>
      <c r="G27" s="1" t="s">
        <v>26</v>
      </c>
      <c r="H27" s="1" t="n">
        <v>0.54</v>
      </c>
      <c r="I27" s="1" t="n">
        <v>0.56</v>
      </c>
      <c r="J27" s="1" t="n">
        <v>0.39</v>
      </c>
      <c r="K27" s="1" t="n">
        <v>0.54</v>
      </c>
      <c r="L27" s="1" t="n">
        <v>0.15</v>
      </c>
      <c r="M27" s="1" t="n">
        <v>0.02</v>
      </c>
      <c r="N27" s="1" t="n">
        <v>0</v>
      </c>
      <c r="O27" s="1" t="n">
        <v>0.17</v>
      </c>
    </row>
    <row r="28" customFormat="false" ht="16" hidden="false" customHeight="false" outlineLevel="0" collapsed="false">
      <c r="A28" s="0" t="s">
        <v>136</v>
      </c>
      <c r="B28" s="0" t="s">
        <v>137</v>
      </c>
      <c r="C28" s="0" t="s">
        <v>138</v>
      </c>
      <c r="D28" s="0" t="s">
        <v>139</v>
      </c>
      <c r="E28" s="0" t="s">
        <v>140</v>
      </c>
      <c r="F28" s="0" t="s">
        <v>20</v>
      </c>
      <c r="G28" s="1" t="s">
        <v>26</v>
      </c>
      <c r="H28" s="1" t="n">
        <v>0.02</v>
      </c>
      <c r="I28" s="1" t="n">
        <v>0.03</v>
      </c>
      <c r="J28" s="1" t="n">
        <v>0.12</v>
      </c>
      <c r="K28" s="1" t="n">
        <v>0.16</v>
      </c>
      <c r="L28" s="1" t="n">
        <v>-0.1</v>
      </c>
      <c r="M28" s="1" t="n">
        <v>-0.13</v>
      </c>
      <c r="N28" s="1" t="n">
        <v>-0.14</v>
      </c>
      <c r="O28" s="1" t="n">
        <v>-0.09</v>
      </c>
    </row>
    <row r="29" customFormat="false" ht="16" hidden="false" customHeight="false" outlineLevel="0" collapsed="false">
      <c r="A29" s="0" t="s">
        <v>141</v>
      </c>
      <c r="B29" s="0" t="s">
        <v>142</v>
      </c>
      <c r="C29" s="0" t="s">
        <v>143</v>
      </c>
      <c r="D29" s="0" t="s">
        <v>144</v>
      </c>
      <c r="E29" s="0" t="s">
        <v>145</v>
      </c>
      <c r="F29" s="0" t="s">
        <v>20</v>
      </c>
      <c r="G29" s="1" t="s">
        <v>26</v>
      </c>
      <c r="H29" s="1" t="n">
        <v>0.81</v>
      </c>
      <c r="I29" s="1" t="n">
        <v>0.84</v>
      </c>
      <c r="J29" s="1" t="n">
        <v>0.71</v>
      </c>
      <c r="K29" s="1" t="n">
        <v>0.78</v>
      </c>
      <c r="L29" s="1" t="n">
        <v>0.1</v>
      </c>
      <c r="M29" s="1" t="n">
        <v>0.06</v>
      </c>
      <c r="N29" s="1" t="n">
        <v>0.03</v>
      </c>
      <c r="O29" s="1" t="n">
        <v>0.13</v>
      </c>
    </row>
    <row r="30" customFormat="false" ht="16" hidden="false" customHeight="false" outlineLevel="0" collapsed="false">
      <c r="A30" s="0" t="s">
        <v>146</v>
      </c>
      <c r="B30" s="0" t="s">
        <v>147</v>
      </c>
      <c r="C30" s="0" t="s">
        <v>148</v>
      </c>
      <c r="D30" s="0" t="s">
        <v>149</v>
      </c>
      <c r="E30" s="0" t="s">
        <v>150</v>
      </c>
      <c r="F30" s="0" t="s">
        <v>20</v>
      </c>
      <c r="G30" s="1" t="s">
        <v>26</v>
      </c>
      <c r="H30" s="1" t="n">
        <v>0.07</v>
      </c>
      <c r="I30" s="1" t="n">
        <v>0.13</v>
      </c>
      <c r="J30" s="1" t="n">
        <v>0.1</v>
      </c>
      <c r="K30" s="1" t="n">
        <v>0.03</v>
      </c>
      <c r="L30" s="1" t="n">
        <v>-0.03</v>
      </c>
      <c r="M30" s="1" t="n">
        <v>0.1</v>
      </c>
      <c r="N30" s="1" t="n">
        <v>0.04</v>
      </c>
      <c r="O30" s="1" t="n">
        <v>0.03</v>
      </c>
    </row>
    <row r="31" customFormat="false" ht="16" hidden="false" customHeight="false" outlineLevel="0" collapsed="false">
      <c r="A31" s="0" t="s">
        <v>151</v>
      </c>
      <c r="B31" s="0" t="s">
        <v>152</v>
      </c>
      <c r="C31" s="0" t="s">
        <v>153</v>
      </c>
      <c r="D31" s="0" t="s">
        <v>154</v>
      </c>
      <c r="E31" s="0" t="s">
        <v>155</v>
      </c>
      <c r="F31" s="0" t="s">
        <v>20</v>
      </c>
      <c r="G31" s="1" t="s">
        <v>26</v>
      </c>
      <c r="H31" s="1" t="n">
        <v>0.81</v>
      </c>
      <c r="I31" s="1" t="n">
        <v>0.92</v>
      </c>
      <c r="J31" s="1" t="n">
        <v>0.92</v>
      </c>
      <c r="K31" s="1" t="n">
        <v>0.96</v>
      </c>
      <c r="L31" s="1" t="n">
        <v>-0.11</v>
      </c>
      <c r="M31" s="1" t="n">
        <v>-0.04</v>
      </c>
      <c r="N31" s="1" t="n">
        <v>-0.15</v>
      </c>
      <c r="O31" s="1" t="n">
        <v>0</v>
      </c>
    </row>
    <row r="32" customFormat="false" ht="16" hidden="false" customHeight="false" outlineLevel="0" collapsed="false">
      <c r="A32" s="0" t="s">
        <v>156</v>
      </c>
      <c r="B32" s="0" t="s">
        <v>157</v>
      </c>
      <c r="C32" s="0" t="s">
        <v>158</v>
      </c>
      <c r="D32" s="0" t="s">
        <v>159</v>
      </c>
      <c r="E32" s="0" t="s">
        <v>160</v>
      </c>
      <c r="F32" s="0" t="s">
        <v>20</v>
      </c>
      <c r="G32" s="1" t="s">
        <v>26</v>
      </c>
      <c r="H32" s="1" t="n">
        <v>0.17</v>
      </c>
      <c r="I32" s="1" t="n">
        <v>0.3</v>
      </c>
      <c r="J32" s="1" t="n">
        <v>0.36</v>
      </c>
      <c r="K32" s="1" t="n">
        <v>0.15</v>
      </c>
      <c r="L32" s="1" t="n">
        <v>-0.19</v>
      </c>
      <c r="M32" s="1" t="n">
        <v>0.15</v>
      </c>
      <c r="N32" s="1" t="n">
        <v>0.02</v>
      </c>
      <c r="O32" s="1" t="n">
        <v>-0.06</v>
      </c>
    </row>
    <row r="33" customFormat="false" ht="16" hidden="false" customHeight="false" outlineLevel="0" collapsed="false">
      <c r="A33" s="0" t="s">
        <v>161</v>
      </c>
      <c r="B33" s="0" t="s">
        <v>162</v>
      </c>
      <c r="C33" s="0" t="s">
        <v>158</v>
      </c>
      <c r="D33" s="0" t="s">
        <v>159</v>
      </c>
      <c r="E33" s="0" t="s">
        <v>160</v>
      </c>
      <c r="F33" s="0" t="s">
        <v>20</v>
      </c>
      <c r="G33" s="1" t="b">
        <f aca="false">TRUE()</f>
        <v>1</v>
      </c>
      <c r="H33" s="1" t="n">
        <v>0.36</v>
      </c>
      <c r="I33" s="1" t="n">
        <v>0.4</v>
      </c>
      <c r="J33" s="1" t="n">
        <v>0.24</v>
      </c>
      <c r="K33" s="1" t="n">
        <v>0.19</v>
      </c>
      <c r="L33" s="1" t="n">
        <v>0.12</v>
      </c>
      <c r="M33" s="1" t="n">
        <v>0.21</v>
      </c>
      <c r="N33" s="1" t="n">
        <v>0.17</v>
      </c>
      <c r="O33" s="1" t="n">
        <v>0.16</v>
      </c>
    </row>
    <row r="34" customFormat="false" ht="16" hidden="false" customHeight="false" outlineLevel="0" collapsed="false">
      <c r="A34" s="0" t="s">
        <v>163</v>
      </c>
      <c r="B34" s="0" t="s">
        <v>164</v>
      </c>
      <c r="C34" s="0" t="s">
        <v>165</v>
      </c>
      <c r="D34" s="0" t="s">
        <v>166</v>
      </c>
      <c r="E34" s="0" t="s">
        <v>167</v>
      </c>
      <c r="F34" s="0" t="s">
        <v>20</v>
      </c>
      <c r="G34" s="1" t="s">
        <v>26</v>
      </c>
      <c r="H34" s="1" t="n">
        <v>0.22</v>
      </c>
      <c r="I34" s="1" t="n">
        <v>0.35</v>
      </c>
      <c r="J34" s="1" t="n">
        <v>0.37</v>
      </c>
      <c r="K34" s="1" t="n">
        <v>0.44</v>
      </c>
      <c r="L34" s="1" t="n">
        <v>-0.15</v>
      </c>
      <c r="M34" s="1" t="n">
        <v>-0.09</v>
      </c>
      <c r="N34" s="1" t="n">
        <v>-0.22</v>
      </c>
      <c r="O34" s="1" t="n">
        <v>-0.02</v>
      </c>
    </row>
    <row r="35" customFormat="false" ht="16" hidden="false" customHeight="false" outlineLevel="0" collapsed="false">
      <c r="A35" s="0" t="s">
        <v>168</v>
      </c>
      <c r="B35" s="0" t="s">
        <v>169</v>
      </c>
      <c r="C35" s="0" t="s">
        <v>170</v>
      </c>
      <c r="D35" s="0" t="s">
        <v>171</v>
      </c>
      <c r="E35" s="0" t="s">
        <v>172</v>
      </c>
      <c r="F35" s="0" t="s">
        <v>20</v>
      </c>
      <c r="G35" s="1" t="s">
        <v>26</v>
      </c>
      <c r="H35" s="1" t="n">
        <v>0.68</v>
      </c>
      <c r="I35" s="1" t="n">
        <v>0.83</v>
      </c>
      <c r="J35" s="1" t="n">
        <v>0.9</v>
      </c>
      <c r="K35" s="1" t="n">
        <v>0.69</v>
      </c>
      <c r="L35" s="1" t="n">
        <v>-0.22</v>
      </c>
      <c r="M35" s="1" t="n">
        <v>0.14</v>
      </c>
      <c r="N35" s="1" t="n">
        <v>-0.01</v>
      </c>
      <c r="O35" s="1" t="n">
        <v>-0.07</v>
      </c>
    </row>
    <row r="36" customFormat="false" ht="16" hidden="false" customHeight="false" outlineLevel="0" collapsed="false">
      <c r="A36" s="0" t="s">
        <v>173</v>
      </c>
      <c r="B36" s="0" t="s">
        <v>174</v>
      </c>
      <c r="C36" s="0" t="s">
        <v>175</v>
      </c>
      <c r="D36" s="0" t="s">
        <v>176</v>
      </c>
      <c r="E36" s="0" t="s">
        <v>177</v>
      </c>
      <c r="F36" s="0" t="s">
        <v>20</v>
      </c>
      <c r="G36" s="1" t="s">
        <v>26</v>
      </c>
      <c r="H36" s="1" t="n">
        <v>0.7</v>
      </c>
      <c r="I36" s="1" t="n">
        <v>0.52</v>
      </c>
      <c r="J36" s="1" t="n">
        <v>0.63</v>
      </c>
      <c r="K36" s="1" t="n">
        <v>0.78</v>
      </c>
      <c r="L36" s="1" t="n">
        <v>0.07</v>
      </c>
      <c r="M36" s="1" t="n">
        <v>-0.26</v>
      </c>
      <c r="N36" s="1" t="n">
        <v>-0.08</v>
      </c>
      <c r="O36" s="1" t="n">
        <v>-0.11</v>
      </c>
    </row>
    <row r="37" customFormat="false" ht="16" hidden="false" customHeight="false" outlineLevel="0" collapsed="false">
      <c r="A37" s="0" t="s">
        <v>178</v>
      </c>
      <c r="B37" s="0" t="s">
        <v>179</v>
      </c>
      <c r="C37" s="0" t="s">
        <v>180</v>
      </c>
      <c r="D37" s="0" t="s">
        <v>181</v>
      </c>
      <c r="E37" s="0" t="s">
        <v>182</v>
      </c>
      <c r="F37" s="0" t="s">
        <v>20</v>
      </c>
      <c r="G37" s="1" t="s">
        <v>26</v>
      </c>
      <c r="H37" s="1" t="n">
        <v>0.3</v>
      </c>
      <c r="I37" s="1" t="n">
        <v>0.32</v>
      </c>
      <c r="J37" s="1" t="n">
        <v>0.19</v>
      </c>
      <c r="K37" s="1" t="n">
        <v>0.26</v>
      </c>
      <c r="L37" s="1" t="n">
        <v>0.11</v>
      </c>
      <c r="M37" s="1" t="n">
        <v>0.06</v>
      </c>
      <c r="N37" s="1" t="n">
        <v>0.04</v>
      </c>
      <c r="O37" s="1" t="n">
        <v>0.13</v>
      </c>
    </row>
    <row r="38" customFormat="false" ht="16" hidden="false" customHeight="false" outlineLevel="0" collapsed="false">
      <c r="A38" s="0" t="s">
        <v>183</v>
      </c>
      <c r="B38" s="0" t="s">
        <v>184</v>
      </c>
      <c r="C38" s="0" t="s">
        <v>185</v>
      </c>
      <c r="D38" s="0" t="s">
        <v>186</v>
      </c>
      <c r="E38" s="0" t="s">
        <v>187</v>
      </c>
      <c r="F38" s="0" t="s">
        <v>20</v>
      </c>
      <c r="G38" s="1" t="b">
        <f aca="false">TRUE()</f>
        <v>1</v>
      </c>
      <c r="H38" s="1" t="n">
        <v>0.59</v>
      </c>
      <c r="I38" s="1" t="n">
        <v>0.55</v>
      </c>
      <c r="J38" s="1" t="n">
        <v>0.36</v>
      </c>
      <c r="K38" s="1" t="n">
        <v>0.37</v>
      </c>
      <c r="L38" s="1" t="n">
        <v>0.23</v>
      </c>
      <c r="M38" s="1" t="n">
        <v>0.18</v>
      </c>
      <c r="N38" s="1" t="n">
        <v>0.22</v>
      </c>
      <c r="O38" s="1" t="n">
        <v>0.19</v>
      </c>
    </row>
    <row r="39" customFormat="false" ht="16" hidden="false" customHeight="false" outlineLevel="0" collapsed="false">
      <c r="A39" s="0" t="s">
        <v>188</v>
      </c>
      <c r="B39" s="0" t="s">
        <v>189</v>
      </c>
      <c r="C39" s="0" t="s">
        <v>190</v>
      </c>
      <c r="D39" s="0" t="s">
        <v>191</v>
      </c>
      <c r="E39" s="0" t="s">
        <v>192</v>
      </c>
      <c r="F39" s="0" t="s">
        <v>20</v>
      </c>
      <c r="G39" s="1" t="s">
        <v>26</v>
      </c>
      <c r="H39" s="1" t="n">
        <v>0.41</v>
      </c>
      <c r="I39" s="1" t="n">
        <v>0.4</v>
      </c>
      <c r="J39" s="1" t="n">
        <v>0.51</v>
      </c>
      <c r="K39" s="1" t="n">
        <v>0.45</v>
      </c>
      <c r="L39" s="1" t="n">
        <v>-0.1</v>
      </c>
      <c r="M39" s="1" t="n">
        <v>-0.05</v>
      </c>
      <c r="N39" s="1" t="n">
        <v>-0.04</v>
      </c>
      <c r="O39" s="1" t="n">
        <v>-0.11</v>
      </c>
    </row>
    <row r="40" customFormat="false" ht="16" hidden="false" customHeight="false" outlineLevel="0" collapsed="false">
      <c r="A40" s="0" t="s">
        <v>193</v>
      </c>
      <c r="B40" s="0" t="s">
        <v>194</v>
      </c>
      <c r="C40" s="0" t="s">
        <v>195</v>
      </c>
      <c r="D40" s="0" t="s">
        <v>196</v>
      </c>
      <c r="E40" s="0" t="s">
        <v>197</v>
      </c>
      <c r="F40" s="0" t="s">
        <v>20</v>
      </c>
      <c r="G40" s="1" t="b">
        <f aca="false">FALSE()</f>
        <v>0</v>
      </c>
      <c r="H40" s="1" t="n">
        <v>0.68</v>
      </c>
      <c r="I40" s="1" t="n">
        <v>0.72</v>
      </c>
      <c r="J40" s="1" t="n">
        <v>0.89</v>
      </c>
      <c r="K40" s="1" t="n">
        <v>0.82</v>
      </c>
      <c r="L40" s="1" t="n">
        <v>-0.21</v>
      </c>
      <c r="M40" s="1" t="n">
        <v>-0.1</v>
      </c>
      <c r="N40" s="1" t="n">
        <v>-0.14</v>
      </c>
      <c r="O40" s="1" t="n">
        <v>-0.17</v>
      </c>
    </row>
    <row r="41" customFormat="false" ht="16" hidden="false" customHeight="false" outlineLevel="0" collapsed="false">
      <c r="A41" s="0" t="s">
        <v>198</v>
      </c>
      <c r="B41" s="0" t="s">
        <v>199</v>
      </c>
      <c r="C41" s="0" t="s">
        <v>200</v>
      </c>
      <c r="D41" s="0" t="s">
        <v>201</v>
      </c>
      <c r="E41" s="0" t="s">
        <v>202</v>
      </c>
      <c r="F41" s="0" t="s">
        <v>20</v>
      </c>
      <c r="G41" s="1" t="s">
        <v>26</v>
      </c>
      <c r="H41" s="1" t="n">
        <v>0.52</v>
      </c>
      <c r="I41" s="1" t="n">
        <v>0.42</v>
      </c>
      <c r="J41" s="1" t="n">
        <v>0.39</v>
      </c>
      <c r="K41" s="1" t="n">
        <v>0.76</v>
      </c>
      <c r="L41" s="1" t="n">
        <v>0.13</v>
      </c>
      <c r="M41" s="1" t="n">
        <v>-0.34</v>
      </c>
      <c r="N41" s="1" t="n">
        <v>-0.24</v>
      </c>
      <c r="O41" s="1" t="n">
        <v>0.03</v>
      </c>
    </row>
    <row r="42" customFormat="false" ht="16" hidden="false" customHeight="false" outlineLevel="0" collapsed="false">
      <c r="A42" s="0" t="s">
        <v>203</v>
      </c>
      <c r="B42" s="0" t="s">
        <v>204</v>
      </c>
      <c r="C42" s="0" t="s">
        <v>205</v>
      </c>
      <c r="D42" s="0" t="s">
        <v>206</v>
      </c>
      <c r="E42" s="0" t="s">
        <v>207</v>
      </c>
      <c r="F42" s="0" t="s">
        <v>20</v>
      </c>
      <c r="G42" s="1" t="b">
        <f aca="false">TRUE()</f>
        <v>1</v>
      </c>
      <c r="H42" s="1" t="n">
        <v>0.67</v>
      </c>
      <c r="I42" s="1" t="n">
        <v>0.57</v>
      </c>
      <c r="J42" s="1" t="n">
        <v>0.45</v>
      </c>
      <c r="K42" s="1" t="n">
        <v>0.33</v>
      </c>
      <c r="L42" s="1" t="n">
        <v>0.22</v>
      </c>
      <c r="M42" s="1" t="n">
        <v>0.24</v>
      </c>
      <c r="N42" s="1" t="n">
        <v>0.34</v>
      </c>
      <c r="O42" s="1" t="n">
        <v>0.12</v>
      </c>
    </row>
    <row r="43" customFormat="false" ht="16" hidden="false" customHeight="false" outlineLevel="0" collapsed="false">
      <c r="A43" s="0" t="s">
        <v>208</v>
      </c>
      <c r="B43" s="0" t="s">
        <v>209</v>
      </c>
      <c r="C43" s="0" t="s">
        <v>210</v>
      </c>
      <c r="D43" s="0" t="s">
        <v>211</v>
      </c>
      <c r="E43" s="0" t="s">
        <v>212</v>
      </c>
      <c r="F43" s="0" t="s">
        <v>20</v>
      </c>
      <c r="G43" s="1" t="s">
        <v>26</v>
      </c>
      <c r="H43" s="1" t="n">
        <v>0.87</v>
      </c>
      <c r="I43" s="1" t="n">
        <v>0.85</v>
      </c>
      <c r="J43" s="1" t="n">
        <v>0.99</v>
      </c>
      <c r="K43" s="1" t="n">
        <v>0.96</v>
      </c>
      <c r="L43" s="1" t="n">
        <v>-0.12</v>
      </c>
      <c r="M43" s="1" t="n">
        <v>-0.11</v>
      </c>
      <c r="N43" s="1" t="n">
        <v>-0.09</v>
      </c>
      <c r="O43" s="1" t="n">
        <v>-0.14</v>
      </c>
    </row>
    <row r="44" customFormat="false" ht="16" hidden="false" customHeight="false" outlineLevel="0" collapsed="false">
      <c r="A44" s="0" t="s">
        <v>213</v>
      </c>
      <c r="B44" s="0" t="s">
        <v>214</v>
      </c>
      <c r="C44" s="0" t="s">
        <v>215</v>
      </c>
      <c r="D44" s="0" t="s">
        <v>216</v>
      </c>
      <c r="E44" s="0" t="s">
        <v>217</v>
      </c>
      <c r="F44" s="0" t="s">
        <v>20</v>
      </c>
      <c r="G44" s="1" t="b">
        <f aca="false">FALSE()</f>
        <v>0</v>
      </c>
      <c r="H44" s="1" t="n">
        <v>0.8</v>
      </c>
      <c r="I44" s="1" t="n">
        <v>0.69</v>
      </c>
      <c r="J44" s="1" t="n">
        <v>0.56</v>
      </c>
      <c r="K44" s="1" t="n">
        <v>0.87</v>
      </c>
      <c r="L44" s="1" t="n">
        <v>0.24</v>
      </c>
      <c r="M44" s="1" t="n">
        <v>-0.18</v>
      </c>
      <c r="N44" s="1" t="n">
        <v>-0.07</v>
      </c>
      <c r="O44" s="1" t="n">
        <v>0.13</v>
      </c>
    </row>
    <row r="45" customFormat="false" ht="16" hidden="false" customHeight="false" outlineLevel="0" collapsed="false">
      <c r="A45" s="0" t="s">
        <v>218</v>
      </c>
      <c r="B45" s="0" t="s">
        <v>219</v>
      </c>
      <c r="C45" s="0" t="s">
        <v>220</v>
      </c>
      <c r="D45" s="0" t="s">
        <v>221</v>
      </c>
      <c r="E45" s="0" t="s">
        <v>26</v>
      </c>
      <c r="F45" s="0" t="s">
        <v>20</v>
      </c>
      <c r="G45" s="1" t="s">
        <v>26</v>
      </c>
      <c r="H45" s="1" t="n">
        <v>0.07</v>
      </c>
      <c r="I45" s="1" t="n">
        <v>0</v>
      </c>
      <c r="J45" s="1" t="n">
        <v>0.14</v>
      </c>
      <c r="K45" s="1" t="n">
        <v>0.07</v>
      </c>
      <c r="L45" s="1" t="n">
        <v>-0.07</v>
      </c>
      <c r="M45" s="1" t="n">
        <v>-0.07</v>
      </c>
      <c r="N45" s="1" t="n">
        <v>0</v>
      </c>
      <c r="O45" s="1" t="n">
        <v>-0.14</v>
      </c>
    </row>
    <row r="46" customFormat="false" ht="16" hidden="false" customHeight="false" outlineLevel="0" collapsed="false">
      <c r="A46" s="0" t="s">
        <v>222</v>
      </c>
      <c r="B46" s="0" t="s">
        <v>223</v>
      </c>
      <c r="C46" s="0" t="s">
        <v>224</v>
      </c>
      <c r="D46" s="0" t="s">
        <v>225</v>
      </c>
      <c r="E46" s="0" t="s">
        <v>226</v>
      </c>
      <c r="F46" s="0" t="s">
        <v>20</v>
      </c>
      <c r="G46" s="1" t="b">
        <f aca="false">FALSE()</f>
        <v>0</v>
      </c>
      <c r="H46" s="1" t="n">
        <v>0.73</v>
      </c>
      <c r="I46" s="1" t="n">
        <v>0.81</v>
      </c>
      <c r="J46" s="1" t="n">
        <v>0.54</v>
      </c>
      <c r="K46" s="1" t="n">
        <v>0.73</v>
      </c>
      <c r="L46" s="1" t="n">
        <v>0.19</v>
      </c>
      <c r="M46" s="1" t="n">
        <v>0.08</v>
      </c>
      <c r="N46" s="1" t="n">
        <v>0</v>
      </c>
      <c r="O46" s="1" t="n">
        <v>0.27</v>
      </c>
    </row>
    <row r="47" customFormat="false" ht="16" hidden="false" customHeight="false" outlineLevel="0" collapsed="false">
      <c r="A47" s="0" t="s">
        <v>227</v>
      </c>
      <c r="B47" s="0" t="s">
        <v>228</v>
      </c>
      <c r="C47" s="0" t="s">
        <v>229</v>
      </c>
      <c r="D47" s="0" t="s">
        <v>230</v>
      </c>
      <c r="E47" s="0" t="s">
        <v>231</v>
      </c>
      <c r="F47" s="0" t="s">
        <v>20</v>
      </c>
      <c r="G47" s="1" t="s">
        <v>26</v>
      </c>
      <c r="H47" s="1" t="n">
        <v>0.55</v>
      </c>
      <c r="I47" s="1" t="n">
        <v>0.36</v>
      </c>
      <c r="J47" s="1" t="n">
        <v>0.54</v>
      </c>
      <c r="K47" s="1" t="n">
        <v>0.59</v>
      </c>
      <c r="L47" s="1" t="n">
        <v>0.01</v>
      </c>
      <c r="M47" s="1" t="n">
        <v>-0.23</v>
      </c>
      <c r="N47" s="1" t="n">
        <v>-0.04</v>
      </c>
      <c r="O47" s="1" t="n">
        <v>-0.18</v>
      </c>
    </row>
    <row r="48" customFormat="false" ht="16" hidden="false" customHeight="false" outlineLevel="0" collapsed="false">
      <c r="A48" s="0" t="s">
        <v>232</v>
      </c>
      <c r="B48" s="0" t="s">
        <v>233</v>
      </c>
      <c r="C48" s="0" t="s">
        <v>234</v>
      </c>
      <c r="D48" s="0" t="s">
        <v>235</v>
      </c>
      <c r="E48" s="0" t="s">
        <v>236</v>
      </c>
      <c r="F48" s="0" t="s">
        <v>20</v>
      </c>
      <c r="G48" s="1" t="b">
        <f aca="false">TRUE()</f>
        <v>1</v>
      </c>
      <c r="H48" s="1" t="n">
        <v>0.06</v>
      </c>
      <c r="I48" s="1" t="n">
        <v>0.05</v>
      </c>
      <c r="J48" s="1" t="n">
        <v>0.17</v>
      </c>
      <c r="K48" s="1" t="n">
        <v>0.1</v>
      </c>
      <c r="L48" s="1" t="n">
        <v>-0.11</v>
      </c>
      <c r="M48" s="1" t="n">
        <v>-0.05</v>
      </c>
      <c r="N48" s="1" t="n">
        <v>-0.04</v>
      </c>
      <c r="O48" s="1" t="n">
        <v>-0.12</v>
      </c>
    </row>
    <row r="49" customFormat="false" ht="16" hidden="false" customHeight="false" outlineLevel="0" collapsed="false">
      <c r="A49" s="0" t="s">
        <v>237</v>
      </c>
      <c r="B49" s="0" t="s">
        <v>238</v>
      </c>
      <c r="C49" s="0" t="s">
        <v>239</v>
      </c>
      <c r="D49" s="0" t="s">
        <v>240</v>
      </c>
      <c r="E49" s="0" t="s">
        <v>241</v>
      </c>
      <c r="F49" s="0" t="s">
        <v>20</v>
      </c>
      <c r="G49" s="1" t="b">
        <f aca="false">TRUE()</f>
        <v>1</v>
      </c>
      <c r="H49" s="1" t="n">
        <v>0.07</v>
      </c>
      <c r="I49" s="1" t="n">
        <v>0.07</v>
      </c>
      <c r="J49" s="1" t="n">
        <v>0.25</v>
      </c>
      <c r="K49" s="1" t="n">
        <v>0.12</v>
      </c>
      <c r="L49" s="1" t="n">
        <v>-0.18</v>
      </c>
      <c r="M49" s="1" t="n">
        <v>-0.05</v>
      </c>
      <c r="N49" s="1" t="n">
        <v>-0.05</v>
      </c>
      <c r="O49" s="1" t="n">
        <v>-0.18</v>
      </c>
    </row>
    <row r="50" customFormat="false" ht="16" hidden="false" customHeight="false" outlineLevel="0" collapsed="false">
      <c r="A50" s="0" t="s">
        <v>242</v>
      </c>
      <c r="B50" s="0" t="s">
        <v>243</v>
      </c>
      <c r="C50" s="0" t="s">
        <v>244</v>
      </c>
      <c r="D50" s="0" t="s">
        <v>245</v>
      </c>
      <c r="E50" s="0" t="s">
        <v>246</v>
      </c>
      <c r="F50" s="0" t="s">
        <v>20</v>
      </c>
      <c r="G50" s="1" t="s">
        <v>26</v>
      </c>
      <c r="H50" s="1" t="n">
        <v>0.89</v>
      </c>
      <c r="I50" s="1" t="n">
        <v>0.89</v>
      </c>
      <c r="J50" s="1" t="n">
        <v>0.74</v>
      </c>
      <c r="K50" s="1" t="n">
        <v>0.86</v>
      </c>
      <c r="L50" s="1" t="n">
        <v>0.15</v>
      </c>
      <c r="M50" s="1" t="n">
        <v>0.03</v>
      </c>
      <c r="N50" s="1" t="n">
        <v>0.03</v>
      </c>
      <c r="O50" s="1" t="n">
        <v>0.15</v>
      </c>
    </row>
    <row r="51" customFormat="false" ht="16" hidden="false" customHeight="false" outlineLevel="0" collapsed="false">
      <c r="A51" s="0" t="s">
        <v>247</v>
      </c>
      <c r="B51" s="0" t="s">
        <v>248</v>
      </c>
      <c r="C51" s="0" t="s">
        <v>249</v>
      </c>
      <c r="D51" s="0" t="s">
        <v>250</v>
      </c>
      <c r="E51" s="0" t="s">
        <v>251</v>
      </c>
      <c r="F51" s="0" t="s">
        <v>20</v>
      </c>
      <c r="G51" s="1" t="s">
        <v>26</v>
      </c>
      <c r="H51" s="1" t="n">
        <v>0.52</v>
      </c>
      <c r="I51" s="1" t="n">
        <v>0.52</v>
      </c>
      <c r="J51" s="1" t="n">
        <v>0.72</v>
      </c>
      <c r="K51" s="1" t="n">
        <v>0.63</v>
      </c>
      <c r="L51" s="1" t="n">
        <v>-0.2</v>
      </c>
      <c r="M51" s="1" t="n">
        <v>-0.11</v>
      </c>
      <c r="N51" s="1" t="n">
        <v>-0.11</v>
      </c>
      <c r="O51" s="1" t="n">
        <v>-0.2</v>
      </c>
    </row>
    <row r="52" customFormat="false" ht="16" hidden="false" customHeight="false" outlineLevel="0" collapsed="false">
      <c r="A52" s="0" t="s">
        <v>252</v>
      </c>
      <c r="B52" s="0" t="s">
        <v>253</v>
      </c>
      <c r="C52" s="0" t="s">
        <v>254</v>
      </c>
      <c r="D52" s="0" t="s">
        <v>255</v>
      </c>
      <c r="E52" s="0" t="s">
        <v>256</v>
      </c>
      <c r="F52" s="0" t="s">
        <v>20</v>
      </c>
      <c r="G52" s="1" t="b">
        <f aca="false">TRUE()</f>
        <v>1</v>
      </c>
      <c r="H52" s="1" t="n">
        <v>0.41</v>
      </c>
      <c r="I52" s="1" t="n">
        <v>0.22</v>
      </c>
      <c r="J52" s="1" t="n">
        <v>0.09</v>
      </c>
      <c r="K52" s="1" t="n">
        <v>0.34</v>
      </c>
      <c r="L52" s="1" t="n">
        <v>0.32</v>
      </c>
      <c r="M52" s="1" t="n">
        <v>-0.12</v>
      </c>
      <c r="N52" s="1" t="n">
        <v>0.07</v>
      </c>
      <c r="O52" s="1" t="n">
        <v>0.13</v>
      </c>
    </row>
    <row r="53" customFormat="false" ht="16" hidden="false" customHeight="false" outlineLevel="0" collapsed="false">
      <c r="A53" s="0" t="s">
        <v>257</v>
      </c>
      <c r="B53" s="0" t="s">
        <v>258</v>
      </c>
      <c r="C53" s="0" t="s">
        <v>259</v>
      </c>
      <c r="D53" s="0" t="s">
        <v>260</v>
      </c>
      <c r="E53" s="0" t="s">
        <v>261</v>
      </c>
      <c r="F53" s="0" t="s">
        <v>20</v>
      </c>
      <c r="G53" s="1" t="s">
        <v>26</v>
      </c>
      <c r="H53" s="1" t="n">
        <v>0.09</v>
      </c>
      <c r="I53" s="1" t="n">
        <v>0.15</v>
      </c>
      <c r="J53" s="1" t="n">
        <v>0.19</v>
      </c>
      <c r="K53" s="1" t="n">
        <v>0.13</v>
      </c>
      <c r="L53" s="1" t="n">
        <v>-0.1</v>
      </c>
      <c r="M53" s="1" t="n">
        <v>0.02</v>
      </c>
      <c r="N53" s="1" t="n">
        <v>-0.04</v>
      </c>
      <c r="O53" s="1" t="n">
        <v>-0.04</v>
      </c>
    </row>
    <row r="54" customFormat="false" ht="16" hidden="false" customHeight="false" outlineLevel="0" collapsed="false">
      <c r="A54" s="0" t="s">
        <v>262</v>
      </c>
      <c r="B54" s="0" t="s">
        <v>263</v>
      </c>
      <c r="C54" s="0" t="s">
        <v>264</v>
      </c>
      <c r="D54" s="0" t="s">
        <v>265</v>
      </c>
      <c r="E54" s="0" t="s">
        <v>266</v>
      </c>
      <c r="F54" s="0" t="s">
        <v>20</v>
      </c>
      <c r="G54" s="1" t="s">
        <v>26</v>
      </c>
      <c r="H54" s="1" t="n">
        <v>0.19</v>
      </c>
      <c r="I54" s="1" t="n">
        <v>0.2</v>
      </c>
      <c r="J54" s="1" t="n">
        <v>0.29</v>
      </c>
      <c r="K54" s="1" t="n">
        <v>0.3</v>
      </c>
      <c r="L54" s="1" t="n">
        <v>-0.1</v>
      </c>
      <c r="M54" s="1" t="n">
        <v>-0.1</v>
      </c>
      <c r="N54" s="1" t="n">
        <v>-0.11</v>
      </c>
      <c r="O54" s="1" t="n">
        <v>-0.09</v>
      </c>
    </row>
    <row r="55" customFormat="false" ht="16" hidden="false" customHeight="false" outlineLevel="0" collapsed="false">
      <c r="A55" s="0" t="s">
        <v>267</v>
      </c>
      <c r="B55" s="0" t="s">
        <v>268</v>
      </c>
      <c r="C55" s="0" t="s">
        <v>269</v>
      </c>
      <c r="D55" s="0" t="s">
        <v>270</v>
      </c>
      <c r="E55" s="0" t="s">
        <v>271</v>
      </c>
      <c r="F55" s="0" t="s">
        <v>20</v>
      </c>
      <c r="G55" s="1" t="s">
        <v>26</v>
      </c>
      <c r="H55" s="1" t="n">
        <v>0.66</v>
      </c>
      <c r="I55" s="1" t="n">
        <v>0.57</v>
      </c>
      <c r="J55" s="1" t="n">
        <v>0.73</v>
      </c>
      <c r="K55" s="1" t="n">
        <v>0.86</v>
      </c>
      <c r="L55" s="1" t="n">
        <v>-0.07</v>
      </c>
      <c r="M55" s="1" t="n">
        <v>-0.29</v>
      </c>
      <c r="N55" s="1" t="n">
        <v>-0.2</v>
      </c>
      <c r="O55" s="1" t="n">
        <v>-0.16</v>
      </c>
    </row>
    <row r="56" customFormat="false" ht="16" hidden="false" customHeight="false" outlineLevel="0" collapsed="false">
      <c r="A56" s="0" t="s">
        <v>272</v>
      </c>
      <c r="B56" s="0" t="s">
        <v>273</v>
      </c>
      <c r="C56" s="0" t="s">
        <v>274</v>
      </c>
      <c r="D56" s="0" t="s">
        <v>275</v>
      </c>
      <c r="E56" s="0" t="s">
        <v>276</v>
      </c>
      <c r="F56" s="0" t="s">
        <v>20</v>
      </c>
      <c r="G56" s="1" t="b">
        <f aca="false">FALSE()</f>
        <v>0</v>
      </c>
      <c r="H56" s="1" t="n">
        <v>0.94</v>
      </c>
      <c r="I56" s="1" t="n">
        <v>0.92</v>
      </c>
      <c r="J56" s="1" t="n">
        <v>0.81</v>
      </c>
      <c r="K56" s="1" t="n">
        <v>0.65</v>
      </c>
      <c r="L56" s="1" t="n">
        <v>0.13</v>
      </c>
      <c r="M56" s="1" t="n">
        <v>0.27</v>
      </c>
      <c r="N56" s="1" t="n">
        <v>0.29</v>
      </c>
      <c r="O56" s="1" t="n">
        <v>0.11</v>
      </c>
    </row>
    <row r="57" customFormat="false" ht="16" hidden="false" customHeight="false" outlineLevel="0" collapsed="false">
      <c r="A57" s="0" t="s">
        <v>277</v>
      </c>
      <c r="B57" s="0" t="s">
        <v>278</v>
      </c>
      <c r="C57" s="0" t="s">
        <v>279</v>
      </c>
      <c r="D57" s="0" t="s">
        <v>280</v>
      </c>
      <c r="E57" s="0" t="s">
        <v>281</v>
      </c>
      <c r="F57" s="0" t="s">
        <v>20</v>
      </c>
      <c r="G57" s="1" t="s">
        <v>26</v>
      </c>
      <c r="H57" s="1" t="n">
        <v>0.01</v>
      </c>
      <c r="I57" s="1" t="n">
        <v>0.08</v>
      </c>
      <c r="J57" s="1" t="n">
        <v>0.11</v>
      </c>
      <c r="K57" s="1" t="n">
        <v>0.08</v>
      </c>
      <c r="L57" s="1" t="n">
        <v>-0.1</v>
      </c>
      <c r="M57" s="1" t="n">
        <v>0</v>
      </c>
      <c r="N57" s="1" t="n">
        <v>-0.07</v>
      </c>
      <c r="O57" s="1" t="n">
        <v>-0.03</v>
      </c>
    </row>
    <row r="58" customFormat="false" ht="16" hidden="false" customHeight="false" outlineLevel="0" collapsed="false">
      <c r="A58" s="0" t="s">
        <v>282</v>
      </c>
      <c r="B58" s="0" t="s">
        <v>283</v>
      </c>
      <c r="C58" s="0" t="s">
        <v>284</v>
      </c>
      <c r="D58" s="0" t="s">
        <v>285</v>
      </c>
      <c r="E58" s="0" t="s">
        <v>286</v>
      </c>
      <c r="F58" s="0" t="s">
        <v>20</v>
      </c>
      <c r="G58" s="1" t="s">
        <v>26</v>
      </c>
      <c r="H58" s="1" t="n">
        <v>0.84</v>
      </c>
      <c r="I58" s="1" t="n">
        <v>0.83</v>
      </c>
      <c r="J58" s="1" t="n">
        <v>0.68</v>
      </c>
      <c r="K58" s="1" t="n">
        <v>0.62</v>
      </c>
      <c r="L58" s="1" t="n">
        <v>0.16</v>
      </c>
      <c r="M58" s="1" t="n">
        <v>0.21</v>
      </c>
      <c r="N58" s="1" t="n">
        <v>0.22</v>
      </c>
      <c r="O58" s="1" t="n">
        <v>0.15</v>
      </c>
    </row>
    <row r="59" customFormat="false" ht="16" hidden="false" customHeight="false" outlineLevel="0" collapsed="false">
      <c r="A59" s="0" t="s">
        <v>287</v>
      </c>
      <c r="B59" s="0" t="s">
        <v>288</v>
      </c>
      <c r="C59" s="0" t="s">
        <v>289</v>
      </c>
      <c r="D59" s="0" t="s">
        <v>290</v>
      </c>
      <c r="E59" s="0" t="s">
        <v>291</v>
      </c>
      <c r="F59" s="0" t="s">
        <v>20</v>
      </c>
      <c r="G59" s="1" t="s">
        <v>26</v>
      </c>
      <c r="H59" s="1" t="n">
        <v>0.62</v>
      </c>
      <c r="I59" s="1" t="n">
        <v>0.67</v>
      </c>
      <c r="J59" s="1" t="n">
        <v>0.33</v>
      </c>
      <c r="K59" s="1" t="n">
        <v>0.61</v>
      </c>
      <c r="L59" s="1" t="n">
        <v>0.29</v>
      </c>
      <c r="M59" s="1" t="n">
        <v>0.06</v>
      </c>
      <c r="N59" s="1" t="n">
        <v>0.01</v>
      </c>
      <c r="O59" s="1" t="n">
        <v>0.34</v>
      </c>
    </row>
    <row r="60" customFormat="false" ht="16" hidden="false" customHeight="false" outlineLevel="0" collapsed="false">
      <c r="A60" s="0" t="s">
        <v>292</v>
      </c>
      <c r="B60" s="0" t="s">
        <v>293</v>
      </c>
      <c r="C60" s="0" t="s">
        <v>294</v>
      </c>
      <c r="D60" s="0" t="s">
        <v>295</v>
      </c>
      <c r="E60" s="0" t="s">
        <v>26</v>
      </c>
      <c r="F60" s="0" t="s">
        <v>20</v>
      </c>
      <c r="G60" s="1" t="b">
        <f aca="false">TRUE()</f>
        <v>1</v>
      </c>
      <c r="H60" s="1" t="n">
        <v>0.61</v>
      </c>
      <c r="I60" s="1" t="n">
        <v>0.39</v>
      </c>
      <c r="J60" s="1" t="n">
        <v>0.6</v>
      </c>
      <c r="K60" s="1" t="n">
        <v>0.61</v>
      </c>
      <c r="L60" s="1" t="n">
        <v>0.01</v>
      </c>
      <c r="M60" s="1" t="n">
        <v>-0.22</v>
      </c>
      <c r="N60" s="1" t="n">
        <v>0</v>
      </c>
      <c r="O60" s="1" t="n">
        <v>-0.21</v>
      </c>
    </row>
    <row r="61" customFormat="false" ht="16" hidden="false" customHeight="false" outlineLevel="0" collapsed="false">
      <c r="A61" s="0" t="s">
        <v>296</v>
      </c>
      <c r="B61" s="0" t="s">
        <v>297</v>
      </c>
      <c r="C61" s="0" t="s">
        <v>298</v>
      </c>
      <c r="D61" s="0" t="s">
        <v>299</v>
      </c>
      <c r="E61" s="0" t="s">
        <v>300</v>
      </c>
      <c r="F61" s="0" t="s">
        <v>20</v>
      </c>
      <c r="G61" s="1" t="s">
        <v>26</v>
      </c>
      <c r="H61" s="1" t="n">
        <v>0.08</v>
      </c>
      <c r="I61" s="1" t="n">
        <v>0.08</v>
      </c>
      <c r="J61" s="1" t="n">
        <v>0.22</v>
      </c>
      <c r="K61" s="1" t="n">
        <v>0.18</v>
      </c>
      <c r="L61" s="1" t="n">
        <v>-0.14</v>
      </c>
      <c r="M61" s="1" t="n">
        <v>-0.1</v>
      </c>
      <c r="N61" s="1" t="n">
        <v>-0.1</v>
      </c>
      <c r="O61" s="1" t="n">
        <v>-0.14</v>
      </c>
    </row>
    <row r="62" customFormat="false" ht="16" hidden="false" customHeight="false" outlineLevel="0" collapsed="false">
      <c r="A62" s="0" t="s">
        <v>301</v>
      </c>
      <c r="B62" s="0" t="s">
        <v>302</v>
      </c>
      <c r="C62" s="0" t="s">
        <v>303</v>
      </c>
      <c r="D62" s="0" t="s">
        <v>304</v>
      </c>
      <c r="E62" s="0" t="s">
        <v>305</v>
      </c>
      <c r="F62" s="0" t="s">
        <v>20</v>
      </c>
      <c r="G62" s="1" t="s">
        <v>26</v>
      </c>
      <c r="H62" s="1" t="n">
        <v>0.69</v>
      </c>
      <c r="I62" s="1" t="n">
        <v>0.57</v>
      </c>
      <c r="J62" s="1" t="n">
        <v>0.77</v>
      </c>
      <c r="K62" s="1" t="n">
        <v>0.73</v>
      </c>
      <c r="L62" s="1" t="n">
        <v>-0.08</v>
      </c>
      <c r="M62" s="1" t="n">
        <v>-0.16</v>
      </c>
      <c r="N62" s="1" t="n">
        <v>-0.04</v>
      </c>
      <c r="O62" s="1" t="n">
        <v>-0.2</v>
      </c>
    </row>
    <row r="63" customFormat="false" ht="16" hidden="false" customHeight="false" outlineLevel="0" collapsed="false">
      <c r="A63" s="0" t="s">
        <v>306</v>
      </c>
      <c r="B63" s="0" t="s">
        <v>307</v>
      </c>
      <c r="C63" s="0" t="s">
        <v>308</v>
      </c>
      <c r="D63" s="0" t="s">
        <v>309</v>
      </c>
      <c r="E63" s="0" t="s">
        <v>310</v>
      </c>
      <c r="F63" s="0" t="s">
        <v>20</v>
      </c>
      <c r="G63" s="1" t="b">
        <f aca="false">TRUE()</f>
        <v>1</v>
      </c>
      <c r="H63" s="1" t="n">
        <v>0.15</v>
      </c>
      <c r="I63" s="1" t="n">
        <v>0.18</v>
      </c>
      <c r="J63" s="1" t="n">
        <v>0.35</v>
      </c>
      <c r="K63" s="1" t="n">
        <v>0.19</v>
      </c>
      <c r="L63" s="1" t="n">
        <v>-0.2</v>
      </c>
      <c r="M63" s="1" t="n">
        <v>-0.01</v>
      </c>
      <c r="N63" s="1" t="n">
        <v>-0.04</v>
      </c>
      <c r="O63" s="1" t="n">
        <v>-0.17</v>
      </c>
    </row>
    <row r="64" customFormat="false" ht="16" hidden="false" customHeight="false" outlineLevel="0" collapsed="false">
      <c r="A64" s="0" t="s">
        <v>311</v>
      </c>
      <c r="B64" s="0" t="s">
        <v>312</v>
      </c>
      <c r="C64" s="0" t="s">
        <v>308</v>
      </c>
      <c r="D64" s="0" t="s">
        <v>309</v>
      </c>
      <c r="E64" s="0" t="s">
        <v>310</v>
      </c>
      <c r="F64" s="0" t="s">
        <v>20</v>
      </c>
      <c r="G64" s="1" t="b">
        <f aca="false">TRUE()</f>
        <v>1</v>
      </c>
      <c r="H64" s="1" t="n">
        <v>0.13</v>
      </c>
      <c r="I64" s="1" t="n">
        <v>0.17</v>
      </c>
      <c r="J64" s="1" t="n">
        <v>0.31</v>
      </c>
      <c r="K64" s="1" t="n">
        <v>0.18</v>
      </c>
      <c r="L64" s="1" t="n">
        <v>-0.18</v>
      </c>
      <c r="M64" s="1" t="n">
        <v>-0.01</v>
      </c>
      <c r="N64" s="1" t="n">
        <v>-0.05</v>
      </c>
      <c r="O64" s="1" t="n">
        <v>-0.14</v>
      </c>
    </row>
    <row r="65" customFormat="false" ht="16" hidden="false" customHeight="false" outlineLevel="0" collapsed="false">
      <c r="A65" s="0" t="s">
        <v>313</v>
      </c>
      <c r="B65" s="0" t="s">
        <v>314</v>
      </c>
      <c r="C65" s="0" t="s">
        <v>315</v>
      </c>
      <c r="D65" s="0" t="s">
        <v>316</v>
      </c>
      <c r="E65" s="0" t="s">
        <v>317</v>
      </c>
      <c r="F65" s="0" t="s">
        <v>20</v>
      </c>
      <c r="G65" s="1" t="b">
        <f aca="false">FALSE()</f>
        <v>0</v>
      </c>
      <c r="H65" s="1" t="n">
        <v>0.82</v>
      </c>
      <c r="I65" s="1" t="n">
        <v>0.83</v>
      </c>
      <c r="J65" s="1" t="n">
        <v>0.89</v>
      </c>
      <c r="K65" s="1" t="n">
        <v>0.93</v>
      </c>
      <c r="L65" s="1" t="n">
        <v>-0.07</v>
      </c>
      <c r="M65" s="1" t="n">
        <v>-0.1</v>
      </c>
      <c r="N65" s="1" t="n">
        <v>-0.11</v>
      </c>
      <c r="O65" s="1" t="n">
        <v>-0.06</v>
      </c>
    </row>
    <row r="66" customFormat="false" ht="16" hidden="false" customHeight="false" outlineLevel="0" collapsed="false">
      <c r="A66" s="0" t="s">
        <v>318</v>
      </c>
      <c r="B66" s="0" t="s">
        <v>319</v>
      </c>
      <c r="C66" s="0" t="s">
        <v>315</v>
      </c>
      <c r="D66" s="0" t="s">
        <v>316</v>
      </c>
      <c r="E66" s="0" t="s">
        <v>317</v>
      </c>
      <c r="F66" s="0" t="s">
        <v>20</v>
      </c>
      <c r="G66" s="1" t="s">
        <v>26</v>
      </c>
      <c r="H66" s="1" t="n">
        <v>0.63</v>
      </c>
      <c r="I66" s="1" t="n">
        <v>0.65</v>
      </c>
      <c r="J66" s="1" t="n">
        <v>0.43</v>
      </c>
      <c r="K66" s="1" t="n">
        <v>0.45</v>
      </c>
      <c r="L66" s="1" t="n">
        <v>0.2</v>
      </c>
      <c r="M66" s="1" t="n">
        <v>0.2</v>
      </c>
      <c r="N66" s="1" t="n">
        <v>0.18</v>
      </c>
      <c r="O66" s="1" t="n">
        <v>0.22</v>
      </c>
    </row>
    <row r="67" customFormat="false" ht="16" hidden="false" customHeight="false" outlineLevel="0" collapsed="false">
      <c r="A67" s="0" t="s">
        <v>320</v>
      </c>
      <c r="B67" s="0" t="s">
        <v>321</v>
      </c>
      <c r="C67" s="0" t="s">
        <v>322</v>
      </c>
      <c r="D67" s="0" t="s">
        <v>323</v>
      </c>
      <c r="E67" s="0" t="s">
        <v>324</v>
      </c>
      <c r="F67" s="0" t="s">
        <v>20</v>
      </c>
      <c r="G67" s="1" t="s">
        <v>26</v>
      </c>
      <c r="H67" s="1" t="n">
        <v>0.22</v>
      </c>
      <c r="I67" s="1" t="n">
        <v>0.12</v>
      </c>
      <c r="J67" s="1" t="n">
        <v>0.07</v>
      </c>
      <c r="K67" s="1" t="n">
        <v>0.19</v>
      </c>
      <c r="L67" s="1" t="n">
        <v>0.15</v>
      </c>
      <c r="M67" s="1" t="n">
        <v>-0.07</v>
      </c>
      <c r="N67" s="1" t="n">
        <v>0.03</v>
      </c>
      <c r="O67" s="1" t="n">
        <v>0.05</v>
      </c>
    </row>
    <row r="68" customFormat="false" ht="16" hidden="false" customHeight="false" outlineLevel="0" collapsed="false">
      <c r="A68" s="0" t="s">
        <v>325</v>
      </c>
      <c r="B68" s="0" t="s">
        <v>326</v>
      </c>
      <c r="C68" s="0" t="s">
        <v>327</v>
      </c>
      <c r="D68" s="0" t="s">
        <v>328</v>
      </c>
      <c r="E68" s="0" t="s">
        <v>329</v>
      </c>
      <c r="F68" s="0" t="s">
        <v>20</v>
      </c>
      <c r="G68" s="1" t="s">
        <v>26</v>
      </c>
      <c r="H68" s="1" t="n">
        <v>0.58</v>
      </c>
      <c r="I68" s="1" t="n">
        <v>0.61</v>
      </c>
      <c r="J68" s="1" t="n">
        <v>0.7</v>
      </c>
      <c r="K68" s="1" t="n">
        <v>0.66</v>
      </c>
      <c r="L68" s="1" t="n">
        <v>-0.12</v>
      </c>
      <c r="M68" s="1" t="n">
        <v>-0.05</v>
      </c>
      <c r="N68" s="1" t="n">
        <v>-0.08</v>
      </c>
      <c r="O68" s="1" t="n">
        <v>-0.09</v>
      </c>
    </row>
    <row r="69" customFormat="false" ht="16" hidden="false" customHeight="false" outlineLevel="0" collapsed="false">
      <c r="A69" s="0" t="s">
        <v>330</v>
      </c>
      <c r="B69" s="0" t="s">
        <v>326</v>
      </c>
      <c r="C69" s="0" t="s">
        <v>327</v>
      </c>
      <c r="D69" s="0" t="s">
        <v>328</v>
      </c>
      <c r="E69" s="0" t="s">
        <v>329</v>
      </c>
      <c r="F69" s="0" t="s">
        <v>20</v>
      </c>
      <c r="G69" s="1" t="s">
        <v>26</v>
      </c>
      <c r="H69" s="1" t="n">
        <v>0.58</v>
      </c>
      <c r="I69" s="1" t="n">
        <v>0.6</v>
      </c>
      <c r="J69" s="1" t="n">
        <v>0.7</v>
      </c>
      <c r="K69" s="1" t="n">
        <v>0.65</v>
      </c>
      <c r="L69" s="1" t="n">
        <v>-0.12</v>
      </c>
      <c r="M69" s="1" t="n">
        <v>-0.05</v>
      </c>
      <c r="N69" s="1" t="n">
        <v>-0.07</v>
      </c>
      <c r="O69" s="1" t="n">
        <v>-0.1</v>
      </c>
    </row>
    <row r="70" customFormat="false" ht="16" hidden="false" customHeight="false" outlineLevel="0" collapsed="false">
      <c r="A70" s="0" t="s">
        <v>331</v>
      </c>
      <c r="B70" s="0" t="s">
        <v>332</v>
      </c>
      <c r="C70" s="0" t="s">
        <v>333</v>
      </c>
      <c r="D70" s="0" t="s">
        <v>334</v>
      </c>
      <c r="E70" s="0" t="s">
        <v>335</v>
      </c>
      <c r="F70" s="0" t="s">
        <v>20</v>
      </c>
      <c r="G70" s="1" t="b">
        <f aca="false">TRUE()</f>
        <v>1</v>
      </c>
      <c r="H70" s="1" t="n">
        <v>0.27</v>
      </c>
      <c r="I70" s="1" t="n">
        <v>0.23</v>
      </c>
      <c r="J70" s="1" t="n">
        <v>0.17</v>
      </c>
      <c r="K70" s="1" t="n">
        <v>0.16</v>
      </c>
      <c r="L70" s="1" t="n">
        <v>0.1</v>
      </c>
      <c r="M70" s="1" t="n">
        <v>0.07</v>
      </c>
      <c r="N70" s="1" t="n">
        <v>0.11</v>
      </c>
      <c r="O70" s="1" t="n">
        <v>0.06</v>
      </c>
    </row>
    <row r="71" customFormat="false" ht="16" hidden="false" customHeight="false" outlineLevel="0" collapsed="false">
      <c r="A71" s="0" t="s">
        <v>336</v>
      </c>
      <c r="B71" s="0" t="s">
        <v>337</v>
      </c>
      <c r="C71" s="0" t="s">
        <v>338</v>
      </c>
      <c r="D71" s="0" t="s">
        <v>339</v>
      </c>
      <c r="E71" s="0" t="s">
        <v>340</v>
      </c>
      <c r="F71" s="0" t="s">
        <v>20</v>
      </c>
      <c r="G71" s="1" t="s">
        <v>26</v>
      </c>
      <c r="H71" s="1" t="n">
        <v>0.03</v>
      </c>
      <c r="I71" s="1" t="n">
        <v>0.03</v>
      </c>
      <c r="J71" s="1" t="n">
        <v>0.02</v>
      </c>
      <c r="K71" s="1" t="n">
        <v>0.18</v>
      </c>
      <c r="L71" s="1" t="n">
        <v>0.01</v>
      </c>
      <c r="M71" s="1" t="n">
        <v>-0.15</v>
      </c>
      <c r="N71" s="1" t="n">
        <v>-0.15</v>
      </c>
      <c r="O71" s="1" t="n">
        <v>0.01</v>
      </c>
    </row>
    <row r="72" customFormat="false" ht="16" hidden="false" customHeight="false" outlineLevel="0" collapsed="false">
      <c r="A72" s="0" t="s">
        <v>341</v>
      </c>
      <c r="B72" s="0" t="s">
        <v>342</v>
      </c>
      <c r="C72" s="0" t="s">
        <v>343</v>
      </c>
      <c r="D72" s="0" t="s">
        <v>344</v>
      </c>
      <c r="E72" s="0" t="s">
        <v>345</v>
      </c>
      <c r="F72" s="0" t="s">
        <v>20</v>
      </c>
      <c r="G72" s="1" t="b">
        <f aca="false">FALSE()</f>
        <v>0</v>
      </c>
      <c r="H72" s="1" t="n">
        <v>0.66</v>
      </c>
      <c r="I72" s="1" t="n">
        <v>0.62</v>
      </c>
      <c r="J72" s="1" t="n">
        <v>0.79</v>
      </c>
      <c r="K72" s="1" t="n">
        <v>0.87</v>
      </c>
      <c r="L72" s="1" t="n">
        <v>-0.13</v>
      </c>
      <c r="M72" s="1" t="n">
        <v>-0.25</v>
      </c>
      <c r="N72" s="1" t="n">
        <v>-0.21</v>
      </c>
      <c r="O72" s="1" t="n">
        <v>-0.17</v>
      </c>
    </row>
    <row r="73" customFormat="false" ht="16" hidden="false" customHeight="false" outlineLevel="0" collapsed="false">
      <c r="A73" s="0" t="s">
        <v>346</v>
      </c>
      <c r="B73" s="0" t="s">
        <v>347</v>
      </c>
      <c r="C73" s="0" t="s">
        <v>348</v>
      </c>
      <c r="D73" s="0" t="s">
        <v>349</v>
      </c>
      <c r="E73" s="0" t="s">
        <v>350</v>
      </c>
      <c r="F73" s="0" t="s">
        <v>20</v>
      </c>
      <c r="G73" s="1" t="s">
        <v>26</v>
      </c>
      <c r="H73" s="1" t="n">
        <v>0.76</v>
      </c>
      <c r="I73" s="1" t="n">
        <v>0.62</v>
      </c>
      <c r="J73" s="1" t="n">
        <v>0.89</v>
      </c>
      <c r="K73" s="1" t="n">
        <v>0.84</v>
      </c>
      <c r="L73" s="1" t="n">
        <v>-0.13</v>
      </c>
      <c r="M73" s="1" t="n">
        <v>-0.22</v>
      </c>
      <c r="N73" s="1" t="n">
        <v>-0.08</v>
      </c>
      <c r="O73" s="1" t="n">
        <v>-0.27</v>
      </c>
    </row>
    <row r="74" customFormat="false" ht="16" hidden="false" customHeight="false" outlineLevel="0" collapsed="false">
      <c r="A74" s="0" t="s">
        <v>351</v>
      </c>
      <c r="B74" s="0" t="s">
        <v>352</v>
      </c>
      <c r="C74" s="0" t="s">
        <v>353</v>
      </c>
      <c r="D74" s="0" t="s">
        <v>354</v>
      </c>
      <c r="E74" s="0" t="s">
        <v>355</v>
      </c>
      <c r="F74" s="0" t="s">
        <v>20</v>
      </c>
      <c r="G74" s="1" t="s">
        <v>26</v>
      </c>
      <c r="H74" s="1" t="n">
        <v>0.47</v>
      </c>
      <c r="I74" s="1" t="n">
        <v>0.65</v>
      </c>
      <c r="J74" s="1" t="n">
        <v>0.71</v>
      </c>
      <c r="K74" s="1" t="n">
        <v>0.79</v>
      </c>
      <c r="L74" s="1" t="n">
        <v>-0.24</v>
      </c>
      <c r="M74" s="1" t="n">
        <v>-0.14</v>
      </c>
      <c r="N74" s="1" t="n">
        <v>-0.32</v>
      </c>
      <c r="O74" s="1" t="n">
        <v>-0.06</v>
      </c>
    </row>
    <row r="75" customFormat="false" ht="16" hidden="false" customHeight="false" outlineLevel="0" collapsed="false">
      <c r="A75" s="0" t="s">
        <v>356</v>
      </c>
      <c r="B75" s="0" t="s">
        <v>357</v>
      </c>
      <c r="C75" s="0" t="s">
        <v>358</v>
      </c>
      <c r="D75" s="0" t="s">
        <v>359</v>
      </c>
      <c r="E75" s="0" t="s">
        <v>360</v>
      </c>
      <c r="F75" s="0" t="s">
        <v>20</v>
      </c>
      <c r="G75" s="1" t="b">
        <f aca="false">FALSE()</f>
        <v>0</v>
      </c>
      <c r="H75" s="1" t="n">
        <v>0.82</v>
      </c>
      <c r="I75" s="1" t="n">
        <v>0.71</v>
      </c>
      <c r="J75" s="1" t="n">
        <v>0.91</v>
      </c>
      <c r="K75" s="1" t="n">
        <v>0.94</v>
      </c>
      <c r="L75" s="1" t="n">
        <v>-0.09</v>
      </c>
      <c r="M75" s="1" t="n">
        <v>-0.23</v>
      </c>
      <c r="N75" s="1" t="n">
        <v>-0.12</v>
      </c>
      <c r="O75" s="1" t="n">
        <v>-0.2</v>
      </c>
    </row>
    <row r="76" customFormat="false" ht="16" hidden="false" customHeight="false" outlineLevel="0" collapsed="false">
      <c r="A76" s="0" t="s">
        <v>361</v>
      </c>
      <c r="B76" s="0" t="s">
        <v>357</v>
      </c>
      <c r="C76" s="0" t="s">
        <v>358</v>
      </c>
      <c r="D76" s="0" t="s">
        <v>359</v>
      </c>
      <c r="E76" s="0" t="s">
        <v>360</v>
      </c>
      <c r="F76" s="0" t="s">
        <v>20</v>
      </c>
      <c r="G76" s="1" t="b">
        <f aca="false">FALSE()</f>
        <v>0</v>
      </c>
      <c r="H76" s="1" t="n">
        <v>0.84</v>
      </c>
      <c r="I76" s="1" t="n">
        <v>0.72</v>
      </c>
      <c r="J76" s="1" t="n">
        <v>0.93</v>
      </c>
      <c r="K76" s="1" t="n">
        <v>0.94</v>
      </c>
      <c r="L76" s="1" t="n">
        <v>-0.09</v>
      </c>
      <c r="M76" s="1" t="n">
        <v>-0.22</v>
      </c>
      <c r="N76" s="1" t="n">
        <v>-0.1</v>
      </c>
      <c r="O76" s="1" t="n">
        <v>-0.21</v>
      </c>
    </row>
    <row r="77" customFormat="false" ht="16" hidden="false" customHeight="false" outlineLevel="0" collapsed="false">
      <c r="A77" s="0" t="s">
        <v>362</v>
      </c>
      <c r="B77" s="0" t="s">
        <v>363</v>
      </c>
      <c r="C77" s="0" t="s">
        <v>364</v>
      </c>
      <c r="D77" s="0" t="s">
        <v>365</v>
      </c>
      <c r="E77" s="0" t="s">
        <v>366</v>
      </c>
      <c r="F77" s="0" t="s">
        <v>20</v>
      </c>
      <c r="G77" s="1" t="b">
        <f aca="false">TRUE()</f>
        <v>1</v>
      </c>
      <c r="H77" s="1" t="n">
        <v>0.29</v>
      </c>
      <c r="I77" s="1" t="n">
        <v>0.29</v>
      </c>
      <c r="J77" s="1" t="n">
        <v>0.2</v>
      </c>
      <c r="K77" s="1" t="n">
        <v>0.14</v>
      </c>
      <c r="L77" s="1" t="n">
        <v>0.09</v>
      </c>
      <c r="M77" s="1" t="n">
        <v>0.15</v>
      </c>
      <c r="N77" s="1" t="n">
        <v>0.15</v>
      </c>
      <c r="O77" s="1" t="n">
        <v>0.09</v>
      </c>
    </row>
    <row r="78" customFormat="false" ht="16" hidden="false" customHeight="false" outlineLevel="0" collapsed="false">
      <c r="A78" s="0" t="s">
        <v>367</v>
      </c>
      <c r="B78" s="0" t="s">
        <v>368</v>
      </c>
      <c r="C78" s="0" t="s">
        <v>364</v>
      </c>
      <c r="D78" s="0" t="s">
        <v>365</v>
      </c>
      <c r="E78" s="0" t="s">
        <v>366</v>
      </c>
      <c r="F78" s="0" t="s">
        <v>20</v>
      </c>
      <c r="G78" s="1" t="b">
        <f aca="false">TRUE()</f>
        <v>1</v>
      </c>
      <c r="H78" s="1" t="n">
        <v>0.26</v>
      </c>
      <c r="I78" s="1" t="n">
        <v>0.2</v>
      </c>
      <c r="J78" s="1" t="n">
        <v>0.18</v>
      </c>
      <c r="K78" s="1" t="n">
        <v>0.14</v>
      </c>
      <c r="L78" s="1" t="n">
        <v>0.08</v>
      </c>
      <c r="M78" s="1" t="n">
        <v>0.06</v>
      </c>
      <c r="N78" s="1" t="n">
        <v>0.12</v>
      </c>
      <c r="O78" s="1" t="n">
        <v>0.02</v>
      </c>
    </row>
    <row r="79" customFormat="false" ht="16" hidden="false" customHeight="false" outlineLevel="0" collapsed="false">
      <c r="A79" s="0" t="s">
        <v>369</v>
      </c>
      <c r="B79" s="0" t="s">
        <v>370</v>
      </c>
      <c r="C79" s="0" t="s">
        <v>371</v>
      </c>
      <c r="D79" s="0" t="s">
        <v>372</v>
      </c>
      <c r="E79" s="0" t="s">
        <v>373</v>
      </c>
      <c r="F79" s="0" t="s">
        <v>20</v>
      </c>
      <c r="G79" s="1" t="s">
        <v>26</v>
      </c>
      <c r="H79" s="1" t="n">
        <v>0.3</v>
      </c>
      <c r="I79" s="1" t="n">
        <v>0.34</v>
      </c>
      <c r="J79" s="1" t="n">
        <v>0.55</v>
      </c>
      <c r="K79" s="1" t="n">
        <v>0.46</v>
      </c>
      <c r="L79" s="1" t="n">
        <v>-0.25</v>
      </c>
      <c r="M79" s="1" t="n">
        <v>-0.12</v>
      </c>
      <c r="N79" s="1" t="n">
        <v>-0.16</v>
      </c>
      <c r="O79" s="1" t="n">
        <v>-0.21</v>
      </c>
    </row>
    <row r="80" customFormat="false" ht="16" hidden="false" customHeight="false" outlineLevel="0" collapsed="false">
      <c r="A80" s="0" t="s">
        <v>374</v>
      </c>
      <c r="B80" s="0" t="s">
        <v>375</v>
      </c>
      <c r="C80" s="0" t="s">
        <v>376</v>
      </c>
      <c r="D80" s="0" t="s">
        <v>377</v>
      </c>
      <c r="E80" s="0" t="s">
        <v>26</v>
      </c>
      <c r="F80" s="0" t="s">
        <v>20</v>
      </c>
      <c r="G80" s="1" t="s">
        <v>26</v>
      </c>
      <c r="H80" s="1" t="n">
        <v>0.34</v>
      </c>
      <c r="I80" s="1" t="n">
        <v>0.41</v>
      </c>
      <c r="J80" s="1" t="n">
        <v>0.43</v>
      </c>
      <c r="K80" s="1" t="n">
        <v>0.63</v>
      </c>
      <c r="L80" s="1" t="n">
        <v>-0.09</v>
      </c>
      <c r="M80" s="1" t="n">
        <v>-0.22</v>
      </c>
      <c r="N80" s="1" t="n">
        <v>-0.29</v>
      </c>
      <c r="O80" s="1" t="n">
        <v>-0.02</v>
      </c>
    </row>
    <row r="81" customFormat="false" ht="16" hidden="false" customHeight="false" outlineLevel="0" collapsed="false">
      <c r="A81" s="0" t="s">
        <v>378</v>
      </c>
      <c r="B81" s="0" t="s">
        <v>379</v>
      </c>
      <c r="C81" s="0" t="s">
        <v>380</v>
      </c>
      <c r="D81" s="0" t="s">
        <v>381</v>
      </c>
      <c r="E81" s="0" t="s">
        <v>382</v>
      </c>
      <c r="F81" s="0" t="s">
        <v>20</v>
      </c>
      <c r="G81" s="1" t="s">
        <v>26</v>
      </c>
      <c r="H81" s="1" t="n">
        <v>0.23</v>
      </c>
      <c r="I81" s="1" t="n">
        <v>0.21</v>
      </c>
      <c r="J81" s="1" t="n">
        <v>0.4</v>
      </c>
      <c r="K81" s="1" t="n">
        <v>0.35</v>
      </c>
      <c r="L81" s="1" t="n">
        <v>-0.17</v>
      </c>
      <c r="M81" s="1" t="n">
        <v>-0.14</v>
      </c>
      <c r="N81" s="1" t="n">
        <v>-0.12</v>
      </c>
      <c r="O81" s="1" t="n">
        <v>-0.19</v>
      </c>
    </row>
    <row r="82" customFormat="false" ht="16" hidden="false" customHeight="false" outlineLevel="0" collapsed="false">
      <c r="A82" s="0" t="s">
        <v>383</v>
      </c>
      <c r="B82" s="0" t="s">
        <v>384</v>
      </c>
      <c r="C82" s="0" t="s">
        <v>385</v>
      </c>
      <c r="D82" s="0" t="s">
        <v>386</v>
      </c>
      <c r="E82" s="0" t="s">
        <v>387</v>
      </c>
      <c r="F82" s="0" t="s">
        <v>20</v>
      </c>
      <c r="G82" s="1" t="b">
        <f aca="false">TRUE()</f>
        <v>1</v>
      </c>
      <c r="H82" s="1" t="n">
        <v>0.78</v>
      </c>
      <c r="I82" s="1" t="n">
        <v>0.78</v>
      </c>
      <c r="J82" s="1" t="n">
        <v>0.77</v>
      </c>
      <c r="K82" s="1" t="n">
        <v>0.62</v>
      </c>
      <c r="L82" s="1" t="n">
        <v>0.01</v>
      </c>
      <c r="M82" s="1" t="n">
        <v>0.16</v>
      </c>
      <c r="N82" s="1" t="n">
        <v>0.16</v>
      </c>
      <c r="O82" s="1" t="n">
        <v>0.01</v>
      </c>
    </row>
    <row r="83" customFormat="false" ht="16" hidden="false" customHeight="false" outlineLevel="0" collapsed="false">
      <c r="A83" s="0" t="s">
        <v>388</v>
      </c>
      <c r="B83" s="0" t="s">
        <v>389</v>
      </c>
      <c r="C83" s="0" t="s">
        <v>390</v>
      </c>
      <c r="D83" s="0" t="s">
        <v>391</v>
      </c>
      <c r="E83" s="0" t="s">
        <v>392</v>
      </c>
      <c r="F83" s="0" t="s">
        <v>20</v>
      </c>
      <c r="G83" s="1" t="s">
        <v>26</v>
      </c>
      <c r="H83" s="1" t="n">
        <v>0.61</v>
      </c>
      <c r="I83" s="1" t="n">
        <v>0.64</v>
      </c>
      <c r="J83" s="1" t="n">
        <v>0.48</v>
      </c>
      <c r="K83" s="1" t="n">
        <v>0.46</v>
      </c>
      <c r="L83" s="1" t="n">
        <v>0.13</v>
      </c>
      <c r="M83" s="1" t="n">
        <v>0.18</v>
      </c>
      <c r="N83" s="1" t="n">
        <v>0.15</v>
      </c>
      <c r="O83" s="1" t="n">
        <v>0.16</v>
      </c>
    </row>
    <row r="84" customFormat="false" ht="16" hidden="false" customHeight="false" outlineLevel="0" collapsed="false">
      <c r="A84" s="0" t="s">
        <v>393</v>
      </c>
      <c r="B84" s="0" t="s">
        <v>394</v>
      </c>
      <c r="C84" s="0" t="s">
        <v>395</v>
      </c>
      <c r="D84" s="0" t="s">
        <v>396</v>
      </c>
      <c r="E84" s="0" t="s">
        <v>397</v>
      </c>
      <c r="F84" s="0" t="s">
        <v>20</v>
      </c>
      <c r="G84" s="1" t="s">
        <v>26</v>
      </c>
      <c r="H84" s="1" t="n">
        <v>0.23</v>
      </c>
      <c r="I84" s="1" t="n">
        <v>0.17</v>
      </c>
      <c r="J84" s="1" t="n">
        <v>0.06</v>
      </c>
      <c r="K84" s="1" t="n">
        <v>0.12</v>
      </c>
      <c r="L84" s="1" t="n">
        <v>0.17</v>
      </c>
      <c r="M84" s="1" t="n">
        <v>0.05</v>
      </c>
      <c r="N84" s="1" t="n">
        <v>0.11</v>
      </c>
      <c r="O84" s="1" t="n">
        <v>0.11</v>
      </c>
    </row>
    <row r="85" customFormat="false" ht="16" hidden="false" customHeight="false" outlineLevel="0" collapsed="false">
      <c r="A85" s="0" t="s">
        <v>398</v>
      </c>
      <c r="B85" s="0" t="s">
        <v>399</v>
      </c>
      <c r="C85" s="0" t="s">
        <v>400</v>
      </c>
      <c r="D85" s="0" t="s">
        <v>401</v>
      </c>
      <c r="E85" s="0" t="s">
        <v>26</v>
      </c>
      <c r="F85" s="0" t="s">
        <v>20</v>
      </c>
      <c r="G85" s="1" t="s">
        <v>26</v>
      </c>
      <c r="H85" s="1" t="n">
        <v>0.53</v>
      </c>
      <c r="I85" s="1" t="n">
        <v>0.58</v>
      </c>
      <c r="J85" s="1" t="n">
        <v>0.46</v>
      </c>
      <c r="K85" s="1" t="n">
        <v>0.46</v>
      </c>
      <c r="L85" s="1" t="n">
        <v>0.07</v>
      </c>
      <c r="M85" s="1" t="n">
        <v>0.12</v>
      </c>
      <c r="N85" s="1" t="n">
        <v>0.07</v>
      </c>
      <c r="O85" s="1" t="n">
        <v>0.12</v>
      </c>
    </row>
    <row r="86" customFormat="false" ht="16" hidden="false" customHeight="false" outlineLevel="0" collapsed="false">
      <c r="A86" s="0" t="s">
        <v>402</v>
      </c>
      <c r="B86" s="0" t="s">
        <v>403</v>
      </c>
      <c r="C86" s="0" t="s">
        <v>404</v>
      </c>
      <c r="D86" s="0" t="s">
        <v>405</v>
      </c>
      <c r="E86" s="0" t="s">
        <v>26</v>
      </c>
      <c r="F86" s="0" t="s">
        <v>20</v>
      </c>
      <c r="G86" s="1" t="s">
        <v>26</v>
      </c>
      <c r="H86" s="1" t="n">
        <v>0.19</v>
      </c>
      <c r="I86" s="1" t="n">
        <v>0.29</v>
      </c>
      <c r="J86" s="1" t="n">
        <v>0.2</v>
      </c>
      <c r="K86" s="1" t="n">
        <v>0.12</v>
      </c>
      <c r="L86" s="1" t="n">
        <v>-0.01</v>
      </c>
      <c r="M86" s="1" t="n">
        <v>0.17</v>
      </c>
      <c r="N86" s="1" t="n">
        <v>0.07</v>
      </c>
      <c r="O86" s="1" t="n">
        <v>0.09</v>
      </c>
    </row>
    <row r="87" customFormat="false" ht="16" hidden="false" customHeight="false" outlineLevel="0" collapsed="false">
      <c r="A87" s="0" t="s">
        <v>406</v>
      </c>
      <c r="B87" s="0" t="s">
        <v>407</v>
      </c>
      <c r="C87" s="0" t="s">
        <v>408</v>
      </c>
      <c r="D87" s="0" t="s">
        <v>409</v>
      </c>
      <c r="E87" s="0" t="s">
        <v>410</v>
      </c>
      <c r="F87" s="0" t="s">
        <v>20</v>
      </c>
      <c r="G87" s="1" t="s">
        <v>26</v>
      </c>
      <c r="H87" s="1" t="n">
        <v>0.33</v>
      </c>
      <c r="I87" s="1" t="n">
        <v>0.32</v>
      </c>
      <c r="J87" s="1" t="n">
        <v>0.52</v>
      </c>
      <c r="K87" s="1" t="n">
        <v>0.53</v>
      </c>
      <c r="L87" s="1" t="n">
        <v>-0.19</v>
      </c>
      <c r="M87" s="1" t="n">
        <v>-0.21</v>
      </c>
      <c r="N87" s="1" t="n">
        <v>-0.2</v>
      </c>
      <c r="O87" s="1" t="n">
        <v>-0.2</v>
      </c>
    </row>
    <row r="88" customFormat="false" ht="16" hidden="false" customHeight="false" outlineLevel="0" collapsed="false">
      <c r="A88" s="0" t="s">
        <v>411</v>
      </c>
      <c r="B88" s="0" t="s">
        <v>412</v>
      </c>
      <c r="C88" s="0" t="s">
        <v>413</v>
      </c>
      <c r="D88" s="0" t="s">
        <v>414</v>
      </c>
      <c r="E88" s="0" t="s">
        <v>415</v>
      </c>
      <c r="F88" s="0" t="s">
        <v>20</v>
      </c>
      <c r="G88" s="1" t="b">
        <f aca="false">TRUE()</f>
        <v>1</v>
      </c>
      <c r="H88" s="1" t="n">
        <v>0.26</v>
      </c>
      <c r="I88" s="1" t="n">
        <v>0.29</v>
      </c>
      <c r="J88" s="1" t="n">
        <v>0.21</v>
      </c>
      <c r="K88" s="1" t="n">
        <v>0.16</v>
      </c>
      <c r="L88" s="1" t="n">
        <v>0.05</v>
      </c>
      <c r="M88" s="1" t="n">
        <v>0.13</v>
      </c>
      <c r="N88" s="1" t="n">
        <v>0.1</v>
      </c>
      <c r="O88" s="1" t="n">
        <v>0.08</v>
      </c>
    </row>
    <row r="89" customFormat="false" ht="16" hidden="false" customHeight="false" outlineLevel="0" collapsed="false">
      <c r="A89" s="0" t="s">
        <v>416</v>
      </c>
      <c r="B89" s="0" t="s">
        <v>417</v>
      </c>
      <c r="C89" s="0" t="s">
        <v>418</v>
      </c>
      <c r="D89" s="0" t="s">
        <v>419</v>
      </c>
      <c r="E89" s="0" t="s">
        <v>420</v>
      </c>
      <c r="F89" s="0" t="s">
        <v>20</v>
      </c>
      <c r="G89" s="1" t="b">
        <f aca="false">TRUE()</f>
        <v>1</v>
      </c>
      <c r="H89" s="1" t="n">
        <v>0.33</v>
      </c>
      <c r="I89" s="1" t="n">
        <v>0.05</v>
      </c>
      <c r="J89" s="1" t="n">
        <v>0.08</v>
      </c>
      <c r="K89" s="1" t="n">
        <v>0.58</v>
      </c>
      <c r="L89" s="1" t="n">
        <v>0.25</v>
      </c>
      <c r="M89" s="1" t="n">
        <v>-0.53</v>
      </c>
      <c r="N89" s="1" t="n">
        <v>-0.25</v>
      </c>
      <c r="O89" s="1" t="n">
        <v>-0.03</v>
      </c>
    </row>
    <row r="90" customFormat="false" ht="16" hidden="false" customHeight="false" outlineLevel="0" collapsed="false">
      <c r="A90" s="0" t="s">
        <v>421</v>
      </c>
      <c r="B90" s="0" t="s">
        <v>422</v>
      </c>
      <c r="C90" s="0" t="s">
        <v>423</v>
      </c>
      <c r="D90" s="0" t="s">
        <v>424</v>
      </c>
      <c r="E90" s="0" t="s">
        <v>425</v>
      </c>
      <c r="F90" s="0" t="s">
        <v>20</v>
      </c>
      <c r="G90" s="1" t="s">
        <v>26</v>
      </c>
      <c r="H90" s="1" t="n">
        <v>0.22</v>
      </c>
      <c r="I90" s="1" t="n">
        <v>0.22</v>
      </c>
      <c r="J90" s="1" t="n">
        <v>0.39</v>
      </c>
      <c r="K90" s="1" t="n">
        <v>0.34</v>
      </c>
      <c r="L90" s="1" t="n">
        <v>-0.17</v>
      </c>
      <c r="M90" s="1" t="n">
        <v>-0.12</v>
      </c>
      <c r="N90" s="1" t="n">
        <v>-0.12</v>
      </c>
      <c r="O90" s="1" t="n">
        <v>-0.17</v>
      </c>
    </row>
    <row r="91" customFormat="false" ht="16" hidden="false" customHeight="false" outlineLevel="0" collapsed="false">
      <c r="A91" s="0" t="s">
        <v>426</v>
      </c>
      <c r="B91" s="0" t="s">
        <v>427</v>
      </c>
      <c r="C91" s="0" t="s">
        <v>428</v>
      </c>
      <c r="D91" s="0" t="s">
        <v>429</v>
      </c>
      <c r="E91" s="0" t="s">
        <v>430</v>
      </c>
      <c r="F91" s="0" t="s">
        <v>20</v>
      </c>
      <c r="G91" s="1" t="s">
        <v>26</v>
      </c>
      <c r="H91" s="1" t="n">
        <v>0.37</v>
      </c>
      <c r="I91" s="1" t="n">
        <v>0.37</v>
      </c>
      <c r="J91" s="1" t="n">
        <v>0.53</v>
      </c>
      <c r="K91" s="1" t="n">
        <v>0.52</v>
      </c>
      <c r="L91" s="1" t="n">
        <v>-0.16</v>
      </c>
      <c r="M91" s="1" t="n">
        <v>-0.15</v>
      </c>
      <c r="N91" s="1" t="n">
        <v>-0.15</v>
      </c>
      <c r="O91" s="1" t="n">
        <v>-0.16</v>
      </c>
    </row>
    <row r="92" customFormat="false" ht="16" hidden="false" customHeight="false" outlineLevel="0" collapsed="false">
      <c r="A92" s="0" t="s">
        <v>431</v>
      </c>
      <c r="B92" s="0" t="s">
        <v>432</v>
      </c>
      <c r="C92" s="0" t="s">
        <v>433</v>
      </c>
      <c r="D92" s="0" t="s">
        <v>434</v>
      </c>
      <c r="E92" s="0" t="s">
        <v>435</v>
      </c>
      <c r="F92" s="0" t="s">
        <v>20</v>
      </c>
      <c r="G92" s="1" t="s">
        <v>26</v>
      </c>
      <c r="H92" s="1" t="n">
        <v>0.48</v>
      </c>
      <c r="I92" s="1" t="n">
        <v>0.45</v>
      </c>
      <c r="J92" s="1" t="n">
        <v>0.45</v>
      </c>
      <c r="K92" s="1" t="n">
        <v>0.31</v>
      </c>
      <c r="L92" s="1" t="n">
        <v>0.03</v>
      </c>
      <c r="M92" s="1" t="n">
        <v>0.14</v>
      </c>
      <c r="N92" s="1" t="n">
        <v>0.17</v>
      </c>
      <c r="O92" s="1" t="n">
        <v>0</v>
      </c>
    </row>
    <row r="93" customFormat="false" ht="16" hidden="false" customHeight="false" outlineLevel="0" collapsed="false">
      <c r="A93" s="0" t="s">
        <v>436</v>
      </c>
      <c r="B93" s="0" t="s">
        <v>437</v>
      </c>
      <c r="C93" s="0" t="s">
        <v>438</v>
      </c>
      <c r="D93" s="0" t="s">
        <v>439</v>
      </c>
      <c r="E93" s="0" t="s">
        <v>440</v>
      </c>
      <c r="F93" s="0" t="s">
        <v>20</v>
      </c>
      <c r="G93" s="1" t="s">
        <v>26</v>
      </c>
      <c r="H93" s="1" t="n">
        <v>0.8</v>
      </c>
      <c r="I93" s="1" t="n">
        <v>0.85</v>
      </c>
      <c r="J93" s="1" t="n">
        <v>0.69</v>
      </c>
      <c r="K93" s="1" t="n">
        <v>0.75</v>
      </c>
      <c r="L93" s="1" t="n">
        <v>0.11</v>
      </c>
      <c r="M93" s="1" t="n">
        <v>0.1</v>
      </c>
      <c r="N93" s="1" t="n">
        <v>0.05</v>
      </c>
      <c r="O93" s="1" t="n">
        <v>0.16</v>
      </c>
    </row>
    <row r="94" customFormat="false" ht="16" hidden="false" customHeight="false" outlineLevel="0" collapsed="false">
      <c r="A94" s="0" t="s">
        <v>441</v>
      </c>
      <c r="B94" s="0" t="s">
        <v>442</v>
      </c>
      <c r="C94" s="0" t="s">
        <v>443</v>
      </c>
      <c r="D94" s="0" t="s">
        <v>444</v>
      </c>
      <c r="E94" s="0" t="s">
        <v>445</v>
      </c>
      <c r="F94" s="0" t="s">
        <v>20</v>
      </c>
      <c r="G94" s="1" t="s">
        <v>26</v>
      </c>
      <c r="H94" s="1" t="n">
        <v>0.85</v>
      </c>
      <c r="I94" s="1" t="n">
        <v>0.9</v>
      </c>
      <c r="J94" s="1" t="n">
        <v>0.75</v>
      </c>
      <c r="K94" s="1" t="n">
        <v>0.82</v>
      </c>
      <c r="L94" s="1" t="n">
        <v>0.1</v>
      </c>
      <c r="M94" s="1" t="n">
        <v>0.08</v>
      </c>
      <c r="N94" s="1" t="n">
        <v>0.03</v>
      </c>
      <c r="O94" s="1" t="n">
        <v>0.15</v>
      </c>
    </row>
    <row r="95" customFormat="false" ht="16" hidden="false" customHeight="false" outlineLevel="0" collapsed="false">
      <c r="A95" s="0" t="s">
        <v>446</v>
      </c>
      <c r="B95" s="0" t="s">
        <v>447</v>
      </c>
      <c r="C95" s="0" t="s">
        <v>448</v>
      </c>
      <c r="D95" s="0" t="s">
        <v>449</v>
      </c>
      <c r="E95" s="0" t="s">
        <v>450</v>
      </c>
      <c r="F95" s="0" t="s">
        <v>20</v>
      </c>
      <c r="G95" s="1" t="s">
        <v>26</v>
      </c>
      <c r="H95" s="1" t="n">
        <v>0.83</v>
      </c>
      <c r="I95" s="1" t="n">
        <v>0.68</v>
      </c>
      <c r="J95" s="1" t="n">
        <v>0.79</v>
      </c>
      <c r="K95" s="1" t="n">
        <v>0.93</v>
      </c>
      <c r="L95" s="1" t="n">
        <v>0.04</v>
      </c>
      <c r="M95" s="1" t="n">
        <v>-0.25</v>
      </c>
      <c r="N95" s="1" t="n">
        <v>-0.1</v>
      </c>
      <c r="O95" s="1" t="n">
        <v>-0.11</v>
      </c>
    </row>
    <row r="96" customFormat="false" ht="16" hidden="false" customHeight="false" outlineLevel="0" collapsed="false">
      <c r="A96" s="0" t="s">
        <v>451</v>
      </c>
      <c r="B96" s="0" t="s">
        <v>452</v>
      </c>
      <c r="C96" s="0" t="s">
        <v>448</v>
      </c>
      <c r="D96" s="0" t="s">
        <v>449</v>
      </c>
      <c r="E96" s="0" t="s">
        <v>450</v>
      </c>
      <c r="F96" s="0" t="s">
        <v>20</v>
      </c>
      <c r="G96" s="1" t="s">
        <v>26</v>
      </c>
      <c r="H96" s="1" t="n">
        <v>0.67</v>
      </c>
      <c r="I96" s="1" t="n">
        <v>0.8</v>
      </c>
      <c r="J96" s="1" t="n">
        <v>0.73</v>
      </c>
      <c r="K96" s="1" t="n">
        <v>0.58</v>
      </c>
      <c r="L96" s="1" t="n">
        <v>-0.06</v>
      </c>
      <c r="M96" s="1" t="n">
        <v>0.22</v>
      </c>
      <c r="N96" s="1" t="n">
        <v>0.09</v>
      </c>
      <c r="O96" s="1" t="n">
        <v>0.07</v>
      </c>
    </row>
    <row r="97" customFormat="false" ht="16" hidden="false" customHeight="false" outlineLevel="0" collapsed="false">
      <c r="A97" s="0" t="s">
        <v>453</v>
      </c>
      <c r="B97" s="0" t="s">
        <v>454</v>
      </c>
      <c r="C97" s="0" t="s">
        <v>455</v>
      </c>
      <c r="D97" s="0" t="s">
        <v>456</v>
      </c>
      <c r="E97" s="0" t="s">
        <v>457</v>
      </c>
      <c r="F97" s="0" t="s">
        <v>20</v>
      </c>
      <c r="G97" s="1" t="b">
        <f aca="false">FALSE()</f>
        <v>0</v>
      </c>
      <c r="H97" s="1" t="n">
        <v>0.77</v>
      </c>
      <c r="I97" s="1" t="n">
        <v>0.75</v>
      </c>
      <c r="J97" s="1" t="n">
        <v>0.93</v>
      </c>
      <c r="K97" s="1" t="n">
        <v>0.81</v>
      </c>
      <c r="L97" s="1" t="n">
        <v>-0.16</v>
      </c>
      <c r="M97" s="1" t="n">
        <v>-0.06</v>
      </c>
      <c r="N97" s="1" t="n">
        <v>-0.04</v>
      </c>
      <c r="O97" s="1" t="n">
        <v>-0.18</v>
      </c>
    </row>
    <row r="98" customFormat="false" ht="16" hidden="false" customHeight="false" outlineLevel="0" collapsed="false">
      <c r="A98" s="0" t="s">
        <v>458</v>
      </c>
      <c r="B98" s="0" t="s">
        <v>459</v>
      </c>
      <c r="C98" s="0" t="s">
        <v>460</v>
      </c>
      <c r="D98" s="0" t="s">
        <v>461</v>
      </c>
      <c r="E98" s="0" t="s">
        <v>462</v>
      </c>
      <c r="F98" s="0" t="s">
        <v>20</v>
      </c>
      <c r="G98" s="1" t="s">
        <v>26</v>
      </c>
      <c r="H98" s="1" t="n">
        <v>0.6</v>
      </c>
      <c r="I98" s="1" t="n">
        <v>0.58</v>
      </c>
      <c r="J98" s="1" t="n">
        <v>0.6</v>
      </c>
      <c r="K98" s="1" t="n">
        <v>0.69</v>
      </c>
      <c r="L98" s="1" t="n">
        <v>0</v>
      </c>
      <c r="M98" s="1" t="n">
        <v>-0.11</v>
      </c>
      <c r="N98" s="1" t="n">
        <v>-0.09</v>
      </c>
      <c r="O98" s="1" t="n">
        <v>-0.02</v>
      </c>
    </row>
    <row r="99" customFormat="false" ht="16" hidden="false" customHeight="false" outlineLevel="0" collapsed="false">
      <c r="A99" s="0" t="s">
        <v>463</v>
      </c>
      <c r="B99" s="0" t="s">
        <v>464</v>
      </c>
      <c r="C99" s="0" t="s">
        <v>465</v>
      </c>
      <c r="D99" s="0" t="s">
        <v>466</v>
      </c>
      <c r="E99" s="0" t="s">
        <v>467</v>
      </c>
      <c r="F99" s="0" t="s">
        <v>20</v>
      </c>
      <c r="G99" s="1" t="s">
        <v>26</v>
      </c>
      <c r="H99" s="1" t="n">
        <v>0.59</v>
      </c>
      <c r="I99" s="1" t="n">
        <v>0.6</v>
      </c>
      <c r="J99" s="1" t="n">
        <v>0.46</v>
      </c>
      <c r="K99" s="1" t="n">
        <v>0.44</v>
      </c>
      <c r="L99" s="1" t="n">
        <v>0.13</v>
      </c>
      <c r="M99" s="1" t="n">
        <v>0.16</v>
      </c>
      <c r="N99" s="1" t="n">
        <v>0.15</v>
      </c>
      <c r="O99" s="1" t="n">
        <v>0.14</v>
      </c>
    </row>
    <row r="100" customFormat="false" ht="16" hidden="false" customHeight="false" outlineLevel="0" collapsed="false">
      <c r="A100" s="0" t="s">
        <v>468</v>
      </c>
      <c r="B100" s="0" t="s">
        <v>469</v>
      </c>
      <c r="C100" s="0" t="s">
        <v>470</v>
      </c>
      <c r="D100" s="0" t="s">
        <v>471</v>
      </c>
      <c r="E100" s="0" t="s">
        <v>472</v>
      </c>
      <c r="F100" s="0" t="s">
        <v>20</v>
      </c>
      <c r="G100" s="1" t="s">
        <v>26</v>
      </c>
      <c r="H100" s="1" t="n">
        <v>0.34</v>
      </c>
      <c r="I100" s="1" t="n">
        <v>0.29</v>
      </c>
      <c r="J100" s="1" t="n">
        <v>0.53</v>
      </c>
      <c r="K100" s="1" t="n">
        <v>0.49</v>
      </c>
      <c r="L100" s="1" t="n">
        <v>-0.19</v>
      </c>
      <c r="M100" s="1" t="n">
        <v>-0.2</v>
      </c>
      <c r="N100" s="1" t="n">
        <v>-0.15</v>
      </c>
      <c r="O100" s="1" t="n">
        <v>-0.24</v>
      </c>
    </row>
    <row r="101" customFormat="false" ht="16" hidden="false" customHeight="false" outlineLevel="0" collapsed="false">
      <c r="A101" s="0" t="s">
        <v>473</v>
      </c>
      <c r="B101" s="0" t="s">
        <v>474</v>
      </c>
      <c r="C101" s="0" t="s">
        <v>475</v>
      </c>
      <c r="D101" s="0" t="s">
        <v>476</v>
      </c>
      <c r="E101" s="0" t="s">
        <v>26</v>
      </c>
      <c r="F101" s="0" t="s">
        <v>20</v>
      </c>
      <c r="G101" s="1" t="s">
        <v>26</v>
      </c>
      <c r="H101" s="1" t="n">
        <v>0.66</v>
      </c>
      <c r="I101" s="1" t="n">
        <v>0.79</v>
      </c>
      <c r="J101" s="1" t="n">
        <v>0.88</v>
      </c>
      <c r="K101" s="1" t="n">
        <v>0.86</v>
      </c>
      <c r="L101" s="1" t="n">
        <v>-0.22</v>
      </c>
      <c r="M101" s="1" t="n">
        <v>-0.07</v>
      </c>
      <c r="N101" s="1" t="n">
        <v>-0.2</v>
      </c>
      <c r="O101" s="1" t="n">
        <v>-0.09</v>
      </c>
    </row>
    <row r="102" customFormat="false" ht="16" hidden="false" customHeight="false" outlineLevel="0" collapsed="false">
      <c r="A102" s="0" t="s">
        <v>477</v>
      </c>
      <c r="B102" s="0" t="s">
        <v>478</v>
      </c>
      <c r="C102" s="0" t="s">
        <v>479</v>
      </c>
      <c r="D102" s="0" t="s">
        <v>480</v>
      </c>
      <c r="E102" s="0" t="s">
        <v>481</v>
      </c>
      <c r="F102" s="0" t="s">
        <v>20</v>
      </c>
      <c r="G102" s="1" t="b">
        <f aca="false">TRUE()</f>
        <v>1</v>
      </c>
      <c r="H102" s="1" t="n">
        <v>0.42</v>
      </c>
      <c r="I102" s="1" t="n">
        <v>0.37</v>
      </c>
      <c r="J102" s="1" t="n">
        <v>0.35</v>
      </c>
      <c r="K102" s="1" t="n">
        <v>0.23</v>
      </c>
      <c r="L102" s="1" t="n">
        <v>0.07</v>
      </c>
      <c r="M102" s="1" t="n">
        <v>0.14</v>
      </c>
      <c r="N102" s="1" t="n">
        <v>0.19</v>
      </c>
      <c r="O102" s="1" t="n">
        <v>0.02</v>
      </c>
    </row>
    <row r="103" customFormat="false" ht="16" hidden="false" customHeight="false" outlineLevel="0" collapsed="false">
      <c r="A103" s="0" t="s">
        <v>482</v>
      </c>
      <c r="B103" s="0" t="s">
        <v>483</v>
      </c>
      <c r="C103" s="0" t="s">
        <v>484</v>
      </c>
      <c r="D103" s="0" t="s">
        <v>485</v>
      </c>
      <c r="E103" s="0" t="s">
        <v>486</v>
      </c>
      <c r="F103" s="0" t="s">
        <v>20</v>
      </c>
      <c r="G103" s="1" t="s">
        <v>26</v>
      </c>
      <c r="H103" s="1" t="n">
        <v>0.57</v>
      </c>
      <c r="I103" s="1" t="n">
        <v>0.59</v>
      </c>
      <c r="J103" s="1" t="n">
        <v>0.74</v>
      </c>
      <c r="K103" s="1" t="n">
        <v>0.62</v>
      </c>
      <c r="L103" s="1" t="n">
        <v>-0.17</v>
      </c>
      <c r="M103" s="1" t="n">
        <v>-0.03</v>
      </c>
      <c r="N103" s="1" t="n">
        <v>-0.05</v>
      </c>
      <c r="O103" s="1" t="n">
        <v>-0.15</v>
      </c>
    </row>
    <row r="104" customFormat="false" ht="16" hidden="false" customHeight="false" outlineLevel="0" collapsed="false">
      <c r="A104" s="0" t="s">
        <v>487</v>
      </c>
      <c r="B104" s="0" t="s">
        <v>483</v>
      </c>
      <c r="C104" s="0" t="s">
        <v>484</v>
      </c>
      <c r="D104" s="0" t="s">
        <v>485</v>
      </c>
      <c r="E104" s="0" t="s">
        <v>486</v>
      </c>
      <c r="F104" s="0" t="s">
        <v>20</v>
      </c>
      <c r="G104" s="1" t="s">
        <v>26</v>
      </c>
      <c r="H104" s="1" t="n">
        <v>0.24</v>
      </c>
      <c r="I104" s="1" t="n">
        <v>0.22</v>
      </c>
      <c r="J104" s="1" t="n">
        <v>0.48</v>
      </c>
      <c r="K104" s="1" t="n">
        <v>0.28</v>
      </c>
      <c r="L104" s="1" t="n">
        <v>-0.24</v>
      </c>
      <c r="M104" s="1" t="n">
        <v>-0.06</v>
      </c>
      <c r="N104" s="1" t="n">
        <v>-0.04</v>
      </c>
      <c r="O104" s="1" t="n">
        <v>-0.26</v>
      </c>
    </row>
    <row r="105" customFormat="false" ht="16" hidden="false" customHeight="false" outlineLevel="0" collapsed="false">
      <c r="A105" s="0" t="s">
        <v>488</v>
      </c>
      <c r="B105" s="0" t="s">
        <v>489</v>
      </c>
      <c r="C105" s="0" t="s">
        <v>490</v>
      </c>
      <c r="D105" s="0" t="s">
        <v>491</v>
      </c>
      <c r="E105" s="0" t="s">
        <v>492</v>
      </c>
      <c r="F105" s="0" t="s">
        <v>20</v>
      </c>
      <c r="G105" s="1" t="s">
        <v>26</v>
      </c>
      <c r="H105" s="1" t="n">
        <v>0.49</v>
      </c>
      <c r="I105" s="1" t="n">
        <v>0.96</v>
      </c>
      <c r="J105" s="1" t="n">
        <v>0.99</v>
      </c>
      <c r="K105" s="1" t="n">
        <v>0.92</v>
      </c>
      <c r="L105" s="1" t="n">
        <v>-0.5</v>
      </c>
      <c r="M105" s="1" t="n">
        <v>0.04</v>
      </c>
      <c r="N105" s="1" t="n">
        <v>-0.43</v>
      </c>
      <c r="O105" s="1" t="n">
        <v>-0.03</v>
      </c>
    </row>
    <row r="106" customFormat="false" ht="16" hidden="false" customHeight="false" outlineLevel="0" collapsed="false">
      <c r="A106" s="0" t="s">
        <v>493</v>
      </c>
      <c r="B106" s="0" t="s">
        <v>494</v>
      </c>
      <c r="C106" s="0" t="s">
        <v>495</v>
      </c>
      <c r="D106" s="0" t="s">
        <v>496</v>
      </c>
      <c r="E106" s="0" t="s">
        <v>497</v>
      </c>
      <c r="F106" s="0" t="s">
        <v>20</v>
      </c>
      <c r="G106" s="1" t="s">
        <v>26</v>
      </c>
      <c r="H106" s="1" t="n">
        <v>0.03</v>
      </c>
      <c r="I106" s="1" t="n">
        <v>0.01</v>
      </c>
      <c r="J106" s="1" t="n">
        <v>0.16</v>
      </c>
      <c r="K106" s="1" t="n">
        <v>0.22</v>
      </c>
      <c r="L106" s="1" t="n">
        <v>-0.13</v>
      </c>
      <c r="M106" s="1" t="n">
        <v>-0.21</v>
      </c>
      <c r="N106" s="1" t="n">
        <v>-0.19</v>
      </c>
      <c r="O106" s="1" t="n">
        <v>-0.15</v>
      </c>
    </row>
    <row r="107" customFormat="false" ht="16" hidden="false" customHeight="false" outlineLevel="0" collapsed="false">
      <c r="A107" s="0" t="s">
        <v>498</v>
      </c>
      <c r="B107" s="0" t="s">
        <v>499</v>
      </c>
      <c r="C107" s="0" t="s">
        <v>500</v>
      </c>
      <c r="D107" s="0" t="s">
        <v>501</v>
      </c>
      <c r="E107" s="0" t="s">
        <v>502</v>
      </c>
      <c r="F107" s="0" t="s">
        <v>20</v>
      </c>
      <c r="G107" s="1" t="s">
        <v>26</v>
      </c>
      <c r="H107" s="1" t="n">
        <v>0.51</v>
      </c>
      <c r="I107" s="1" t="n">
        <v>0.42</v>
      </c>
      <c r="J107" s="1" t="n">
        <v>0.5</v>
      </c>
      <c r="K107" s="1" t="n">
        <v>0.39</v>
      </c>
      <c r="L107" s="1" t="n">
        <v>0.01</v>
      </c>
      <c r="M107" s="1" t="n">
        <v>0.03</v>
      </c>
      <c r="N107" s="1" t="n">
        <v>0.12</v>
      </c>
      <c r="O107" s="1" t="n">
        <v>-0.08</v>
      </c>
    </row>
    <row r="108" customFormat="false" ht="16" hidden="false" customHeight="false" outlineLevel="0" collapsed="false">
      <c r="A108" s="0" t="s">
        <v>503</v>
      </c>
      <c r="B108" s="0" t="s">
        <v>504</v>
      </c>
      <c r="C108" s="0" t="s">
        <v>505</v>
      </c>
      <c r="D108" s="0" t="s">
        <v>506</v>
      </c>
      <c r="E108" s="0" t="s">
        <v>507</v>
      </c>
      <c r="F108" s="0" t="s">
        <v>20</v>
      </c>
      <c r="G108" s="1" t="b">
        <f aca="false">TRUE()</f>
        <v>1</v>
      </c>
      <c r="H108" s="1" t="n">
        <v>0.14</v>
      </c>
      <c r="I108" s="1" t="n">
        <v>0.13</v>
      </c>
      <c r="J108" s="1" t="n">
        <v>0.23</v>
      </c>
      <c r="K108" s="1" t="n">
        <v>0.19</v>
      </c>
      <c r="L108" s="1" t="n">
        <v>-0.09</v>
      </c>
      <c r="M108" s="1" t="n">
        <v>-0.06</v>
      </c>
      <c r="N108" s="1" t="n">
        <v>-0.05</v>
      </c>
      <c r="O108" s="1" t="n">
        <v>-0.1</v>
      </c>
    </row>
    <row r="109" customFormat="false" ht="16" hidden="false" customHeight="false" outlineLevel="0" collapsed="false">
      <c r="A109" s="0" t="s">
        <v>508</v>
      </c>
      <c r="B109" s="0" t="s">
        <v>509</v>
      </c>
      <c r="C109" s="0" t="s">
        <v>510</v>
      </c>
      <c r="D109" s="0" t="s">
        <v>511</v>
      </c>
      <c r="E109" s="0" t="s">
        <v>512</v>
      </c>
      <c r="F109" s="0" t="s">
        <v>20</v>
      </c>
      <c r="G109" s="1" t="b">
        <f aca="false">TRUE()</f>
        <v>1</v>
      </c>
      <c r="H109" s="1" t="n">
        <v>0.1</v>
      </c>
      <c r="I109" s="1" t="n">
        <v>0.14</v>
      </c>
      <c r="J109" s="1" t="n">
        <v>0.11</v>
      </c>
      <c r="K109" s="1" t="n">
        <v>0.01</v>
      </c>
      <c r="L109" s="1" t="n">
        <v>-0.01</v>
      </c>
      <c r="M109" s="1" t="n">
        <v>0.13</v>
      </c>
      <c r="N109" s="1" t="n">
        <v>0.09</v>
      </c>
      <c r="O109" s="1" t="n">
        <v>0.03</v>
      </c>
    </row>
    <row r="110" customFormat="false" ht="16" hidden="false" customHeight="false" outlineLevel="0" collapsed="false">
      <c r="A110" s="0" t="s">
        <v>513</v>
      </c>
      <c r="B110" s="0" t="s">
        <v>514</v>
      </c>
      <c r="C110" s="0" t="s">
        <v>515</v>
      </c>
      <c r="D110" s="0" t="s">
        <v>516</v>
      </c>
      <c r="E110" s="0" t="s">
        <v>517</v>
      </c>
      <c r="F110" s="0" t="s">
        <v>20</v>
      </c>
      <c r="G110" s="1" t="b">
        <f aca="false">TRUE()</f>
        <v>1</v>
      </c>
      <c r="H110" s="1" t="n">
        <v>0.16</v>
      </c>
      <c r="I110" s="1" t="n">
        <v>0.15</v>
      </c>
      <c r="J110" s="1" t="n">
        <v>0.05</v>
      </c>
      <c r="K110" s="1" t="n">
        <v>0.14</v>
      </c>
      <c r="L110" s="1" t="n">
        <v>0.11</v>
      </c>
      <c r="M110" s="1" t="n">
        <v>0.01</v>
      </c>
      <c r="N110" s="1" t="n">
        <v>0.02</v>
      </c>
      <c r="O110" s="1" t="n">
        <v>0.1</v>
      </c>
    </row>
    <row r="111" customFormat="false" ht="16" hidden="false" customHeight="false" outlineLevel="0" collapsed="false">
      <c r="A111" s="0" t="s">
        <v>518</v>
      </c>
      <c r="B111" s="0" t="s">
        <v>519</v>
      </c>
      <c r="C111" s="0" t="s">
        <v>520</v>
      </c>
      <c r="D111" s="0" t="s">
        <v>521</v>
      </c>
      <c r="E111" s="0" t="s">
        <v>26</v>
      </c>
      <c r="F111" s="0" t="s">
        <v>20</v>
      </c>
      <c r="G111" s="1" t="s">
        <v>26</v>
      </c>
      <c r="H111" s="1" t="n">
        <v>0.18</v>
      </c>
      <c r="I111" s="1" t="n">
        <v>0.29</v>
      </c>
      <c r="J111" s="1" t="n">
        <v>0.13</v>
      </c>
      <c r="K111" s="1" t="n">
        <v>0.16</v>
      </c>
      <c r="L111" s="1" t="n">
        <v>0.05</v>
      </c>
      <c r="M111" s="1" t="n">
        <v>0.13</v>
      </c>
      <c r="N111" s="1" t="n">
        <v>0.02</v>
      </c>
      <c r="O111" s="1" t="n">
        <v>0.16</v>
      </c>
    </row>
    <row r="112" customFormat="false" ht="16" hidden="false" customHeight="false" outlineLevel="0" collapsed="false">
      <c r="A112" s="0" t="s">
        <v>522</v>
      </c>
      <c r="B112" s="0" t="s">
        <v>523</v>
      </c>
      <c r="C112" s="0" t="s">
        <v>524</v>
      </c>
      <c r="D112" s="0" t="s">
        <v>525</v>
      </c>
      <c r="E112" s="0" t="s">
        <v>526</v>
      </c>
      <c r="F112" s="0" t="s">
        <v>20</v>
      </c>
      <c r="G112" s="1" t="b">
        <f aca="false">TRUE()</f>
        <v>1</v>
      </c>
      <c r="H112" s="1" t="n">
        <v>0.14</v>
      </c>
      <c r="I112" s="1" t="n">
        <v>0.07</v>
      </c>
      <c r="J112" s="1" t="n">
        <v>0.2</v>
      </c>
      <c r="K112" s="1" t="n">
        <v>0.19</v>
      </c>
      <c r="L112" s="1" t="n">
        <v>-0.06</v>
      </c>
      <c r="M112" s="1" t="n">
        <v>-0.12</v>
      </c>
      <c r="N112" s="1" t="n">
        <v>-0.05</v>
      </c>
      <c r="O112" s="1" t="n">
        <v>-0.13</v>
      </c>
    </row>
    <row r="113" customFormat="false" ht="16" hidden="false" customHeight="false" outlineLevel="0" collapsed="false">
      <c r="A113" s="0" t="s">
        <v>527</v>
      </c>
      <c r="B113" s="0" t="s">
        <v>528</v>
      </c>
      <c r="C113" s="0" t="s">
        <v>529</v>
      </c>
      <c r="D113" s="0" t="s">
        <v>530</v>
      </c>
      <c r="E113" s="0" t="s">
        <v>531</v>
      </c>
      <c r="F113" s="0" t="s">
        <v>20</v>
      </c>
      <c r="G113" s="1" t="s">
        <v>26</v>
      </c>
      <c r="H113" s="1" t="n">
        <v>0.78</v>
      </c>
      <c r="I113" s="1" t="n">
        <v>0.62</v>
      </c>
      <c r="J113" s="1" t="n">
        <v>0.68</v>
      </c>
      <c r="K113" s="1" t="n">
        <v>0.89</v>
      </c>
      <c r="L113" s="1" t="n">
        <v>0.1</v>
      </c>
      <c r="M113" s="1" t="n">
        <v>-0.27</v>
      </c>
      <c r="N113" s="1" t="n">
        <v>-0.11</v>
      </c>
      <c r="O113" s="1" t="n">
        <v>-0.06</v>
      </c>
    </row>
    <row r="114" customFormat="false" ht="16" hidden="false" customHeight="false" outlineLevel="0" collapsed="false">
      <c r="A114" s="0" t="s">
        <v>532</v>
      </c>
      <c r="B114" s="0" t="s">
        <v>533</v>
      </c>
      <c r="C114" s="0" t="s">
        <v>529</v>
      </c>
      <c r="D114" s="0" t="s">
        <v>530</v>
      </c>
      <c r="E114" s="0" t="s">
        <v>531</v>
      </c>
      <c r="F114" s="0" t="s">
        <v>20</v>
      </c>
      <c r="G114" s="1" t="s">
        <v>26</v>
      </c>
      <c r="H114" s="1" t="n">
        <v>0.38</v>
      </c>
      <c r="I114" s="1" t="n">
        <v>0.36</v>
      </c>
      <c r="J114" s="1" t="n">
        <v>0.37</v>
      </c>
      <c r="K114" s="1" t="n">
        <v>0.6</v>
      </c>
      <c r="L114" s="1" t="n">
        <v>0.01</v>
      </c>
      <c r="M114" s="1" t="n">
        <v>-0.24</v>
      </c>
      <c r="N114" s="1" t="n">
        <v>-0.22</v>
      </c>
      <c r="O114" s="1" t="n">
        <v>-0.01</v>
      </c>
    </row>
    <row r="115" customFormat="false" ht="16" hidden="false" customHeight="false" outlineLevel="0" collapsed="false">
      <c r="A115" s="0" t="s">
        <v>534</v>
      </c>
      <c r="B115" s="0" t="s">
        <v>535</v>
      </c>
      <c r="C115" s="0" t="s">
        <v>536</v>
      </c>
      <c r="D115" s="0" t="s">
        <v>537</v>
      </c>
      <c r="E115" s="0" t="s">
        <v>26</v>
      </c>
      <c r="F115" s="0" t="s">
        <v>20</v>
      </c>
      <c r="G115" s="1" t="b">
        <f aca="false">TRUE()</f>
        <v>1</v>
      </c>
      <c r="H115" s="1" t="n">
        <v>0.35</v>
      </c>
      <c r="I115" s="1" t="n">
        <v>0.35</v>
      </c>
      <c r="J115" s="1" t="n">
        <v>0.51</v>
      </c>
      <c r="K115" s="1" t="n">
        <v>0.56</v>
      </c>
      <c r="L115" s="1" t="n">
        <v>-0.16</v>
      </c>
      <c r="M115" s="1" t="n">
        <v>-0.21</v>
      </c>
      <c r="N115" s="1" t="n">
        <v>-0.21</v>
      </c>
      <c r="O115" s="1" t="n">
        <v>-0.16</v>
      </c>
    </row>
    <row r="116" customFormat="false" ht="16" hidden="false" customHeight="false" outlineLevel="0" collapsed="false">
      <c r="A116" s="0" t="s">
        <v>538</v>
      </c>
      <c r="B116" s="0" t="s">
        <v>539</v>
      </c>
      <c r="C116" s="0" t="s">
        <v>540</v>
      </c>
      <c r="D116" s="0" t="s">
        <v>541</v>
      </c>
      <c r="E116" s="0" t="s">
        <v>542</v>
      </c>
      <c r="F116" s="0" t="s">
        <v>20</v>
      </c>
      <c r="G116" s="1" t="s">
        <v>26</v>
      </c>
      <c r="H116" s="1" t="n">
        <v>0.66</v>
      </c>
      <c r="I116" s="1" t="n">
        <v>0.83</v>
      </c>
      <c r="J116" s="1" t="n">
        <v>0.82</v>
      </c>
      <c r="K116" s="1" t="n">
        <v>0.71</v>
      </c>
      <c r="L116" s="1" t="n">
        <v>-0.16</v>
      </c>
      <c r="M116" s="1" t="n">
        <v>0.12</v>
      </c>
      <c r="N116" s="1" t="n">
        <v>-0.05</v>
      </c>
      <c r="O116" s="1" t="n">
        <v>0.01</v>
      </c>
    </row>
    <row r="117" customFormat="false" ht="16" hidden="false" customHeight="false" outlineLevel="0" collapsed="false">
      <c r="A117" s="0" t="s">
        <v>543</v>
      </c>
      <c r="B117" s="0" t="s">
        <v>544</v>
      </c>
      <c r="C117" s="0" t="s">
        <v>545</v>
      </c>
      <c r="D117" s="0" t="s">
        <v>546</v>
      </c>
      <c r="E117" s="0" t="s">
        <v>547</v>
      </c>
      <c r="F117" s="0" t="s">
        <v>20</v>
      </c>
      <c r="G117" s="1" t="s">
        <v>26</v>
      </c>
      <c r="H117" s="1" t="n">
        <v>0.33</v>
      </c>
      <c r="I117" s="1" t="n">
        <v>0.34</v>
      </c>
      <c r="J117" s="1" t="n">
        <v>0.46</v>
      </c>
      <c r="K117" s="1" t="n">
        <v>0.37</v>
      </c>
      <c r="L117" s="1" t="n">
        <v>-0.13</v>
      </c>
      <c r="M117" s="1" t="n">
        <v>-0.03</v>
      </c>
      <c r="N117" s="1" t="n">
        <v>-0.04</v>
      </c>
      <c r="O117" s="1" t="n">
        <v>-0.12</v>
      </c>
    </row>
    <row r="118" customFormat="false" ht="16" hidden="false" customHeight="false" outlineLevel="0" collapsed="false">
      <c r="A118" s="0" t="s">
        <v>548</v>
      </c>
      <c r="B118" s="0" t="s">
        <v>549</v>
      </c>
      <c r="C118" s="0" t="s">
        <v>550</v>
      </c>
      <c r="D118" s="0" t="s">
        <v>551</v>
      </c>
      <c r="E118" s="0" t="s">
        <v>552</v>
      </c>
      <c r="F118" s="0" t="s">
        <v>20</v>
      </c>
      <c r="G118" s="1" t="s">
        <v>26</v>
      </c>
      <c r="H118" s="1" t="n">
        <v>0.53</v>
      </c>
      <c r="I118" s="1" t="n">
        <v>0.56</v>
      </c>
      <c r="J118" s="1" t="n">
        <v>0.56</v>
      </c>
      <c r="K118" s="1" t="n">
        <v>0.4</v>
      </c>
      <c r="L118" s="1" t="n">
        <v>-0.03</v>
      </c>
      <c r="M118" s="1" t="n">
        <v>0.16</v>
      </c>
      <c r="N118" s="1" t="n">
        <v>0.13</v>
      </c>
      <c r="O118" s="1" t="n">
        <v>0</v>
      </c>
    </row>
    <row r="119" customFormat="false" ht="16" hidden="false" customHeight="false" outlineLevel="0" collapsed="false">
      <c r="A119" s="0" t="s">
        <v>553</v>
      </c>
      <c r="B119" s="0" t="s">
        <v>554</v>
      </c>
      <c r="C119" s="0" t="s">
        <v>555</v>
      </c>
      <c r="D119" s="0" t="s">
        <v>556</v>
      </c>
      <c r="E119" s="0" t="s">
        <v>26</v>
      </c>
      <c r="F119" s="0" t="s">
        <v>20</v>
      </c>
      <c r="G119" s="1" t="s">
        <v>26</v>
      </c>
      <c r="H119" s="1" t="n">
        <v>0.9</v>
      </c>
      <c r="I119" s="1" t="n">
        <v>0.94</v>
      </c>
      <c r="J119" s="1" t="n">
        <v>0.81</v>
      </c>
      <c r="K119" s="1" t="n">
        <v>0.82</v>
      </c>
      <c r="L119" s="1" t="n">
        <v>0.09</v>
      </c>
      <c r="M119" s="1" t="n">
        <v>0.12</v>
      </c>
      <c r="N119" s="1" t="n">
        <v>0.08</v>
      </c>
      <c r="O119" s="1" t="n">
        <v>0.13</v>
      </c>
    </row>
    <row r="120" customFormat="false" ht="16" hidden="false" customHeight="false" outlineLevel="0" collapsed="false">
      <c r="A120" s="0" t="s">
        <v>557</v>
      </c>
      <c r="B120" s="0" t="s">
        <v>558</v>
      </c>
      <c r="C120" s="0" t="s">
        <v>559</v>
      </c>
      <c r="D120" s="0" t="s">
        <v>560</v>
      </c>
      <c r="E120" s="0" t="s">
        <v>561</v>
      </c>
      <c r="F120" s="0" t="s">
        <v>20</v>
      </c>
      <c r="G120" s="1" t="s">
        <v>26</v>
      </c>
      <c r="H120" s="1" t="n">
        <v>0.71</v>
      </c>
      <c r="I120" s="1" t="n">
        <v>0.68</v>
      </c>
      <c r="J120" s="1" t="n">
        <v>0.8</v>
      </c>
      <c r="K120" s="1" t="n">
        <v>0.79</v>
      </c>
      <c r="L120" s="1" t="n">
        <v>-0.09</v>
      </c>
      <c r="M120" s="1" t="n">
        <v>-0.11</v>
      </c>
      <c r="N120" s="1" t="n">
        <v>-0.08</v>
      </c>
      <c r="O120" s="1" t="n">
        <v>-0.12</v>
      </c>
    </row>
    <row r="121" customFormat="false" ht="16" hidden="false" customHeight="false" outlineLevel="0" collapsed="false">
      <c r="A121" s="0" t="s">
        <v>562</v>
      </c>
      <c r="B121" s="0" t="s">
        <v>563</v>
      </c>
      <c r="C121" s="0" t="s">
        <v>564</v>
      </c>
      <c r="D121" s="0" t="s">
        <v>565</v>
      </c>
      <c r="E121" s="0" t="s">
        <v>26</v>
      </c>
      <c r="F121" s="0" t="s">
        <v>20</v>
      </c>
      <c r="G121" s="1" t="s">
        <v>26</v>
      </c>
      <c r="H121" s="1" t="n">
        <v>0.8</v>
      </c>
      <c r="I121" s="1" t="n">
        <v>0.72</v>
      </c>
      <c r="J121" s="1" t="n">
        <v>0.87</v>
      </c>
      <c r="K121" s="1" t="n">
        <v>0.76</v>
      </c>
      <c r="L121" s="1" t="n">
        <v>-0.07</v>
      </c>
      <c r="M121" s="1" t="n">
        <v>-0.04</v>
      </c>
      <c r="N121" s="1" t="n">
        <v>0.04</v>
      </c>
      <c r="O121" s="1" t="n">
        <v>-0.15</v>
      </c>
    </row>
    <row r="122" customFormat="false" ht="16" hidden="false" customHeight="false" outlineLevel="0" collapsed="false">
      <c r="A122" s="0" t="s">
        <v>566</v>
      </c>
      <c r="B122" s="0" t="s">
        <v>567</v>
      </c>
      <c r="C122" s="0" t="s">
        <v>568</v>
      </c>
      <c r="D122" s="0" t="s">
        <v>569</v>
      </c>
      <c r="E122" s="0" t="s">
        <v>570</v>
      </c>
      <c r="F122" s="0" t="s">
        <v>20</v>
      </c>
      <c r="G122" s="1" t="s">
        <v>26</v>
      </c>
      <c r="H122" s="1" t="n">
        <v>0.39</v>
      </c>
      <c r="I122" s="1" t="n">
        <v>0.33</v>
      </c>
      <c r="J122" s="1" t="n">
        <v>0.51</v>
      </c>
      <c r="K122" s="1" t="n">
        <v>0.28</v>
      </c>
      <c r="L122" s="1" t="n">
        <v>-0.12</v>
      </c>
      <c r="M122" s="1" t="n">
        <v>0.05</v>
      </c>
      <c r="N122" s="1" t="n">
        <v>0.11</v>
      </c>
      <c r="O122" s="1" t="n">
        <v>-0.18</v>
      </c>
    </row>
    <row r="123" customFormat="false" ht="16" hidden="false" customHeight="false" outlineLevel="0" collapsed="false">
      <c r="A123" s="0" t="s">
        <v>571</v>
      </c>
      <c r="B123" s="0" t="s">
        <v>572</v>
      </c>
      <c r="C123" s="0" t="s">
        <v>573</v>
      </c>
      <c r="D123" s="0" t="s">
        <v>574</v>
      </c>
      <c r="E123" s="0" t="s">
        <v>575</v>
      </c>
      <c r="F123" s="0" t="s">
        <v>20</v>
      </c>
      <c r="G123" s="1" t="b">
        <f aca="false">TRUE()</f>
        <v>1</v>
      </c>
      <c r="H123" s="1" t="n">
        <v>0.05</v>
      </c>
      <c r="I123" s="1" t="n">
        <v>0.01</v>
      </c>
      <c r="J123" s="1" t="n">
        <v>0.06</v>
      </c>
      <c r="K123" s="1" t="n">
        <v>0.11</v>
      </c>
      <c r="L123" s="1" t="n">
        <v>-0.01</v>
      </c>
      <c r="M123" s="1" t="n">
        <v>-0.1</v>
      </c>
      <c r="N123" s="1" t="n">
        <v>-0.06</v>
      </c>
      <c r="O123" s="1" t="n">
        <v>-0.05</v>
      </c>
    </row>
    <row r="124" customFormat="false" ht="16" hidden="false" customHeight="false" outlineLevel="0" collapsed="false">
      <c r="A124" s="0" t="s">
        <v>576</v>
      </c>
      <c r="B124" s="0" t="s">
        <v>577</v>
      </c>
      <c r="C124" s="0" t="s">
        <v>578</v>
      </c>
      <c r="D124" s="0" t="s">
        <v>579</v>
      </c>
      <c r="E124" s="0" t="s">
        <v>580</v>
      </c>
      <c r="F124" s="0" t="s">
        <v>20</v>
      </c>
      <c r="G124" s="1" t="b">
        <f aca="false">TRUE()</f>
        <v>1</v>
      </c>
      <c r="H124" s="1" t="n">
        <v>0.04</v>
      </c>
      <c r="I124" s="1" t="n">
        <v>0.03</v>
      </c>
      <c r="J124" s="1" t="n">
        <v>0.16</v>
      </c>
      <c r="K124" s="1" t="n">
        <v>0.09</v>
      </c>
      <c r="L124" s="1" t="n">
        <v>-0.12</v>
      </c>
      <c r="M124" s="1" t="n">
        <v>-0.06</v>
      </c>
      <c r="N124" s="1" t="n">
        <v>-0.05</v>
      </c>
      <c r="O124" s="1" t="n">
        <v>-0.13</v>
      </c>
    </row>
    <row r="125" customFormat="false" ht="16" hidden="false" customHeight="false" outlineLevel="0" collapsed="false">
      <c r="A125" s="0" t="s">
        <v>581</v>
      </c>
      <c r="B125" s="0" t="s">
        <v>582</v>
      </c>
      <c r="C125" s="0" t="s">
        <v>583</v>
      </c>
      <c r="D125" s="0" t="s">
        <v>584</v>
      </c>
      <c r="E125" s="0" t="s">
        <v>585</v>
      </c>
      <c r="F125" s="0" t="s">
        <v>20</v>
      </c>
      <c r="G125" s="1" t="s">
        <v>26</v>
      </c>
      <c r="H125" s="1" t="n">
        <v>0.33</v>
      </c>
      <c r="I125" s="1" t="n">
        <v>0.56</v>
      </c>
      <c r="J125" s="1" t="n">
        <v>0.31</v>
      </c>
      <c r="K125" s="1" t="n">
        <v>0.21</v>
      </c>
      <c r="L125" s="1" t="n">
        <v>0.02</v>
      </c>
      <c r="M125" s="1" t="n">
        <v>0.35</v>
      </c>
      <c r="N125" s="1" t="n">
        <v>0.12</v>
      </c>
      <c r="O125" s="1" t="n">
        <v>0.25</v>
      </c>
    </row>
    <row r="126" customFormat="false" ht="16" hidden="false" customHeight="false" outlineLevel="0" collapsed="false">
      <c r="A126" s="0" t="s">
        <v>586</v>
      </c>
      <c r="B126" s="0" t="s">
        <v>587</v>
      </c>
      <c r="C126" s="0" t="s">
        <v>588</v>
      </c>
      <c r="D126" s="0" t="s">
        <v>589</v>
      </c>
      <c r="E126" s="0" t="s">
        <v>590</v>
      </c>
      <c r="F126" s="0" t="s">
        <v>20</v>
      </c>
      <c r="G126" s="1" t="s">
        <v>26</v>
      </c>
      <c r="H126" s="1" t="n">
        <v>0.45</v>
      </c>
      <c r="I126" s="1" t="n">
        <v>0.65</v>
      </c>
      <c r="J126" s="1" t="n">
        <v>0.69</v>
      </c>
      <c r="K126" s="1" t="n">
        <v>0.68</v>
      </c>
      <c r="L126" s="1" t="n">
        <v>-0.24</v>
      </c>
      <c r="M126" s="1" t="n">
        <v>-0.03</v>
      </c>
      <c r="N126" s="1" t="n">
        <v>-0.23</v>
      </c>
      <c r="O126" s="1" t="n">
        <v>-0.04</v>
      </c>
    </row>
    <row r="127" customFormat="false" ht="16" hidden="false" customHeight="false" outlineLevel="0" collapsed="false">
      <c r="A127" s="0" t="s">
        <v>591</v>
      </c>
      <c r="B127" s="0" t="s">
        <v>592</v>
      </c>
      <c r="C127" s="0" t="s">
        <v>593</v>
      </c>
      <c r="D127" s="0" t="s">
        <v>594</v>
      </c>
      <c r="E127" s="0" t="s">
        <v>595</v>
      </c>
      <c r="F127" s="0" t="s">
        <v>20</v>
      </c>
      <c r="G127" s="1" t="s">
        <v>26</v>
      </c>
      <c r="H127" s="1" t="n">
        <v>0.49</v>
      </c>
      <c r="I127" s="1" t="n">
        <v>0.37</v>
      </c>
      <c r="J127" s="1" t="n">
        <v>0.11</v>
      </c>
      <c r="K127" s="1" t="n">
        <v>0.15</v>
      </c>
      <c r="L127" s="1" t="n">
        <v>0.38</v>
      </c>
      <c r="M127" s="1" t="n">
        <v>0.22</v>
      </c>
      <c r="N127" s="1" t="n">
        <v>0.34</v>
      </c>
      <c r="O127" s="1" t="n">
        <v>0.26</v>
      </c>
    </row>
    <row r="128" customFormat="false" ht="16" hidden="false" customHeight="false" outlineLevel="0" collapsed="false">
      <c r="A128" s="0" t="s">
        <v>596</v>
      </c>
      <c r="B128" s="0" t="s">
        <v>597</v>
      </c>
      <c r="C128" s="0" t="s">
        <v>598</v>
      </c>
      <c r="D128" s="0" t="s">
        <v>599</v>
      </c>
      <c r="E128" s="0" t="s">
        <v>600</v>
      </c>
      <c r="F128" s="0" t="s">
        <v>20</v>
      </c>
      <c r="G128" s="1" t="s">
        <v>26</v>
      </c>
      <c r="H128" s="1" t="n">
        <v>0.22</v>
      </c>
      <c r="I128" s="1" t="n">
        <v>0.17</v>
      </c>
      <c r="J128" s="1" t="n">
        <v>0.32</v>
      </c>
      <c r="K128" s="1" t="n">
        <v>0.42</v>
      </c>
      <c r="L128" s="1" t="n">
        <v>-0.1</v>
      </c>
      <c r="M128" s="1" t="n">
        <v>-0.25</v>
      </c>
      <c r="N128" s="1" t="n">
        <v>-0.2</v>
      </c>
      <c r="O128" s="1" t="n">
        <v>-0.15</v>
      </c>
    </row>
    <row r="129" customFormat="false" ht="16" hidden="false" customHeight="false" outlineLevel="0" collapsed="false">
      <c r="A129" s="0" t="s">
        <v>601</v>
      </c>
      <c r="B129" s="0" t="s">
        <v>602</v>
      </c>
      <c r="C129" s="0" t="s">
        <v>603</v>
      </c>
      <c r="D129" s="0" t="s">
        <v>604</v>
      </c>
      <c r="E129" s="0" t="s">
        <v>605</v>
      </c>
      <c r="F129" s="0" t="s">
        <v>20</v>
      </c>
      <c r="G129" s="1" t="b">
        <f aca="false">TRUE()</f>
        <v>1</v>
      </c>
      <c r="H129" s="1" t="n">
        <v>0.49</v>
      </c>
      <c r="I129" s="1" t="n">
        <v>0.37</v>
      </c>
      <c r="J129" s="1" t="n">
        <v>0.22</v>
      </c>
      <c r="K129" s="1" t="n">
        <v>0.28</v>
      </c>
      <c r="L129" s="1" t="n">
        <v>0.27</v>
      </c>
      <c r="M129" s="1" t="n">
        <v>0.09</v>
      </c>
      <c r="N129" s="1" t="n">
        <v>0.21</v>
      </c>
      <c r="O129" s="1" t="n">
        <v>0.15</v>
      </c>
    </row>
    <row r="130" customFormat="false" ht="16" hidden="false" customHeight="false" outlineLevel="0" collapsed="false">
      <c r="A130" s="0" t="s">
        <v>606</v>
      </c>
      <c r="B130" s="0" t="s">
        <v>607</v>
      </c>
      <c r="C130" s="0" t="s">
        <v>608</v>
      </c>
      <c r="D130" s="0" t="s">
        <v>609</v>
      </c>
      <c r="E130" s="0" t="s">
        <v>610</v>
      </c>
      <c r="F130" s="0" t="s">
        <v>20</v>
      </c>
      <c r="G130" s="1" t="s">
        <v>26</v>
      </c>
      <c r="H130" s="1" t="n">
        <v>0.29</v>
      </c>
      <c r="I130" s="1" t="n">
        <v>0.15</v>
      </c>
      <c r="J130" s="1" t="n">
        <v>0.3</v>
      </c>
      <c r="K130" s="1" t="n">
        <v>0.34</v>
      </c>
      <c r="L130" s="1" t="n">
        <v>-0.01</v>
      </c>
      <c r="M130" s="1" t="n">
        <v>-0.19</v>
      </c>
      <c r="N130" s="1" t="n">
        <v>-0.05</v>
      </c>
      <c r="O130" s="1" t="n">
        <v>-0.15</v>
      </c>
    </row>
    <row r="131" customFormat="false" ht="16" hidden="false" customHeight="false" outlineLevel="0" collapsed="false">
      <c r="A131" s="0" t="s">
        <v>611</v>
      </c>
      <c r="B131" s="0" t="s">
        <v>612</v>
      </c>
      <c r="C131" s="0" t="s">
        <v>613</v>
      </c>
      <c r="D131" s="0" t="s">
        <v>614</v>
      </c>
      <c r="E131" s="0" t="s">
        <v>615</v>
      </c>
      <c r="F131" s="0" t="s">
        <v>20</v>
      </c>
      <c r="G131" s="1" t="b">
        <f aca="false">FALSE()</f>
        <v>0</v>
      </c>
      <c r="H131" s="1" t="n">
        <v>0.58</v>
      </c>
      <c r="I131" s="1" t="n">
        <v>0.53</v>
      </c>
      <c r="J131" s="1" t="n">
        <v>0.73</v>
      </c>
      <c r="K131" s="1" t="n">
        <v>0.7</v>
      </c>
      <c r="L131" s="1" t="n">
        <v>-0.15</v>
      </c>
      <c r="M131" s="1" t="n">
        <v>-0.17</v>
      </c>
      <c r="N131" s="1" t="n">
        <v>-0.12</v>
      </c>
      <c r="O131" s="1" t="n">
        <v>-0.2</v>
      </c>
    </row>
    <row r="132" customFormat="false" ht="16" hidden="false" customHeight="false" outlineLevel="0" collapsed="false">
      <c r="A132" s="0" t="s">
        <v>616</v>
      </c>
      <c r="B132" s="0" t="s">
        <v>617</v>
      </c>
      <c r="C132" s="0" t="s">
        <v>618</v>
      </c>
      <c r="D132" s="0" t="s">
        <v>619</v>
      </c>
      <c r="E132" s="0" t="s">
        <v>620</v>
      </c>
      <c r="F132" s="0" t="s">
        <v>20</v>
      </c>
      <c r="G132" s="1" t="b">
        <f aca="false">TRUE()</f>
        <v>1</v>
      </c>
      <c r="H132" s="1" t="n">
        <v>0.37</v>
      </c>
      <c r="I132" s="1" t="n">
        <v>0.38</v>
      </c>
      <c r="J132" s="1" t="n">
        <v>0.19</v>
      </c>
      <c r="K132" s="1" t="n">
        <v>0.22</v>
      </c>
      <c r="L132" s="1" t="n">
        <v>0.18</v>
      </c>
      <c r="M132" s="1" t="n">
        <v>0.16</v>
      </c>
      <c r="N132" s="1" t="n">
        <v>0.15</v>
      </c>
      <c r="O132" s="1" t="n">
        <v>0.19</v>
      </c>
    </row>
    <row r="133" customFormat="false" ht="16" hidden="false" customHeight="false" outlineLevel="0" collapsed="false">
      <c r="A133" s="0" t="s">
        <v>621</v>
      </c>
      <c r="B133" s="0" t="s">
        <v>622</v>
      </c>
      <c r="C133" s="0" t="s">
        <v>623</v>
      </c>
      <c r="D133" s="0" t="s">
        <v>624</v>
      </c>
      <c r="E133" s="0" t="s">
        <v>625</v>
      </c>
      <c r="F133" s="0" t="s">
        <v>20</v>
      </c>
      <c r="G133" s="1" t="b">
        <f aca="false">TRUE()</f>
        <v>1</v>
      </c>
      <c r="H133" s="1" t="n">
        <v>0.34</v>
      </c>
      <c r="I133" s="1" t="n">
        <v>0.3</v>
      </c>
      <c r="J133" s="1" t="n">
        <v>0.33</v>
      </c>
      <c r="K133" s="1" t="n">
        <v>0.21</v>
      </c>
      <c r="L133" s="1" t="n">
        <v>0.01</v>
      </c>
      <c r="M133" s="1" t="n">
        <v>0.09</v>
      </c>
      <c r="N133" s="1" t="n">
        <v>0.13</v>
      </c>
      <c r="O133" s="1" t="n">
        <v>-0.03</v>
      </c>
    </row>
    <row r="134" customFormat="false" ht="16" hidden="false" customHeight="false" outlineLevel="0" collapsed="false">
      <c r="A134" s="0" t="s">
        <v>626</v>
      </c>
      <c r="B134" s="0" t="s">
        <v>627</v>
      </c>
      <c r="C134" s="0" t="s">
        <v>628</v>
      </c>
      <c r="D134" s="0" t="s">
        <v>629</v>
      </c>
      <c r="E134" s="0" t="s">
        <v>630</v>
      </c>
      <c r="F134" s="0" t="s">
        <v>20</v>
      </c>
      <c r="G134" s="1" t="s">
        <v>26</v>
      </c>
      <c r="H134" s="1" t="n">
        <v>0.39</v>
      </c>
      <c r="I134" s="1" t="n">
        <v>0.42</v>
      </c>
      <c r="J134" s="1" t="n">
        <v>0.53</v>
      </c>
      <c r="K134" s="1" t="n">
        <v>0.46</v>
      </c>
      <c r="L134" s="1" t="n">
        <v>-0.14</v>
      </c>
      <c r="M134" s="1" t="n">
        <v>-0.04</v>
      </c>
      <c r="N134" s="1" t="n">
        <v>-0.07</v>
      </c>
      <c r="O134" s="1" t="n">
        <v>-0.11</v>
      </c>
    </row>
    <row r="135" customFormat="false" ht="16" hidden="false" customHeight="false" outlineLevel="0" collapsed="false">
      <c r="A135" s="0" t="s">
        <v>631</v>
      </c>
      <c r="B135" s="0" t="s">
        <v>632</v>
      </c>
      <c r="C135" s="0" t="s">
        <v>633</v>
      </c>
      <c r="D135" s="0" t="s">
        <v>634</v>
      </c>
      <c r="E135" s="0" t="s">
        <v>635</v>
      </c>
      <c r="F135" s="0" t="s">
        <v>20</v>
      </c>
      <c r="G135" s="1" t="s">
        <v>26</v>
      </c>
      <c r="H135" s="1" t="n">
        <v>0.27</v>
      </c>
      <c r="I135" s="1" t="n">
        <v>0.24</v>
      </c>
      <c r="J135" s="1" t="n">
        <v>0.29</v>
      </c>
      <c r="K135" s="1" t="n">
        <v>0.42</v>
      </c>
      <c r="L135" s="1" t="n">
        <v>-0.02</v>
      </c>
      <c r="M135" s="1" t="n">
        <v>-0.18</v>
      </c>
      <c r="N135" s="1" t="n">
        <v>-0.15</v>
      </c>
      <c r="O135" s="1" t="n">
        <v>-0.05</v>
      </c>
    </row>
    <row r="136" customFormat="false" ht="16" hidden="false" customHeight="false" outlineLevel="0" collapsed="false">
      <c r="A136" s="0" t="s">
        <v>636</v>
      </c>
      <c r="B136" s="0" t="s">
        <v>637</v>
      </c>
      <c r="C136" s="0" t="s">
        <v>638</v>
      </c>
      <c r="D136" s="0" t="s">
        <v>639</v>
      </c>
      <c r="E136" s="0" t="s">
        <v>640</v>
      </c>
      <c r="F136" s="0" t="s">
        <v>20</v>
      </c>
      <c r="G136" s="1" t="s">
        <v>26</v>
      </c>
      <c r="H136" s="1" t="n">
        <v>0.53</v>
      </c>
      <c r="I136" s="1" t="n">
        <v>0.53</v>
      </c>
      <c r="J136" s="1" t="n">
        <v>0.36</v>
      </c>
      <c r="K136" s="1" t="n">
        <v>0.39</v>
      </c>
      <c r="L136" s="1" t="n">
        <v>0.17</v>
      </c>
      <c r="M136" s="1" t="n">
        <v>0.14</v>
      </c>
      <c r="N136" s="1" t="n">
        <v>0.14</v>
      </c>
      <c r="O136" s="1" t="n">
        <v>0.17</v>
      </c>
    </row>
    <row r="137" customFormat="false" ht="16" hidden="false" customHeight="false" outlineLevel="0" collapsed="false">
      <c r="A137" s="0" t="s">
        <v>641</v>
      </c>
      <c r="B137" s="0" t="s">
        <v>642</v>
      </c>
      <c r="C137" s="0" t="s">
        <v>643</v>
      </c>
      <c r="D137" s="0" t="s">
        <v>644</v>
      </c>
      <c r="E137" s="0" t="s">
        <v>645</v>
      </c>
      <c r="F137" s="0" t="s">
        <v>20</v>
      </c>
      <c r="G137" s="1" t="s">
        <v>26</v>
      </c>
      <c r="H137" s="1" t="n">
        <v>0.77</v>
      </c>
      <c r="I137" s="1" t="n">
        <v>0.65</v>
      </c>
      <c r="J137" s="1" t="n">
        <v>0.75</v>
      </c>
      <c r="K137" s="1" t="n">
        <v>0.84</v>
      </c>
      <c r="L137" s="1" t="n">
        <v>0.02</v>
      </c>
      <c r="M137" s="1" t="n">
        <v>-0.19</v>
      </c>
      <c r="N137" s="1" t="n">
        <v>-0.07</v>
      </c>
      <c r="O137" s="1" t="n">
        <v>-0.1</v>
      </c>
    </row>
    <row r="138" customFormat="false" ht="16" hidden="false" customHeight="false" outlineLevel="0" collapsed="false">
      <c r="A138" s="0" t="s">
        <v>646</v>
      </c>
      <c r="B138" s="0" t="s">
        <v>647</v>
      </c>
      <c r="C138" s="0" t="s">
        <v>648</v>
      </c>
      <c r="D138" s="0" t="s">
        <v>649</v>
      </c>
      <c r="E138" s="0" t="s">
        <v>650</v>
      </c>
      <c r="F138" s="0" t="s">
        <v>20</v>
      </c>
      <c r="G138" s="1" t="s">
        <v>26</v>
      </c>
      <c r="H138" s="1" t="n">
        <v>0.1</v>
      </c>
      <c r="I138" s="1" t="n">
        <v>0.17</v>
      </c>
      <c r="J138" s="1" t="n">
        <v>0.05</v>
      </c>
      <c r="K138" s="1" t="n">
        <v>0.06</v>
      </c>
      <c r="L138" s="1" t="n">
        <v>0.05</v>
      </c>
      <c r="M138" s="1" t="n">
        <v>0.11</v>
      </c>
      <c r="N138" s="1" t="n">
        <v>0.04</v>
      </c>
      <c r="O138" s="1" t="n">
        <v>0.12</v>
      </c>
    </row>
    <row r="139" customFormat="false" ht="16" hidden="false" customHeight="false" outlineLevel="0" collapsed="false">
      <c r="A139" s="0" t="s">
        <v>651</v>
      </c>
      <c r="B139" s="0" t="s">
        <v>652</v>
      </c>
      <c r="C139" s="0" t="s">
        <v>653</v>
      </c>
      <c r="D139" s="0" t="s">
        <v>654</v>
      </c>
      <c r="E139" s="0" t="s">
        <v>655</v>
      </c>
      <c r="F139" s="0" t="s">
        <v>20</v>
      </c>
      <c r="G139" s="1" t="s">
        <v>26</v>
      </c>
      <c r="H139" s="1" t="n">
        <v>0.46</v>
      </c>
      <c r="I139" s="1" t="n">
        <v>0.49</v>
      </c>
      <c r="J139" s="1" t="n">
        <v>0.65</v>
      </c>
      <c r="K139" s="1" t="n">
        <v>0.53</v>
      </c>
      <c r="L139" s="1" t="n">
        <v>-0.19</v>
      </c>
      <c r="M139" s="1" t="n">
        <v>-0.04</v>
      </c>
      <c r="N139" s="1" t="n">
        <v>-0.07</v>
      </c>
      <c r="O139" s="1" t="n">
        <v>-0.16</v>
      </c>
    </row>
    <row r="140" customFormat="false" ht="16" hidden="false" customHeight="false" outlineLevel="0" collapsed="false">
      <c r="A140" s="0" t="s">
        <v>656</v>
      </c>
      <c r="B140" s="0" t="s">
        <v>657</v>
      </c>
      <c r="C140" s="0" t="s">
        <v>658</v>
      </c>
      <c r="D140" s="0" t="s">
        <v>659</v>
      </c>
      <c r="E140" s="0" t="s">
        <v>660</v>
      </c>
      <c r="F140" s="0" t="s">
        <v>20</v>
      </c>
      <c r="G140" s="1" t="s">
        <v>26</v>
      </c>
      <c r="H140" s="1" t="n">
        <v>0.62</v>
      </c>
      <c r="I140" s="1" t="n">
        <v>0.63</v>
      </c>
      <c r="J140" s="1" t="n">
        <v>0.49</v>
      </c>
      <c r="K140" s="1" t="n">
        <v>0.48</v>
      </c>
      <c r="L140" s="1" t="n">
        <v>0.13</v>
      </c>
      <c r="M140" s="1" t="n">
        <v>0.15</v>
      </c>
      <c r="N140" s="1" t="n">
        <v>0.14</v>
      </c>
      <c r="O140" s="1" t="n">
        <v>0.14</v>
      </c>
    </row>
    <row r="141" customFormat="false" ht="16" hidden="false" customHeight="false" outlineLevel="0" collapsed="false">
      <c r="A141" s="0" t="s">
        <v>661</v>
      </c>
      <c r="B141" s="0" t="s">
        <v>662</v>
      </c>
      <c r="C141" s="0" t="s">
        <v>663</v>
      </c>
      <c r="D141" s="0" t="s">
        <v>664</v>
      </c>
      <c r="E141" s="0" t="s">
        <v>665</v>
      </c>
      <c r="F141" s="0" t="s">
        <v>20</v>
      </c>
      <c r="G141" s="1" t="s">
        <v>26</v>
      </c>
      <c r="H141" s="1" t="n">
        <v>0.21</v>
      </c>
      <c r="I141" s="1" t="n">
        <v>0.3</v>
      </c>
      <c r="J141" s="1" t="n">
        <v>0.21</v>
      </c>
      <c r="K141" s="1" t="n">
        <v>0.19</v>
      </c>
      <c r="L141" s="1" t="n">
        <v>0</v>
      </c>
      <c r="M141" s="1" t="n">
        <v>0.11</v>
      </c>
      <c r="N141" s="1" t="n">
        <v>0.02</v>
      </c>
      <c r="O141" s="1" t="n">
        <v>0.09</v>
      </c>
    </row>
    <row r="142" customFormat="false" ht="16" hidden="false" customHeight="false" outlineLevel="0" collapsed="false">
      <c r="A142" s="0" t="s">
        <v>666</v>
      </c>
      <c r="B142" s="0" t="s">
        <v>667</v>
      </c>
      <c r="C142" s="0" t="s">
        <v>668</v>
      </c>
      <c r="D142" s="0" t="s">
        <v>669</v>
      </c>
      <c r="E142" s="0" t="s">
        <v>670</v>
      </c>
      <c r="F142" s="0" t="s">
        <v>20</v>
      </c>
      <c r="G142" s="1" t="s">
        <v>26</v>
      </c>
      <c r="H142" s="1" t="n">
        <v>0.85</v>
      </c>
      <c r="I142" s="1" t="n">
        <v>0.97</v>
      </c>
      <c r="J142" s="1" t="n">
        <v>0.67</v>
      </c>
      <c r="K142" s="1" t="n">
        <v>0.81</v>
      </c>
      <c r="L142" s="1" t="n">
        <v>0.18</v>
      </c>
      <c r="M142" s="1" t="n">
        <v>0.16</v>
      </c>
      <c r="N142" s="1" t="n">
        <v>0.04</v>
      </c>
      <c r="O142" s="1" t="n">
        <v>0.3</v>
      </c>
    </row>
    <row r="143" customFormat="false" ht="16" hidden="false" customHeight="false" outlineLevel="0" collapsed="false">
      <c r="A143" s="0" t="s">
        <v>671</v>
      </c>
      <c r="B143" s="0" t="s">
        <v>672</v>
      </c>
      <c r="C143" s="0" t="s">
        <v>673</v>
      </c>
      <c r="D143" s="0" t="s">
        <v>674</v>
      </c>
      <c r="E143" s="0" t="s">
        <v>675</v>
      </c>
      <c r="F143" s="0" t="s">
        <v>20</v>
      </c>
      <c r="G143" s="1" t="s">
        <v>26</v>
      </c>
      <c r="H143" s="1" t="n">
        <v>0.31</v>
      </c>
      <c r="I143" s="1" t="n">
        <v>0.38</v>
      </c>
      <c r="J143" s="1" t="n">
        <v>0.29</v>
      </c>
      <c r="K143" s="1" t="n">
        <v>0.11</v>
      </c>
      <c r="L143" s="1" t="n">
        <v>0.02</v>
      </c>
      <c r="M143" s="1" t="n">
        <v>0.27</v>
      </c>
      <c r="N143" s="1" t="n">
        <v>0.2</v>
      </c>
      <c r="O143" s="1" t="n">
        <v>0.09</v>
      </c>
    </row>
    <row r="144" customFormat="false" ht="16" hidden="false" customHeight="false" outlineLevel="0" collapsed="false">
      <c r="A144" s="0" t="s">
        <v>676</v>
      </c>
      <c r="B144" s="0" t="s">
        <v>677</v>
      </c>
      <c r="C144" s="0" t="s">
        <v>678</v>
      </c>
      <c r="D144" s="0" t="s">
        <v>679</v>
      </c>
      <c r="E144" s="0" t="s">
        <v>680</v>
      </c>
      <c r="F144" s="0" t="s">
        <v>20</v>
      </c>
      <c r="G144" s="1" t="s">
        <v>26</v>
      </c>
      <c r="H144" s="1" t="n">
        <v>0.27</v>
      </c>
      <c r="I144" s="1" t="n">
        <v>0.23</v>
      </c>
      <c r="J144" s="1" t="n">
        <v>0.38</v>
      </c>
      <c r="K144" s="1" t="n">
        <v>0.43</v>
      </c>
      <c r="L144" s="1" t="n">
        <v>-0.11</v>
      </c>
      <c r="M144" s="1" t="n">
        <v>-0.2</v>
      </c>
      <c r="N144" s="1" t="n">
        <v>-0.16</v>
      </c>
      <c r="O144" s="1" t="n">
        <v>-0.15</v>
      </c>
    </row>
    <row r="145" customFormat="false" ht="16" hidden="false" customHeight="false" outlineLevel="0" collapsed="false">
      <c r="A145" s="0" t="s">
        <v>681</v>
      </c>
      <c r="B145" s="0" t="s">
        <v>682</v>
      </c>
      <c r="C145" s="0" t="s">
        <v>683</v>
      </c>
      <c r="D145" s="0" t="s">
        <v>684</v>
      </c>
      <c r="E145" s="0" t="s">
        <v>685</v>
      </c>
      <c r="F145" s="0" t="s">
        <v>20</v>
      </c>
      <c r="G145" s="1" t="s">
        <v>26</v>
      </c>
      <c r="H145" s="1" t="n">
        <v>0.15</v>
      </c>
      <c r="I145" s="1" t="n">
        <v>0.14</v>
      </c>
      <c r="J145" s="1" t="n">
        <v>0.27</v>
      </c>
      <c r="K145" s="1" t="n">
        <v>0.24</v>
      </c>
      <c r="L145" s="1" t="n">
        <v>-0.12</v>
      </c>
      <c r="M145" s="1" t="n">
        <v>-0.1</v>
      </c>
      <c r="N145" s="1" t="n">
        <v>-0.09</v>
      </c>
      <c r="O145" s="1" t="n">
        <v>-0.13</v>
      </c>
    </row>
    <row r="146" customFormat="false" ht="16" hidden="false" customHeight="false" outlineLevel="0" collapsed="false">
      <c r="A146" s="0" t="s">
        <v>686</v>
      </c>
      <c r="B146" s="0" t="s">
        <v>687</v>
      </c>
      <c r="C146" s="0" t="s">
        <v>688</v>
      </c>
      <c r="D146" s="0" t="s">
        <v>689</v>
      </c>
      <c r="E146" s="0" t="s">
        <v>690</v>
      </c>
      <c r="F146" s="0" t="s">
        <v>20</v>
      </c>
      <c r="G146" s="1" t="s">
        <v>26</v>
      </c>
      <c r="H146" s="1" t="n">
        <v>0.16</v>
      </c>
      <c r="I146" s="1" t="n">
        <v>0.15</v>
      </c>
      <c r="J146" s="1" t="n">
        <v>0.23</v>
      </c>
      <c r="K146" s="1" t="n">
        <v>0.3</v>
      </c>
      <c r="L146" s="1" t="n">
        <v>-0.07</v>
      </c>
      <c r="M146" s="1" t="n">
        <v>-0.15</v>
      </c>
      <c r="N146" s="1" t="n">
        <v>-0.14</v>
      </c>
      <c r="O146" s="1" t="n">
        <v>-0.08</v>
      </c>
    </row>
    <row r="147" customFormat="false" ht="16" hidden="false" customHeight="false" outlineLevel="0" collapsed="false">
      <c r="A147" s="0" t="s">
        <v>691</v>
      </c>
      <c r="B147" s="0" t="s">
        <v>692</v>
      </c>
      <c r="C147" s="0" t="s">
        <v>693</v>
      </c>
      <c r="D147" s="0" t="s">
        <v>694</v>
      </c>
      <c r="E147" s="0" t="s">
        <v>695</v>
      </c>
      <c r="F147" s="0" t="s">
        <v>20</v>
      </c>
      <c r="G147" s="1" t="b">
        <f aca="false">TRUE()</f>
        <v>1</v>
      </c>
      <c r="H147" s="1" t="n">
        <v>0.04</v>
      </c>
      <c r="I147" s="1" t="n">
        <v>0.02</v>
      </c>
      <c r="J147" s="1" t="n">
        <v>0.03</v>
      </c>
      <c r="K147" s="1" t="n">
        <v>0.17</v>
      </c>
      <c r="L147" s="1" t="n">
        <v>0.01</v>
      </c>
      <c r="M147" s="1" t="n">
        <v>-0.15</v>
      </c>
      <c r="N147" s="1" t="n">
        <v>-0.13</v>
      </c>
      <c r="O147" s="1" t="n">
        <v>-0.01</v>
      </c>
    </row>
    <row r="148" customFormat="false" ht="16" hidden="false" customHeight="false" outlineLevel="0" collapsed="false">
      <c r="A148" s="0" t="s">
        <v>696</v>
      </c>
      <c r="B148" s="0" t="s">
        <v>697</v>
      </c>
      <c r="C148" s="0" t="s">
        <v>698</v>
      </c>
      <c r="D148" s="0" t="s">
        <v>699</v>
      </c>
      <c r="E148" s="0" t="s">
        <v>700</v>
      </c>
      <c r="F148" s="0" t="s">
        <v>20</v>
      </c>
      <c r="G148" s="1" t="s">
        <v>26</v>
      </c>
      <c r="H148" s="1" t="n">
        <v>0.21</v>
      </c>
      <c r="I148" s="1" t="n">
        <v>0.3</v>
      </c>
      <c r="J148" s="1" t="n">
        <v>0.17</v>
      </c>
      <c r="K148" s="1" t="n">
        <v>0.34</v>
      </c>
      <c r="L148" s="1" t="n">
        <v>0.04</v>
      </c>
      <c r="M148" s="1" t="n">
        <v>-0.04</v>
      </c>
      <c r="N148" s="1" t="n">
        <v>-0.13</v>
      </c>
      <c r="O148" s="1" t="n">
        <v>0.13</v>
      </c>
    </row>
    <row r="149" customFormat="false" ht="16" hidden="false" customHeight="false" outlineLevel="0" collapsed="false">
      <c r="A149" s="0" t="s">
        <v>701</v>
      </c>
      <c r="B149" s="0" t="s">
        <v>702</v>
      </c>
      <c r="C149" s="0" t="s">
        <v>703</v>
      </c>
      <c r="D149" s="0" t="s">
        <v>704</v>
      </c>
      <c r="E149" s="0" t="s">
        <v>705</v>
      </c>
      <c r="F149" s="0" t="s">
        <v>20</v>
      </c>
      <c r="G149" s="1" t="s">
        <v>26</v>
      </c>
      <c r="H149" s="1" t="n">
        <v>0.49</v>
      </c>
      <c r="I149" s="1" t="n">
        <v>0.54</v>
      </c>
      <c r="J149" s="1" t="n">
        <v>0.39</v>
      </c>
      <c r="K149" s="1" t="n">
        <v>0.48</v>
      </c>
      <c r="L149" s="1" t="n">
        <v>0.1</v>
      </c>
      <c r="M149" s="1" t="n">
        <v>0.06</v>
      </c>
      <c r="N149" s="1" t="n">
        <v>0.01</v>
      </c>
      <c r="O149" s="1" t="n">
        <v>0.15</v>
      </c>
    </row>
    <row r="150" customFormat="false" ht="16" hidden="false" customHeight="false" outlineLevel="0" collapsed="false">
      <c r="A150" s="0" t="s">
        <v>706</v>
      </c>
      <c r="B150" s="0" t="s">
        <v>702</v>
      </c>
      <c r="C150" s="0" t="s">
        <v>703</v>
      </c>
      <c r="D150" s="0" t="s">
        <v>704</v>
      </c>
      <c r="E150" s="0" t="s">
        <v>705</v>
      </c>
      <c r="F150" s="0" t="s">
        <v>20</v>
      </c>
      <c r="G150" s="1" t="s">
        <v>26</v>
      </c>
      <c r="H150" s="1" t="n">
        <v>0.5</v>
      </c>
      <c r="I150" s="1" t="n">
        <v>0.55</v>
      </c>
      <c r="J150" s="1" t="n">
        <v>0.39</v>
      </c>
      <c r="K150" s="1" t="n">
        <v>0.49</v>
      </c>
      <c r="L150" s="1" t="n">
        <v>0.11</v>
      </c>
      <c r="M150" s="1" t="n">
        <v>0.06</v>
      </c>
      <c r="N150" s="1" t="n">
        <v>0.01</v>
      </c>
      <c r="O150" s="1" t="n">
        <v>0.16</v>
      </c>
    </row>
    <row r="151" customFormat="false" ht="16" hidden="false" customHeight="false" outlineLevel="0" collapsed="false">
      <c r="A151" s="0" t="s">
        <v>707</v>
      </c>
      <c r="B151" s="0" t="s">
        <v>708</v>
      </c>
      <c r="C151" s="0" t="s">
        <v>709</v>
      </c>
      <c r="D151" s="0" t="s">
        <v>710</v>
      </c>
      <c r="E151" s="0" t="s">
        <v>711</v>
      </c>
      <c r="F151" s="0" t="s">
        <v>20</v>
      </c>
      <c r="G151" s="1" t="b">
        <f aca="false">FALSE()</f>
        <v>0</v>
      </c>
      <c r="H151" s="1" t="n">
        <v>0.15</v>
      </c>
      <c r="I151" s="1" t="n">
        <v>0.17</v>
      </c>
      <c r="J151" s="1" t="n">
        <v>0.28</v>
      </c>
      <c r="K151" s="1" t="n">
        <v>0.28</v>
      </c>
      <c r="L151" s="1" t="n">
        <v>-0.13</v>
      </c>
      <c r="M151" s="1" t="n">
        <v>-0.11</v>
      </c>
      <c r="N151" s="1" t="n">
        <v>-0.13</v>
      </c>
      <c r="O151" s="1" t="n">
        <v>-0.11</v>
      </c>
    </row>
    <row r="152" customFormat="false" ht="16" hidden="false" customHeight="false" outlineLevel="0" collapsed="false">
      <c r="A152" s="0" t="s">
        <v>712</v>
      </c>
      <c r="B152" s="0" t="s">
        <v>713</v>
      </c>
      <c r="C152" s="0" t="s">
        <v>714</v>
      </c>
      <c r="D152" s="0" t="s">
        <v>715</v>
      </c>
      <c r="E152" s="0" t="s">
        <v>716</v>
      </c>
      <c r="F152" s="0" t="s">
        <v>20</v>
      </c>
      <c r="G152" s="1" t="s">
        <v>26</v>
      </c>
      <c r="H152" s="1" t="n">
        <v>0.17</v>
      </c>
      <c r="I152" s="1" t="n">
        <v>0.36</v>
      </c>
      <c r="J152" s="1" t="n">
        <v>0.36</v>
      </c>
      <c r="K152" s="1" t="n">
        <v>0.48</v>
      </c>
      <c r="L152" s="1" t="n">
        <v>-0.19</v>
      </c>
      <c r="M152" s="1" t="n">
        <v>-0.12</v>
      </c>
      <c r="N152" s="1" t="n">
        <v>-0.31</v>
      </c>
      <c r="O152" s="1" t="n">
        <v>0</v>
      </c>
    </row>
    <row r="153" customFormat="false" ht="16" hidden="false" customHeight="false" outlineLevel="0" collapsed="false">
      <c r="A153" s="0" t="s">
        <v>717</v>
      </c>
      <c r="B153" s="0" t="s">
        <v>718</v>
      </c>
      <c r="C153" s="0" t="s">
        <v>719</v>
      </c>
      <c r="D153" s="0" t="s">
        <v>720</v>
      </c>
      <c r="E153" s="0" t="s">
        <v>721</v>
      </c>
      <c r="F153" s="0" t="s">
        <v>20</v>
      </c>
      <c r="G153" s="1" t="s">
        <v>26</v>
      </c>
      <c r="H153" s="1" t="n">
        <v>0.42</v>
      </c>
      <c r="I153" s="1" t="n">
        <v>0.75</v>
      </c>
      <c r="J153" s="1" t="n">
        <v>0.5</v>
      </c>
      <c r="K153" s="1" t="n">
        <v>0.34</v>
      </c>
      <c r="L153" s="1" t="n">
        <v>-0.08</v>
      </c>
      <c r="M153" s="1" t="n">
        <v>0.41</v>
      </c>
      <c r="N153" s="1" t="n">
        <v>0.08</v>
      </c>
      <c r="O153" s="1" t="n">
        <v>0.25</v>
      </c>
    </row>
    <row r="154" customFormat="false" ht="16" hidden="false" customHeight="false" outlineLevel="0" collapsed="false">
      <c r="A154" s="0" t="s">
        <v>722</v>
      </c>
      <c r="B154" s="0" t="s">
        <v>723</v>
      </c>
      <c r="C154" s="0" t="s">
        <v>724</v>
      </c>
      <c r="D154" s="0" t="s">
        <v>725</v>
      </c>
      <c r="E154" s="0" t="s">
        <v>726</v>
      </c>
      <c r="F154" s="0" t="s">
        <v>20</v>
      </c>
      <c r="G154" s="1" t="s">
        <v>26</v>
      </c>
      <c r="H154" s="1" t="n">
        <v>0.51</v>
      </c>
      <c r="I154" s="1" t="n">
        <v>0.57</v>
      </c>
      <c r="J154" s="1" t="n">
        <v>0.49</v>
      </c>
      <c r="K154" s="1" t="n">
        <v>0.46</v>
      </c>
      <c r="L154" s="1" t="n">
        <v>0.02</v>
      </c>
      <c r="M154" s="1" t="n">
        <v>0.11</v>
      </c>
      <c r="N154" s="1" t="n">
        <v>0.05</v>
      </c>
      <c r="O154" s="1" t="n">
        <v>0.08</v>
      </c>
    </row>
    <row r="155" customFormat="false" ht="16" hidden="false" customHeight="false" outlineLevel="0" collapsed="false">
      <c r="A155" s="0" t="s">
        <v>727</v>
      </c>
      <c r="B155" s="0" t="s">
        <v>728</v>
      </c>
      <c r="C155" s="0" t="s">
        <v>729</v>
      </c>
      <c r="D155" s="0" t="s">
        <v>730</v>
      </c>
      <c r="E155" s="0" t="s">
        <v>731</v>
      </c>
      <c r="F155" s="0" t="s">
        <v>20</v>
      </c>
      <c r="G155" s="1" t="s">
        <v>26</v>
      </c>
      <c r="H155" s="1" t="n">
        <v>1</v>
      </c>
      <c r="I155" s="1" t="n">
        <v>1</v>
      </c>
      <c r="J155" s="1" t="n">
        <v>0.81</v>
      </c>
      <c r="K155" s="1" t="n">
        <v>1</v>
      </c>
      <c r="L155" s="1" t="n">
        <v>0.19</v>
      </c>
      <c r="M155" s="1" t="n">
        <v>0</v>
      </c>
      <c r="N155" s="1" t="n">
        <v>0</v>
      </c>
      <c r="O155" s="1" t="n">
        <v>0.19</v>
      </c>
    </row>
    <row r="156" customFormat="false" ht="16" hidden="false" customHeight="false" outlineLevel="0" collapsed="false">
      <c r="A156" s="0" t="s">
        <v>732</v>
      </c>
      <c r="B156" s="0" t="s">
        <v>733</v>
      </c>
      <c r="C156" s="0" t="s">
        <v>734</v>
      </c>
      <c r="D156" s="0" t="s">
        <v>735</v>
      </c>
      <c r="E156" s="0" t="s">
        <v>736</v>
      </c>
      <c r="F156" s="0" t="s">
        <v>20</v>
      </c>
      <c r="G156" s="1" t="s">
        <v>26</v>
      </c>
      <c r="H156" s="1" t="n">
        <v>0.11</v>
      </c>
      <c r="I156" s="1" t="n">
        <v>0.01</v>
      </c>
      <c r="J156" s="1" t="n">
        <v>0.18</v>
      </c>
      <c r="K156" s="1" t="n">
        <v>0.06</v>
      </c>
      <c r="L156" s="1" t="n">
        <v>-0.07</v>
      </c>
      <c r="M156" s="1" t="n">
        <v>-0.05</v>
      </c>
      <c r="N156" s="1" t="n">
        <v>0.05</v>
      </c>
      <c r="O156" s="1" t="n">
        <v>-0.17</v>
      </c>
    </row>
    <row r="157" customFormat="false" ht="16" hidden="false" customHeight="false" outlineLevel="0" collapsed="false">
      <c r="A157" s="0" t="s">
        <v>737</v>
      </c>
      <c r="B157" s="0" t="s">
        <v>738</v>
      </c>
      <c r="C157" s="0" t="s">
        <v>739</v>
      </c>
      <c r="D157" s="0" t="s">
        <v>740</v>
      </c>
      <c r="E157" s="0" t="s">
        <v>741</v>
      </c>
      <c r="F157" s="0" t="s">
        <v>20</v>
      </c>
      <c r="G157" s="1" t="b">
        <f aca="false">FALSE()</f>
        <v>0</v>
      </c>
      <c r="H157" s="1" t="n">
        <v>0.55</v>
      </c>
      <c r="I157" s="1" t="n">
        <v>0.64</v>
      </c>
      <c r="J157" s="1" t="n">
        <v>0.63</v>
      </c>
      <c r="K157" s="1" t="n">
        <v>0.7</v>
      </c>
      <c r="L157" s="1" t="n">
        <v>-0.08</v>
      </c>
      <c r="M157" s="1" t="n">
        <v>-0.06</v>
      </c>
      <c r="N157" s="1" t="n">
        <v>-0.15</v>
      </c>
      <c r="O157" s="1" t="n">
        <v>0.01</v>
      </c>
    </row>
    <row r="158" customFormat="false" ht="16" hidden="false" customHeight="false" outlineLevel="0" collapsed="false">
      <c r="A158" s="0" t="s">
        <v>742</v>
      </c>
      <c r="B158" s="0" t="s">
        <v>743</v>
      </c>
      <c r="C158" s="0" t="s">
        <v>744</v>
      </c>
      <c r="D158" s="0" t="s">
        <v>745</v>
      </c>
      <c r="E158" s="0" t="s">
        <v>746</v>
      </c>
      <c r="F158" s="0" t="s">
        <v>20</v>
      </c>
      <c r="G158" s="1" t="s">
        <v>26</v>
      </c>
      <c r="H158" s="1" t="n">
        <v>0.77</v>
      </c>
      <c r="I158" s="1" t="n">
        <v>0.76</v>
      </c>
      <c r="J158" s="1" t="n">
        <v>0.62</v>
      </c>
      <c r="K158" s="1" t="n">
        <v>0.72</v>
      </c>
      <c r="L158" s="1" t="n">
        <v>0.15</v>
      </c>
      <c r="M158" s="1" t="n">
        <v>0.04</v>
      </c>
      <c r="N158" s="1" t="n">
        <v>0.05</v>
      </c>
      <c r="O158" s="1" t="n">
        <v>0.14</v>
      </c>
    </row>
    <row r="159" customFormat="false" ht="16" hidden="false" customHeight="false" outlineLevel="0" collapsed="false">
      <c r="A159" s="0" t="s">
        <v>747</v>
      </c>
      <c r="B159" s="0" t="s">
        <v>748</v>
      </c>
      <c r="C159" s="0" t="s">
        <v>749</v>
      </c>
      <c r="D159" s="0" t="s">
        <v>750</v>
      </c>
      <c r="E159" s="0" t="s">
        <v>751</v>
      </c>
      <c r="F159" s="0" t="s">
        <v>20</v>
      </c>
      <c r="G159" s="1" t="s">
        <v>26</v>
      </c>
      <c r="H159" s="1" t="n">
        <v>0.43</v>
      </c>
      <c r="I159" s="1" t="n">
        <v>0.46</v>
      </c>
      <c r="J159" s="1" t="n">
        <v>0.72</v>
      </c>
      <c r="K159" s="1" t="n">
        <v>0.57</v>
      </c>
      <c r="L159" s="1" t="n">
        <v>-0.29</v>
      </c>
      <c r="M159" s="1" t="n">
        <v>-0.11</v>
      </c>
      <c r="N159" s="1" t="n">
        <v>-0.14</v>
      </c>
      <c r="O159" s="1" t="n">
        <v>-0.26</v>
      </c>
    </row>
    <row r="160" customFormat="false" ht="16" hidden="false" customHeight="false" outlineLevel="0" collapsed="false">
      <c r="A160" s="0" t="s">
        <v>752</v>
      </c>
      <c r="B160" s="0" t="s">
        <v>753</v>
      </c>
      <c r="C160" s="0" t="s">
        <v>754</v>
      </c>
      <c r="D160" s="0" t="s">
        <v>755</v>
      </c>
      <c r="E160" s="0" t="s">
        <v>756</v>
      </c>
      <c r="F160" s="0" t="s">
        <v>20</v>
      </c>
      <c r="G160" s="1" t="s">
        <v>26</v>
      </c>
      <c r="H160" s="1" t="n">
        <v>0.36</v>
      </c>
      <c r="I160" s="1" t="n">
        <v>0.35</v>
      </c>
      <c r="J160" s="1" t="n">
        <v>0.67</v>
      </c>
      <c r="K160" s="1" t="n">
        <v>0.7</v>
      </c>
      <c r="L160" s="1" t="n">
        <v>-0.31</v>
      </c>
      <c r="M160" s="1" t="n">
        <v>-0.35</v>
      </c>
      <c r="N160" s="1" t="n">
        <v>-0.34</v>
      </c>
      <c r="O160" s="1" t="n">
        <v>-0.32</v>
      </c>
    </row>
    <row r="161" customFormat="false" ht="16" hidden="false" customHeight="false" outlineLevel="0" collapsed="false">
      <c r="A161" s="0" t="s">
        <v>757</v>
      </c>
      <c r="B161" s="0" t="s">
        <v>758</v>
      </c>
      <c r="C161" s="0" t="s">
        <v>759</v>
      </c>
      <c r="D161" s="0" t="s">
        <v>760</v>
      </c>
      <c r="E161" s="0" t="s">
        <v>761</v>
      </c>
      <c r="F161" s="0" t="s">
        <v>20</v>
      </c>
      <c r="G161" s="1" t="s">
        <v>26</v>
      </c>
      <c r="H161" s="1" t="n">
        <v>0.53</v>
      </c>
      <c r="I161" s="1" t="n">
        <v>0.51</v>
      </c>
      <c r="J161" s="1" t="n">
        <v>0.35</v>
      </c>
      <c r="K161" s="1" t="n">
        <v>0.36</v>
      </c>
      <c r="L161" s="1" t="n">
        <v>0.18</v>
      </c>
      <c r="M161" s="1" t="n">
        <v>0.15</v>
      </c>
      <c r="N161" s="1" t="n">
        <v>0.17</v>
      </c>
      <c r="O161" s="1" t="n">
        <v>0.16</v>
      </c>
    </row>
    <row r="162" customFormat="false" ht="16" hidden="false" customHeight="false" outlineLevel="0" collapsed="false">
      <c r="A162" s="0" t="s">
        <v>762</v>
      </c>
      <c r="B162" s="0" t="s">
        <v>763</v>
      </c>
      <c r="C162" s="0" t="s">
        <v>764</v>
      </c>
      <c r="D162" s="0" t="s">
        <v>765</v>
      </c>
      <c r="E162" s="0" t="s">
        <v>766</v>
      </c>
      <c r="F162" s="0" t="s">
        <v>20</v>
      </c>
      <c r="G162" s="1" t="s">
        <v>26</v>
      </c>
      <c r="H162" s="1" t="n">
        <v>0.48</v>
      </c>
      <c r="I162" s="1" t="n">
        <v>0.53</v>
      </c>
      <c r="J162" s="1" t="n">
        <v>0.53</v>
      </c>
      <c r="K162" s="1" t="n">
        <v>0.67</v>
      </c>
      <c r="L162" s="1" t="n">
        <v>-0.05</v>
      </c>
      <c r="M162" s="1" t="n">
        <v>-0.14</v>
      </c>
      <c r="N162" s="1" t="n">
        <v>-0.19</v>
      </c>
      <c r="O162" s="1" t="n">
        <v>0</v>
      </c>
    </row>
    <row r="163" customFormat="false" ht="16" hidden="false" customHeight="false" outlineLevel="0" collapsed="false">
      <c r="A163" s="0" t="s">
        <v>767</v>
      </c>
      <c r="B163" s="0" t="s">
        <v>768</v>
      </c>
      <c r="C163" s="0" t="s">
        <v>769</v>
      </c>
      <c r="D163" s="0" t="s">
        <v>770</v>
      </c>
      <c r="E163" s="0" t="s">
        <v>771</v>
      </c>
      <c r="F163" s="0" t="s">
        <v>20</v>
      </c>
      <c r="G163" s="1" t="s">
        <v>26</v>
      </c>
      <c r="H163" s="1" t="n">
        <v>0.34</v>
      </c>
      <c r="I163" s="1" t="n">
        <v>0.28</v>
      </c>
      <c r="J163" s="1" t="n">
        <v>0.45</v>
      </c>
      <c r="K163" s="1" t="n">
        <v>0.43</v>
      </c>
      <c r="L163" s="1" t="n">
        <v>-0.11</v>
      </c>
      <c r="M163" s="1" t="n">
        <v>-0.15</v>
      </c>
      <c r="N163" s="1" t="n">
        <v>-0.09</v>
      </c>
      <c r="O163" s="1" t="n">
        <v>-0.17</v>
      </c>
    </row>
    <row r="164" customFormat="false" ht="16" hidden="false" customHeight="false" outlineLevel="0" collapsed="false">
      <c r="A164" s="0" t="s">
        <v>772</v>
      </c>
      <c r="B164" s="0" t="s">
        <v>773</v>
      </c>
      <c r="C164" s="0" t="s">
        <v>774</v>
      </c>
      <c r="D164" s="0" t="s">
        <v>775</v>
      </c>
      <c r="E164" s="0" t="s">
        <v>776</v>
      </c>
      <c r="F164" s="0" t="s">
        <v>20</v>
      </c>
      <c r="G164" s="1" t="s">
        <v>26</v>
      </c>
      <c r="H164" s="1" t="n">
        <v>0.72</v>
      </c>
      <c r="I164" s="1" t="n">
        <v>0.59</v>
      </c>
      <c r="J164" s="1" t="n">
        <v>0.83</v>
      </c>
      <c r="K164" s="1" t="n">
        <v>0.34</v>
      </c>
      <c r="L164" s="1" t="n">
        <v>-0.11</v>
      </c>
      <c r="M164" s="1" t="n">
        <v>0.25</v>
      </c>
      <c r="N164" s="1" t="n">
        <v>0.38</v>
      </c>
      <c r="O164" s="1" t="n">
        <v>-0.24</v>
      </c>
    </row>
    <row r="165" customFormat="false" ht="16" hidden="false" customHeight="false" outlineLevel="0" collapsed="false">
      <c r="A165" s="0" t="s">
        <v>777</v>
      </c>
      <c r="B165" s="0" t="s">
        <v>778</v>
      </c>
      <c r="C165" s="0" t="s">
        <v>779</v>
      </c>
      <c r="D165" s="0" t="s">
        <v>780</v>
      </c>
      <c r="E165" s="0" t="s">
        <v>781</v>
      </c>
      <c r="F165" s="0" t="s">
        <v>20</v>
      </c>
      <c r="G165" s="1" t="b">
        <f aca="false">TRUE()</f>
        <v>1</v>
      </c>
      <c r="H165" s="1" t="n">
        <v>0.36</v>
      </c>
      <c r="I165" s="1" t="n">
        <v>0.32</v>
      </c>
      <c r="J165" s="1" t="n">
        <v>0.24</v>
      </c>
      <c r="K165" s="1" t="n">
        <v>0.28</v>
      </c>
      <c r="L165" s="1" t="n">
        <v>0.12</v>
      </c>
      <c r="M165" s="1" t="n">
        <v>0.04</v>
      </c>
      <c r="N165" s="1" t="n">
        <v>0.08</v>
      </c>
      <c r="O165" s="1" t="n">
        <v>0.08</v>
      </c>
    </row>
    <row r="166" customFormat="false" ht="16" hidden="false" customHeight="false" outlineLevel="0" collapsed="false">
      <c r="A166" s="0" t="s">
        <v>782</v>
      </c>
      <c r="B166" s="0" t="s">
        <v>783</v>
      </c>
      <c r="C166" s="0" t="s">
        <v>779</v>
      </c>
      <c r="D166" s="0" t="s">
        <v>780</v>
      </c>
      <c r="E166" s="0" t="s">
        <v>781</v>
      </c>
      <c r="F166" s="0" t="s">
        <v>20</v>
      </c>
      <c r="G166" s="1" t="b">
        <f aca="false">TRUE()</f>
        <v>1</v>
      </c>
      <c r="H166" s="1" t="n">
        <v>0.36</v>
      </c>
      <c r="I166" s="1" t="n">
        <v>0.31</v>
      </c>
      <c r="J166" s="1" t="n">
        <v>0.23</v>
      </c>
      <c r="K166" s="1" t="n">
        <v>0.28</v>
      </c>
      <c r="L166" s="1" t="n">
        <v>0.13</v>
      </c>
      <c r="M166" s="1" t="n">
        <v>0.03</v>
      </c>
      <c r="N166" s="1" t="n">
        <v>0.08</v>
      </c>
      <c r="O166" s="1" t="n">
        <v>0.08</v>
      </c>
    </row>
    <row r="167" customFormat="false" ht="16" hidden="false" customHeight="false" outlineLevel="0" collapsed="false">
      <c r="A167" s="0" t="s">
        <v>784</v>
      </c>
      <c r="B167" s="0" t="s">
        <v>785</v>
      </c>
      <c r="C167" s="0" t="s">
        <v>786</v>
      </c>
      <c r="D167" s="0" t="s">
        <v>787</v>
      </c>
      <c r="E167" s="0" t="s">
        <v>788</v>
      </c>
      <c r="F167" s="0" t="s">
        <v>20</v>
      </c>
      <c r="G167" s="1" t="s">
        <v>26</v>
      </c>
      <c r="H167" s="1" t="n">
        <v>0.24</v>
      </c>
      <c r="I167" s="1" t="n">
        <v>0.26</v>
      </c>
      <c r="J167" s="1" t="n">
        <v>0.38</v>
      </c>
      <c r="K167" s="1" t="n">
        <v>0.36</v>
      </c>
      <c r="L167" s="1" t="n">
        <v>-0.14</v>
      </c>
      <c r="M167" s="1" t="n">
        <v>-0.1</v>
      </c>
      <c r="N167" s="1" t="n">
        <v>-0.12</v>
      </c>
      <c r="O167" s="1" t="n">
        <v>-0.12</v>
      </c>
    </row>
    <row r="168" customFormat="false" ht="16" hidden="false" customHeight="false" outlineLevel="0" collapsed="false">
      <c r="A168" s="0" t="s">
        <v>789</v>
      </c>
      <c r="B168" s="0" t="s">
        <v>790</v>
      </c>
      <c r="C168" s="0" t="s">
        <v>791</v>
      </c>
      <c r="D168" s="0" t="s">
        <v>792</v>
      </c>
      <c r="E168" s="0" t="s">
        <v>793</v>
      </c>
      <c r="F168" s="0" t="s">
        <v>20</v>
      </c>
      <c r="G168" s="1" t="s">
        <v>26</v>
      </c>
      <c r="H168" s="1" t="n">
        <v>0.43</v>
      </c>
      <c r="I168" s="1" t="n">
        <v>0.43</v>
      </c>
      <c r="J168" s="1" t="n">
        <v>0.73</v>
      </c>
      <c r="K168" s="1" t="n">
        <v>0.65</v>
      </c>
      <c r="L168" s="1" t="n">
        <v>-0.3</v>
      </c>
      <c r="M168" s="1" t="n">
        <v>-0.22</v>
      </c>
      <c r="N168" s="1" t="n">
        <v>-0.22</v>
      </c>
      <c r="O168" s="1" t="n">
        <v>-0.3</v>
      </c>
    </row>
    <row r="169" customFormat="false" ht="16" hidden="false" customHeight="false" outlineLevel="0" collapsed="false">
      <c r="A169" s="0" t="s">
        <v>794</v>
      </c>
      <c r="B169" s="0" t="s">
        <v>795</v>
      </c>
      <c r="C169" s="0" t="s">
        <v>796</v>
      </c>
      <c r="D169" s="0" t="s">
        <v>797</v>
      </c>
      <c r="E169" s="0" t="s">
        <v>798</v>
      </c>
      <c r="F169" s="0" t="s">
        <v>20</v>
      </c>
      <c r="G169" s="1" t="s">
        <v>26</v>
      </c>
      <c r="H169" s="1" t="n">
        <v>0.75</v>
      </c>
      <c r="I169" s="1" t="n">
        <v>0.54</v>
      </c>
      <c r="J169" s="1" t="n">
        <v>0.48</v>
      </c>
      <c r="K169" s="1" t="n">
        <v>0.68</v>
      </c>
      <c r="L169" s="1" t="n">
        <v>0.27</v>
      </c>
      <c r="M169" s="1" t="n">
        <v>-0.14</v>
      </c>
      <c r="N169" s="1" t="n">
        <v>0.07</v>
      </c>
      <c r="O169" s="1" t="n">
        <v>0.06</v>
      </c>
    </row>
    <row r="170" customFormat="false" ht="16" hidden="false" customHeight="false" outlineLevel="0" collapsed="false">
      <c r="A170" s="0" t="s">
        <v>799</v>
      </c>
      <c r="B170" s="0" t="s">
        <v>800</v>
      </c>
      <c r="C170" s="0" t="s">
        <v>801</v>
      </c>
      <c r="D170" s="0" t="s">
        <v>802</v>
      </c>
      <c r="E170" s="0" t="s">
        <v>803</v>
      </c>
      <c r="F170" s="0" t="s">
        <v>20</v>
      </c>
      <c r="G170" s="1" t="s">
        <v>26</v>
      </c>
      <c r="H170" s="1" t="n">
        <v>0.86</v>
      </c>
      <c r="I170" s="1" t="n">
        <v>0.91</v>
      </c>
      <c r="J170" s="1" t="n">
        <v>0.91</v>
      </c>
      <c r="K170" s="1" t="n">
        <v>0.79</v>
      </c>
      <c r="L170" s="1" t="n">
        <v>-0.05</v>
      </c>
      <c r="M170" s="1" t="n">
        <v>0.12</v>
      </c>
      <c r="N170" s="1" t="n">
        <v>0.07</v>
      </c>
      <c r="O170" s="1" t="n">
        <v>0</v>
      </c>
    </row>
    <row r="171" customFormat="false" ht="16" hidden="false" customHeight="false" outlineLevel="0" collapsed="false">
      <c r="A171" s="0" t="s">
        <v>804</v>
      </c>
      <c r="B171" s="0" t="s">
        <v>805</v>
      </c>
      <c r="C171" s="0" t="s">
        <v>806</v>
      </c>
      <c r="D171" s="0" t="s">
        <v>807</v>
      </c>
      <c r="E171" s="0" t="s">
        <v>808</v>
      </c>
      <c r="F171" s="0" t="s">
        <v>20</v>
      </c>
      <c r="G171" s="1" t="s">
        <v>26</v>
      </c>
      <c r="H171" s="1" t="n">
        <v>0.88</v>
      </c>
      <c r="I171" s="1" t="n">
        <v>0.83</v>
      </c>
      <c r="J171" s="1" t="n">
        <v>0.59</v>
      </c>
      <c r="K171" s="1" t="n">
        <v>0.69</v>
      </c>
      <c r="L171" s="1" t="n">
        <v>0.29</v>
      </c>
      <c r="M171" s="1" t="n">
        <v>0.14</v>
      </c>
      <c r="N171" s="1" t="n">
        <v>0.19</v>
      </c>
      <c r="O171" s="1" t="n">
        <v>0.24</v>
      </c>
    </row>
    <row r="172" customFormat="false" ht="16" hidden="false" customHeight="false" outlineLevel="0" collapsed="false">
      <c r="A172" s="0" t="s">
        <v>809</v>
      </c>
      <c r="B172" s="0" t="s">
        <v>810</v>
      </c>
      <c r="C172" s="0" t="s">
        <v>811</v>
      </c>
      <c r="D172" s="0" t="s">
        <v>812</v>
      </c>
      <c r="E172" s="0" t="s">
        <v>813</v>
      </c>
      <c r="F172" s="0" t="s">
        <v>20</v>
      </c>
      <c r="G172" s="1" t="s">
        <v>26</v>
      </c>
      <c r="H172" s="1" t="n">
        <v>0.15</v>
      </c>
      <c r="I172" s="1" t="n">
        <v>0.21</v>
      </c>
      <c r="J172" s="1" t="n">
        <v>0.16</v>
      </c>
      <c r="K172" s="1" t="n">
        <v>0.09</v>
      </c>
      <c r="L172" s="1" t="n">
        <v>-0.01</v>
      </c>
      <c r="M172" s="1" t="n">
        <v>0.12</v>
      </c>
      <c r="N172" s="1" t="n">
        <v>0.06</v>
      </c>
      <c r="O172" s="1" t="n">
        <v>0.05</v>
      </c>
    </row>
    <row r="173" customFormat="false" ht="16" hidden="false" customHeight="false" outlineLevel="0" collapsed="false">
      <c r="A173" s="0" t="s">
        <v>814</v>
      </c>
      <c r="B173" s="0" t="s">
        <v>815</v>
      </c>
      <c r="C173" s="0" t="s">
        <v>816</v>
      </c>
      <c r="D173" s="0" t="s">
        <v>817</v>
      </c>
      <c r="E173" s="0" t="s">
        <v>818</v>
      </c>
      <c r="F173" s="0" t="s">
        <v>20</v>
      </c>
      <c r="G173" s="1" t="s">
        <v>26</v>
      </c>
      <c r="H173" s="1" t="n">
        <v>0.71</v>
      </c>
      <c r="I173" s="1" t="n">
        <v>0.65</v>
      </c>
      <c r="J173" s="1" t="n">
        <v>0.7</v>
      </c>
      <c r="K173" s="1" t="n">
        <v>0.76</v>
      </c>
      <c r="L173" s="1" t="n">
        <v>0.01</v>
      </c>
      <c r="M173" s="1" t="n">
        <v>-0.11</v>
      </c>
      <c r="N173" s="1" t="n">
        <v>-0.05</v>
      </c>
      <c r="O173" s="1" t="n">
        <v>-0.05</v>
      </c>
    </row>
    <row r="174" customFormat="false" ht="16" hidden="false" customHeight="false" outlineLevel="0" collapsed="false">
      <c r="A174" s="0" t="s">
        <v>819</v>
      </c>
      <c r="B174" s="0" t="s">
        <v>820</v>
      </c>
      <c r="C174" s="0" t="s">
        <v>821</v>
      </c>
      <c r="D174" s="0" t="s">
        <v>822</v>
      </c>
      <c r="E174" s="0" t="s">
        <v>823</v>
      </c>
      <c r="F174" s="0" t="s">
        <v>20</v>
      </c>
      <c r="G174" s="1" t="b">
        <f aca="false">TRUE()</f>
        <v>1</v>
      </c>
      <c r="H174" s="1" t="n">
        <v>0.13</v>
      </c>
      <c r="I174" s="1" t="n">
        <v>0.19</v>
      </c>
      <c r="J174" s="1" t="n">
        <v>0.06</v>
      </c>
      <c r="K174" s="1" t="n">
        <v>0.17</v>
      </c>
      <c r="L174" s="1" t="n">
        <v>0.07</v>
      </c>
      <c r="M174" s="1" t="n">
        <v>0.02</v>
      </c>
      <c r="N174" s="1" t="n">
        <v>-0.04</v>
      </c>
      <c r="O174" s="1" t="n">
        <v>0.13</v>
      </c>
    </row>
    <row r="175" customFormat="false" ht="16" hidden="false" customHeight="false" outlineLevel="0" collapsed="false">
      <c r="A175" s="0" t="s">
        <v>824</v>
      </c>
      <c r="B175" s="0" t="s">
        <v>825</v>
      </c>
      <c r="C175" s="0" t="s">
        <v>826</v>
      </c>
      <c r="D175" s="0" t="s">
        <v>827</v>
      </c>
      <c r="E175" s="0" t="s">
        <v>828</v>
      </c>
      <c r="F175" s="0" t="s">
        <v>20</v>
      </c>
      <c r="G175" s="1" t="s">
        <v>26</v>
      </c>
      <c r="H175" s="1" t="n">
        <v>0.82</v>
      </c>
      <c r="I175" s="1" t="n">
        <v>0.86</v>
      </c>
      <c r="J175" s="1" t="n">
        <v>0.93</v>
      </c>
      <c r="K175" s="1" t="n">
        <v>0.89</v>
      </c>
      <c r="L175" s="1" t="n">
        <v>-0.11</v>
      </c>
      <c r="M175" s="1" t="n">
        <v>-0.03</v>
      </c>
      <c r="N175" s="1" t="n">
        <v>-0.07</v>
      </c>
      <c r="O175" s="1" t="n">
        <v>-0.07</v>
      </c>
    </row>
    <row r="176" customFormat="false" ht="16" hidden="false" customHeight="false" outlineLevel="0" collapsed="false">
      <c r="A176" s="0" t="s">
        <v>829</v>
      </c>
      <c r="B176" s="0" t="s">
        <v>830</v>
      </c>
      <c r="C176" s="0" t="s">
        <v>831</v>
      </c>
      <c r="D176" s="0" t="s">
        <v>832</v>
      </c>
      <c r="E176" s="0" t="s">
        <v>833</v>
      </c>
      <c r="F176" s="0" t="s">
        <v>20</v>
      </c>
      <c r="G176" s="1" t="s">
        <v>26</v>
      </c>
      <c r="H176" s="1" t="n">
        <v>0.3</v>
      </c>
      <c r="I176" s="1" t="n">
        <v>0.38</v>
      </c>
      <c r="J176" s="1" t="n">
        <v>0.4</v>
      </c>
      <c r="K176" s="1" t="n">
        <v>0.49</v>
      </c>
      <c r="L176" s="1" t="n">
        <v>-0.1</v>
      </c>
      <c r="M176" s="1" t="n">
        <v>-0.11</v>
      </c>
      <c r="N176" s="1" t="n">
        <v>-0.19</v>
      </c>
      <c r="O176" s="1" t="n">
        <v>-0.02</v>
      </c>
    </row>
    <row r="177" customFormat="false" ht="16" hidden="false" customHeight="false" outlineLevel="0" collapsed="false">
      <c r="A177" s="0" t="s">
        <v>834</v>
      </c>
      <c r="B177" s="0" t="s">
        <v>835</v>
      </c>
      <c r="C177" s="0" t="s">
        <v>836</v>
      </c>
      <c r="D177" s="0" t="s">
        <v>837</v>
      </c>
      <c r="E177" s="0" t="s">
        <v>838</v>
      </c>
      <c r="F177" s="0" t="s">
        <v>20</v>
      </c>
      <c r="G177" s="1" t="s">
        <v>26</v>
      </c>
      <c r="H177" s="1" t="n">
        <v>0.89</v>
      </c>
      <c r="I177" s="1" t="n">
        <v>0.94</v>
      </c>
      <c r="J177" s="1" t="n">
        <v>0.63</v>
      </c>
      <c r="K177" s="1" t="n">
        <v>0.62</v>
      </c>
      <c r="L177" s="1" t="n">
        <v>0.26</v>
      </c>
      <c r="M177" s="1" t="n">
        <v>0.32</v>
      </c>
      <c r="N177" s="1" t="n">
        <v>0.27</v>
      </c>
      <c r="O177" s="1" t="n">
        <v>0.31</v>
      </c>
    </row>
    <row r="178" customFormat="false" ht="16" hidden="false" customHeight="false" outlineLevel="0" collapsed="false">
      <c r="A178" s="0" t="s">
        <v>839</v>
      </c>
      <c r="B178" s="0" t="s">
        <v>840</v>
      </c>
      <c r="C178" s="0" t="s">
        <v>841</v>
      </c>
      <c r="D178" s="0" t="s">
        <v>842</v>
      </c>
      <c r="E178" s="0" t="s">
        <v>843</v>
      </c>
      <c r="F178" s="0" t="s">
        <v>20</v>
      </c>
      <c r="G178" s="1" t="b">
        <f aca="false">TRUE()</f>
        <v>1</v>
      </c>
      <c r="H178" s="1" t="n">
        <v>0.09</v>
      </c>
      <c r="I178" s="1" t="n">
        <v>0.17</v>
      </c>
      <c r="J178" s="1" t="n">
        <v>0.06</v>
      </c>
      <c r="K178" s="1" t="n">
        <v>0.08</v>
      </c>
      <c r="L178" s="1" t="n">
        <v>0.03</v>
      </c>
      <c r="M178" s="1" t="n">
        <v>0.09</v>
      </c>
      <c r="N178" s="1" t="n">
        <v>0.01</v>
      </c>
      <c r="O178" s="1" t="n">
        <v>0.11</v>
      </c>
    </row>
    <row r="179" customFormat="false" ht="16" hidden="false" customHeight="false" outlineLevel="0" collapsed="false">
      <c r="A179" s="0" t="s">
        <v>844</v>
      </c>
      <c r="B179" s="0" t="s">
        <v>845</v>
      </c>
      <c r="C179" s="0" t="s">
        <v>846</v>
      </c>
      <c r="D179" s="0" t="s">
        <v>847</v>
      </c>
      <c r="E179" s="0" t="s">
        <v>848</v>
      </c>
      <c r="F179" s="0" t="s">
        <v>20</v>
      </c>
      <c r="G179" s="1" t="s">
        <v>26</v>
      </c>
      <c r="H179" s="1" t="n">
        <v>0.27</v>
      </c>
      <c r="I179" s="1" t="n">
        <v>0.2</v>
      </c>
      <c r="J179" s="1" t="n">
        <v>0.41</v>
      </c>
      <c r="K179" s="1" t="n">
        <v>0.37</v>
      </c>
      <c r="L179" s="1" t="n">
        <v>-0.14</v>
      </c>
      <c r="M179" s="1" t="n">
        <v>-0.17</v>
      </c>
      <c r="N179" s="1" t="n">
        <v>-0.1</v>
      </c>
      <c r="O179" s="1" t="n">
        <v>-0.21</v>
      </c>
    </row>
    <row r="180" customFormat="false" ht="16" hidden="false" customHeight="false" outlineLevel="0" collapsed="false">
      <c r="A180" s="0" t="s">
        <v>849</v>
      </c>
      <c r="B180" s="0" t="s">
        <v>850</v>
      </c>
      <c r="C180" s="0" t="s">
        <v>846</v>
      </c>
      <c r="D180" s="0" t="s">
        <v>847</v>
      </c>
      <c r="E180" s="0" t="s">
        <v>848</v>
      </c>
      <c r="F180" s="0" t="s">
        <v>20</v>
      </c>
      <c r="G180" s="1" t="s">
        <v>26</v>
      </c>
      <c r="H180" s="1" t="n">
        <v>0.33</v>
      </c>
      <c r="I180" s="1" t="n">
        <v>0.35</v>
      </c>
      <c r="J180" s="1" t="n">
        <v>0.43</v>
      </c>
      <c r="K180" s="1" t="n">
        <v>0.46</v>
      </c>
      <c r="L180" s="1" t="n">
        <v>-0.1</v>
      </c>
      <c r="M180" s="1" t="n">
        <v>-0.11</v>
      </c>
      <c r="N180" s="1" t="n">
        <v>-0.13</v>
      </c>
      <c r="O180" s="1" t="n">
        <v>-0.08</v>
      </c>
    </row>
    <row r="181" customFormat="false" ht="16" hidden="false" customHeight="false" outlineLevel="0" collapsed="false">
      <c r="A181" s="0" t="s">
        <v>851</v>
      </c>
      <c r="B181" s="0" t="s">
        <v>852</v>
      </c>
      <c r="C181" s="0" t="s">
        <v>853</v>
      </c>
      <c r="D181" s="0" t="s">
        <v>854</v>
      </c>
      <c r="E181" s="0" t="s">
        <v>855</v>
      </c>
      <c r="F181" s="0" t="s">
        <v>20</v>
      </c>
      <c r="G181" s="1" t="b">
        <f aca="false">TRUE()</f>
        <v>1</v>
      </c>
      <c r="H181" s="1" t="n">
        <v>0.21</v>
      </c>
      <c r="I181" s="1" t="n">
        <v>0.31</v>
      </c>
      <c r="J181" s="1" t="n">
        <v>0.32</v>
      </c>
      <c r="K181" s="1" t="n">
        <v>0.46</v>
      </c>
      <c r="L181" s="1" t="n">
        <v>-0.11</v>
      </c>
      <c r="M181" s="1" t="n">
        <v>-0.15</v>
      </c>
      <c r="N181" s="1" t="n">
        <v>-0.25</v>
      </c>
      <c r="O181" s="1" t="n">
        <v>-0.01</v>
      </c>
    </row>
    <row r="182" customFormat="false" ht="16" hidden="false" customHeight="false" outlineLevel="0" collapsed="false">
      <c r="A182" s="0" t="s">
        <v>856</v>
      </c>
      <c r="B182" s="0" t="s">
        <v>857</v>
      </c>
      <c r="C182" s="0" t="s">
        <v>858</v>
      </c>
      <c r="D182" s="0" t="s">
        <v>859</v>
      </c>
      <c r="E182" s="0" t="s">
        <v>860</v>
      </c>
      <c r="F182" s="0" t="s">
        <v>20</v>
      </c>
      <c r="G182" s="1" t="s">
        <v>26</v>
      </c>
      <c r="H182" s="1" t="n">
        <v>0.46</v>
      </c>
      <c r="I182" s="1" t="n">
        <v>0.51</v>
      </c>
      <c r="J182" s="1" t="n">
        <v>0.52</v>
      </c>
      <c r="K182" s="1" t="n">
        <v>0.62</v>
      </c>
      <c r="L182" s="1" t="n">
        <v>-0.06</v>
      </c>
      <c r="M182" s="1" t="n">
        <v>-0.11</v>
      </c>
      <c r="N182" s="1" t="n">
        <v>-0.16</v>
      </c>
      <c r="O182" s="1" t="n">
        <v>-0.01</v>
      </c>
    </row>
    <row r="183" customFormat="false" ht="16" hidden="false" customHeight="false" outlineLevel="0" collapsed="false">
      <c r="A183" s="0" t="s">
        <v>861</v>
      </c>
      <c r="B183" s="0" t="s">
        <v>862</v>
      </c>
      <c r="C183" s="0" t="s">
        <v>863</v>
      </c>
      <c r="D183" s="0" t="s">
        <v>864</v>
      </c>
      <c r="E183" s="0" t="s">
        <v>865</v>
      </c>
      <c r="F183" s="0" t="s">
        <v>20</v>
      </c>
      <c r="G183" s="1" t="b">
        <f aca="false">TRUE()</f>
        <v>1</v>
      </c>
      <c r="H183" s="1" t="n">
        <v>0.75</v>
      </c>
      <c r="I183" s="1" t="n">
        <v>0.74</v>
      </c>
      <c r="J183" s="1" t="n">
        <v>0.74</v>
      </c>
      <c r="K183" s="1" t="n">
        <v>0.6</v>
      </c>
      <c r="L183" s="1" t="n">
        <v>0.01</v>
      </c>
      <c r="M183" s="1" t="n">
        <v>0.14</v>
      </c>
      <c r="N183" s="1" t="n">
        <v>0.15</v>
      </c>
      <c r="O183" s="1" t="n">
        <v>0</v>
      </c>
    </row>
    <row r="184" customFormat="false" ht="16" hidden="false" customHeight="false" outlineLevel="0" collapsed="false">
      <c r="A184" s="0" t="s">
        <v>866</v>
      </c>
      <c r="B184" s="0" t="s">
        <v>867</v>
      </c>
      <c r="C184" s="0" t="s">
        <v>868</v>
      </c>
      <c r="D184" s="0" t="s">
        <v>869</v>
      </c>
      <c r="E184" s="0" t="s">
        <v>870</v>
      </c>
      <c r="F184" s="0" t="s">
        <v>20</v>
      </c>
      <c r="G184" s="1" t="b">
        <f aca="false">TRUE()</f>
        <v>1</v>
      </c>
      <c r="H184" s="1" t="n">
        <v>0.23</v>
      </c>
      <c r="I184" s="1" t="n">
        <v>0.16</v>
      </c>
      <c r="J184" s="1" t="n">
        <v>0.17</v>
      </c>
      <c r="K184" s="1" t="n">
        <v>0.12</v>
      </c>
      <c r="L184" s="1" t="n">
        <v>0.06</v>
      </c>
      <c r="M184" s="1" t="n">
        <v>0.04</v>
      </c>
      <c r="N184" s="1" t="n">
        <v>0.11</v>
      </c>
      <c r="O184" s="1" t="n">
        <v>-0.01</v>
      </c>
    </row>
    <row r="185" customFormat="false" ht="16" hidden="false" customHeight="false" outlineLevel="0" collapsed="false">
      <c r="A185" s="0" t="s">
        <v>871</v>
      </c>
      <c r="B185" s="0" t="s">
        <v>872</v>
      </c>
      <c r="C185" s="0" t="s">
        <v>873</v>
      </c>
      <c r="D185" s="0" t="s">
        <v>874</v>
      </c>
      <c r="E185" s="0" t="s">
        <v>875</v>
      </c>
      <c r="F185" s="0" t="s">
        <v>20</v>
      </c>
      <c r="G185" s="1" t="s">
        <v>26</v>
      </c>
      <c r="H185" s="1" t="n">
        <v>0.33</v>
      </c>
      <c r="I185" s="1" t="n">
        <v>0.18</v>
      </c>
      <c r="J185" s="1" t="n">
        <v>0.15</v>
      </c>
      <c r="K185" s="1" t="n">
        <v>0.27</v>
      </c>
      <c r="L185" s="1" t="n">
        <v>0.18</v>
      </c>
      <c r="M185" s="1" t="n">
        <v>-0.09</v>
      </c>
      <c r="N185" s="1" t="n">
        <v>0.06</v>
      </c>
      <c r="O185" s="1" t="n">
        <v>0.03</v>
      </c>
    </row>
    <row r="186" customFormat="false" ht="16" hidden="false" customHeight="false" outlineLevel="0" collapsed="false">
      <c r="A186" s="0" t="s">
        <v>876</v>
      </c>
      <c r="B186" s="0" t="s">
        <v>877</v>
      </c>
      <c r="C186" s="0" t="s">
        <v>878</v>
      </c>
      <c r="D186" s="0" t="s">
        <v>879</v>
      </c>
      <c r="E186" s="0" t="s">
        <v>880</v>
      </c>
      <c r="F186" s="0" t="s">
        <v>20</v>
      </c>
      <c r="G186" s="1" t="b">
        <f aca="false">FALSE()</f>
        <v>0</v>
      </c>
      <c r="H186" s="1" t="n">
        <v>0.36</v>
      </c>
      <c r="I186" s="1" t="n">
        <v>0.27</v>
      </c>
      <c r="J186" s="1" t="n">
        <v>0.46</v>
      </c>
      <c r="K186" s="1" t="n">
        <v>0.52</v>
      </c>
      <c r="L186" s="1" t="n">
        <v>-0.1</v>
      </c>
      <c r="M186" s="1" t="n">
        <v>-0.25</v>
      </c>
      <c r="N186" s="1" t="n">
        <v>-0.16</v>
      </c>
      <c r="O186" s="1" t="n">
        <v>-0.19</v>
      </c>
    </row>
    <row r="187" customFormat="false" ht="16" hidden="false" customHeight="false" outlineLevel="0" collapsed="false">
      <c r="A187" s="0" t="s">
        <v>881</v>
      </c>
      <c r="B187" s="0" t="s">
        <v>882</v>
      </c>
      <c r="C187" s="0" t="s">
        <v>883</v>
      </c>
      <c r="D187" s="0" t="s">
        <v>884</v>
      </c>
      <c r="E187" s="0" t="s">
        <v>885</v>
      </c>
      <c r="F187" s="0" t="s">
        <v>20</v>
      </c>
      <c r="G187" s="1" t="b">
        <f aca="false">FALSE()</f>
        <v>0</v>
      </c>
      <c r="H187" s="1" t="n">
        <v>0.34</v>
      </c>
      <c r="I187" s="1" t="n">
        <v>0.33</v>
      </c>
      <c r="J187" s="1" t="n">
        <v>0.26</v>
      </c>
      <c r="K187" s="1" t="n">
        <v>0.21</v>
      </c>
      <c r="L187" s="1" t="n">
        <v>0.08</v>
      </c>
      <c r="M187" s="1" t="n">
        <v>0.12</v>
      </c>
      <c r="N187" s="1" t="n">
        <v>0.13</v>
      </c>
      <c r="O187" s="1" t="n">
        <v>0.07</v>
      </c>
    </row>
    <row r="188" customFormat="false" ht="16" hidden="false" customHeight="false" outlineLevel="0" collapsed="false">
      <c r="A188" s="0" t="s">
        <v>886</v>
      </c>
      <c r="B188" s="0" t="s">
        <v>887</v>
      </c>
      <c r="C188" s="0" t="s">
        <v>888</v>
      </c>
      <c r="D188" s="0" t="s">
        <v>889</v>
      </c>
      <c r="E188" s="0" t="s">
        <v>890</v>
      </c>
      <c r="F188" s="0" t="s">
        <v>20</v>
      </c>
      <c r="G188" s="1" t="s">
        <v>26</v>
      </c>
      <c r="H188" s="1" t="n">
        <v>0.33</v>
      </c>
      <c r="I188" s="1" t="n">
        <v>0.26</v>
      </c>
      <c r="J188" s="1" t="n">
        <v>0.08</v>
      </c>
      <c r="K188" s="1" t="n">
        <v>0.23</v>
      </c>
      <c r="L188" s="1" t="n">
        <v>0.25</v>
      </c>
      <c r="M188" s="1" t="n">
        <v>0.03</v>
      </c>
      <c r="N188" s="1" t="n">
        <v>0.1</v>
      </c>
      <c r="O188" s="1" t="n">
        <v>0.18</v>
      </c>
    </row>
    <row r="189" customFormat="false" ht="16" hidden="false" customHeight="false" outlineLevel="0" collapsed="false">
      <c r="A189" s="0" t="s">
        <v>891</v>
      </c>
      <c r="B189" s="0" t="s">
        <v>892</v>
      </c>
      <c r="C189" s="0" t="s">
        <v>893</v>
      </c>
      <c r="D189" s="0" t="s">
        <v>894</v>
      </c>
      <c r="E189" s="0" t="s">
        <v>895</v>
      </c>
      <c r="F189" s="0" t="s">
        <v>20</v>
      </c>
      <c r="G189" s="1" t="b">
        <f aca="false">FALSE()</f>
        <v>0</v>
      </c>
      <c r="H189" s="1" t="n">
        <v>0.7</v>
      </c>
      <c r="I189" s="1" t="n">
        <v>0.63</v>
      </c>
      <c r="J189" s="1" t="n">
        <v>0.81</v>
      </c>
      <c r="K189" s="1" t="n">
        <v>0.85</v>
      </c>
      <c r="L189" s="1" t="n">
        <v>-0.11</v>
      </c>
      <c r="M189" s="1" t="n">
        <v>-0.22</v>
      </c>
      <c r="N189" s="1" t="n">
        <v>-0.15</v>
      </c>
      <c r="O189" s="1" t="n">
        <v>-0.18</v>
      </c>
    </row>
    <row r="190" customFormat="false" ht="16" hidden="false" customHeight="false" outlineLevel="0" collapsed="false">
      <c r="A190" s="0" t="s">
        <v>896</v>
      </c>
      <c r="B190" s="0" t="s">
        <v>897</v>
      </c>
      <c r="C190" s="0" t="s">
        <v>898</v>
      </c>
      <c r="D190" s="0" t="s">
        <v>899</v>
      </c>
      <c r="E190" s="0" t="s">
        <v>900</v>
      </c>
      <c r="F190" s="0" t="s">
        <v>20</v>
      </c>
      <c r="G190" s="1" t="s">
        <v>26</v>
      </c>
      <c r="H190" s="1" t="n">
        <v>0.44</v>
      </c>
      <c r="I190" s="1" t="n">
        <v>0.43</v>
      </c>
      <c r="J190" s="1" t="n">
        <v>0.53</v>
      </c>
      <c r="K190" s="1" t="n">
        <v>0.55</v>
      </c>
      <c r="L190" s="1" t="n">
        <v>-0.09</v>
      </c>
      <c r="M190" s="1" t="n">
        <v>-0.12</v>
      </c>
      <c r="N190" s="1" t="n">
        <v>-0.11</v>
      </c>
      <c r="O190" s="1" t="n">
        <v>-0.1</v>
      </c>
    </row>
    <row r="191" customFormat="false" ht="16" hidden="false" customHeight="false" outlineLevel="0" collapsed="false">
      <c r="A191" s="0" t="s">
        <v>901</v>
      </c>
      <c r="B191" s="0" t="s">
        <v>902</v>
      </c>
      <c r="C191" s="0" t="s">
        <v>903</v>
      </c>
      <c r="D191" s="0" t="s">
        <v>904</v>
      </c>
      <c r="E191" s="0" t="s">
        <v>905</v>
      </c>
      <c r="F191" s="0" t="s">
        <v>20</v>
      </c>
      <c r="G191" s="1" t="b">
        <f aca="false">TRUE()</f>
        <v>1</v>
      </c>
      <c r="H191" s="1" t="n">
        <v>0.28</v>
      </c>
      <c r="I191" s="1" t="n">
        <v>0.22</v>
      </c>
      <c r="J191" s="1" t="n">
        <v>0.45</v>
      </c>
      <c r="K191" s="1" t="n">
        <v>0.32</v>
      </c>
      <c r="L191" s="1" t="n">
        <v>-0.17</v>
      </c>
      <c r="M191" s="1" t="n">
        <v>-0.1</v>
      </c>
      <c r="N191" s="1" t="n">
        <v>-0.04</v>
      </c>
      <c r="O191" s="1" t="n">
        <v>-0.23</v>
      </c>
    </row>
    <row r="192" customFormat="false" ht="16" hidden="false" customHeight="false" outlineLevel="0" collapsed="false">
      <c r="A192" s="0" t="s">
        <v>906</v>
      </c>
      <c r="B192" s="0" t="s">
        <v>907</v>
      </c>
      <c r="C192" s="0" t="s">
        <v>908</v>
      </c>
      <c r="D192" s="0" t="s">
        <v>909</v>
      </c>
      <c r="E192" s="0" t="s">
        <v>910</v>
      </c>
      <c r="F192" s="0" t="s">
        <v>20</v>
      </c>
      <c r="G192" s="1" t="s">
        <v>26</v>
      </c>
      <c r="H192" s="1" t="n">
        <v>0.54</v>
      </c>
      <c r="I192" s="1" t="n">
        <v>0.55</v>
      </c>
      <c r="J192" s="1" t="n">
        <v>0.38</v>
      </c>
      <c r="K192" s="1" t="n">
        <v>0.41</v>
      </c>
      <c r="L192" s="1" t="n">
        <v>0.16</v>
      </c>
      <c r="M192" s="1" t="n">
        <v>0.14</v>
      </c>
      <c r="N192" s="1" t="n">
        <v>0.13</v>
      </c>
      <c r="O192" s="1" t="n">
        <v>0.17</v>
      </c>
    </row>
    <row r="193" customFormat="false" ht="16" hidden="false" customHeight="false" outlineLevel="0" collapsed="false">
      <c r="A193" s="0" t="s">
        <v>911</v>
      </c>
      <c r="B193" s="0" t="s">
        <v>912</v>
      </c>
      <c r="C193" s="0" t="s">
        <v>913</v>
      </c>
      <c r="D193" s="0" t="s">
        <v>914</v>
      </c>
      <c r="E193" s="0" t="s">
        <v>915</v>
      </c>
      <c r="F193" s="0" t="s">
        <v>20</v>
      </c>
      <c r="G193" s="1" t="b">
        <f aca="false">FALSE()</f>
        <v>0</v>
      </c>
      <c r="H193" s="1" t="n">
        <v>0.41</v>
      </c>
      <c r="I193" s="1" t="n">
        <v>0.39</v>
      </c>
      <c r="J193" s="1" t="n">
        <v>0.59</v>
      </c>
      <c r="K193" s="1" t="n">
        <v>0.51</v>
      </c>
      <c r="L193" s="1" t="n">
        <v>-0.18</v>
      </c>
      <c r="M193" s="1" t="n">
        <v>-0.12</v>
      </c>
      <c r="N193" s="1" t="n">
        <v>-0.1</v>
      </c>
      <c r="O193" s="1" t="n">
        <v>-0.2</v>
      </c>
    </row>
    <row r="194" customFormat="false" ht="16" hidden="false" customHeight="false" outlineLevel="0" collapsed="false">
      <c r="A194" s="0" t="s">
        <v>916</v>
      </c>
      <c r="B194" s="0" t="s">
        <v>917</v>
      </c>
      <c r="C194" s="0" t="s">
        <v>918</v>
      </c>
      <c r="D194" s="0" t="s">
        <v>919</v>
      </c>
      <c r="E194" s="0" t="s">
        <v>920</v>
      </c>
      <c r="F194" s="0" t="s">
        <v>20</v>
      </c>
      <c r="G194" s="1" t="b">
        <f aca="false">TRUE()</f>
        <v>1</v>
      </c>
      <c r="H194" s="1" t="n">
        <v>0.16</v>
      </c>
      <c r="I194" s="1" t="n">
        <v>0.21</v>
      </c>
      <c r="J194" s="1" t="n">
        <v>0.1</v>
      </c>
      <c r="K194" s="1" t="n">
        <v>0.11</v>
      </c>
      <c r="L194" s="1" t="n">
        <v>0.06</v>
      </c>
      <c r="M194" s="1" t="n">
        <v>0.1</v>
      </c>
      <c r="N194" s="1" t="n">
        <v>0.05</v>
      </c>
      <c r="O194" s="1" t="n">
        <v>0.11</v>
      </c>
    </row>
    <row r="195" customFormat="false" ht="16" hidden="false" customHeight="false" outlineLevel="0" collapsed="false">
      <c r="A195" s="0" t="s">
        <v>921</v>
      </c>
      <c r="B195" s="0" t="s">
        <v>922</v>
      </c>
      <c r="C195" s="0" t="s">
        <v>923</v>
      </c>
      <c r="D195" s="0" t="s">
        <v>924</v>
      </c>
      <c r="E195" s="0" t="s">
        <v>925</v>
      </c>
      <c r="F195" s="0" t="s">
        <v>20</v>
      </c>
      <c r="G195" s="1" t="s">
        <v>26</v>
      </c>
      <c r="H195" s="1" t="n">
        <v>0.24</v>
      </c>
      <c r="I195" s="1" t="n">
        <v>0.27</v>
      </c>
      <c r="J195" s="1" t="n">
        <v>0.1</v>
      </c>
      <c r="K195" s="1" t="n">
        <v>0.17</v>
      </c>
      <c r="L195" s="1" t="n">
        <v>0.14</v>
      </c>
      <c r="M195" s="1" t="n">
        <v>0.1</v>
      </c>
      <c r="N195" s="1" t="n">
        <v>0.07</v>
      </c>
      <c r="O195" s="1" t="n">
        <v>0.17</v>
      </c>
    </row>
    <row r="196" customFormat="false" ht="16" hidden="false" customHeight="false" outlineLevel="0" collapsed="false">
      <c r="A196" s="0" t="s">
        <v>926</v>
      </c>
      <c r="B196" s="0" t="s">
        <v>927</v>
      </c>
      <c r="C196" s="0" t="s">
        <v>928</v>
      </c>
      <c r="D196" s="0" t="s">
        <v>929</v>
      </c>
      <c r="E196" s="0" t="s">
        <v>930</v>
      </c>
      <c r="F196" s="0" t="s">
        <v>20</v>
      </c>
      <c r="G196" s="1" t="b">
        <f aca="false">TRUE()</f>
        <v>1</v>
      </c>
      <c r="H196" s="1" t="n">
        <v>0.17</v>
      </c>
      <c r="I196" s="1" t="n">
        <v>0.18</v>
      </c>
      <c r="J196" s="1" t="n">
        <v>0.33</v>
      </c>
      <c r="K196" s="1" t="n">
        <v>0.44</v>
      </c>
      <c r="L196" s="1" t="n">
        <v>-0.16</v>
      </c>
      <c r="M196" s="1" t="n">
        <v>-0.26</v>
      </c>
      <c r="N196" s="1" t="n">
        <v>-0.27</v>
      </c>
      <c r="O196" s="1" t="n">
        <v>-0.15</v>
      </c>
    </row>
    <row r="197" customFormat="false" ht="16" hidden="false" customHeight="false" outlineLevel="0" collapsed="false">
      <c r="A197" s="0" t="s">
        <v>931</v>
      </c>
      <c r="B197" s="0" t="s">
        <v>932</v>
      </c>
      <c r="C197" s="0" t="s">
        <v>933</v>
      </c>
      <c r="D197" s="0" t="s">
        <v>934</v>
      </c>
      <c r="E197" s="0" t="s">
        <v>935</v>
      </c>
      <c r="F197" s="0" t="s">
        <v>20</v>
      </c>
      <c r="G197" s="1" t="b">
        <f aca="false">TRUE()</f>
        <v>1</v>
      </c>
      <c r="H197" s="1" t="n">
        <v>0.14</v>
      </c>
      <c r="I197" s="1" t="n">
        <v>0.18</v>
      </c>
      <c r="J197" s="1" t="n">
        <v>0.04</v>
      </c>
      <c r="K197" s="1" t="n">
        <v>0.04</v>
      </c>
      <c r="L197" s="1" t="n">
        <v>0.1</v>
      </c>
      <c r="M197" s="1" t="n">
        <v>0.14</v>
      </c>
      <c r="N197" s="1" t="n">
        <v>0.1</v>
      </c>
      <c r="O197" s="1" t="n">
        <v>0.14</v>
      </c>
    </row>
    <row r="198" customFormat="false" ht="16" hidden="false" customHeight="false" outlineLevel="0" collapsed="false">
      <c r="A198" s="0" t="s">
        <v>936</v>
      </c>
      <c r="B198" s="0" t="s">
        <v>937</v>
      </c>
      <c r="C198" s="0" t="s">
        <v>938</v>
      </c>
      <c r="D198" s="0" t="s">
        <v>939</v>
      </c>
      <c r="E198" s="0" t="s">
        <v>26</v>
      </c>
      <c r="F198" s="0" t="s">
        <v>20</v>
      </c>
      <c r="G198" s="1" t="s">
        <v>26</v>
      </c>
      <c r="H198" s="1" t="n">
        <v>0.02</v>
      </c>
      <c r="I198" s="1" t="n">
        <v>0.03</v>
      </c>
      <c r="J198" s="1" t="n">
        <v>0.01</v>
      </c>
      <c r="K198" s="1" t="n">
        <v>0.13</v>
      </c>
      <c r="L198" s="1" t="n">
        <v>0.01</v>
      </c>
      <c r="M198" s="1" t="n">
        <v>-0.1</v>
      </c>
      <c r="N198" s="1" t="n">
        <v>-0.11</v>
      </c>
      <c r="O198" s="1" t="n">
        <v>0.02</v>
      </c>
    </row>
    <row r="199" customFormat="false" ht="16" hidden="false" customHeight="false" outlineLevel="0" collapsed="false">
      <c r="A199" s="0" t="s">
        <v>940</v>
      </c>
      <c r="B199" s="0" t="s">
        <v>941</v>
      </c>
      <c r="C199" s="0" t="s">
        <v>942</v>
      </c>
      <c r="D199" s="0" t="s">
        <v>943</v>
      </c>
      <c r="E199" s="0" t="s">
        <v>944</v>
      </c>
      <c r="F199" s="0" t="s">
        <v>20</v>
      </c>
      <c r="G199" s="1" t="s">
        <v>26</v>
      </c>
      <c r="H199" s="1" t="n">
        <v>0.1</v>
      </c>
      <c r="I199" s="1" t="n">
        <v>0.15</v>
      </c>
      <c r="J199" s="1" t="n">
        <v>0.09</v>
      </c>
      <c r="K199" s="1" t="n">
        <v>0.26</v>
      </c>
      <c r="L199" s="1" t="n">
        <v>0.01</v>
      </c>
      <c r="M199" s="1" t="n">
        <v>-0.11</v>
      </c>
      <c r="N199" s="1" t="n">
        <v>-0.16</v>
      </c>
      <c r="O199" s="1" t="n">
        <v>0.06</v>
      </c>
    </row>
    <row r="200" customFormat="false" ht="16" hidden="false" customHeight="false" outlineLevel="0" collapsed="false">
      <c r="A200" s="0" t="s">
        <v>945</v>
      </c>
      <c r="B200" s="0" t="s">
        <v>946</v>
      </c>
      <c r="C200" s="0" t="s">
        <v>947</v>
      </c>
      <c r="D200" s="0" t="s">
        <v>948</v>
      </c>
      <c r="E200" s="0" t="s">
        <v>949</v>
      </c>
      <c r="F200" s="0" t="s">
        <v>20</v>
      </c>
      <c r="G200" s="1" t="s">
        <v>26</v>
      </c>
      <c r="H200" s="1" t="n">
        <v>0.71</v>
      </c>
      <c r="I200" s="1" t="n">
        <v>0.71</v>
      </c>
      <c r="J200" s="1" t="n">
        <v>0.41</v>
      </c>
      <c r="K200" s="1" t="n">
        <v>0.45</v>
      </c>
      <c r="L200" s="1" t="n">
        <v>0.3</v>
      </c>
      <c r="M200" s="1" t="n">
        <v>0.26</v>
      </c>
      <c r="N200" s="1" t="n">
        <v>0.26</v>
      </c>
      <c r="O200" s="1" t="n">
        <v>0.3</v>
      </c>
    </row>
    <row r="201" customFormat="false" ht="16" hidden="false" customHeight="false" outlineLevel="0" collapsed="false">
      <c r="A201" s="0" t="s">
        <v>950</v>
      </c>
      <c r="B201" s="0" t="s">
        <v>951</v>
      </c>
      <c r="C201" s="0" t="s">
        <v>952</v>
      </c>
      <c r="D201" s="0" t="s">
        <v>953</v>
      </c>
      <c r="E201" s="0" t="s">
        <v>954</v>
      </c>
      <c r="F201" s="0" t="s">
        <v>20</v>
      </c>
      <c r="G201" s="1" t="s">
        <v>26</v>
      </c>
      <c r="H201" s="1" t="n">
        <v>0.4</v>
      </c>
      <c r="I201" s="1" t="n">
        <v>0.36</v>
      </c>
      <c r="J201" s="1" t="n">
        <v>0.14</v>
      </c>
      <c r="K201" s="1" t="n">
        <v>0.28</v>
      </c>
      <c r="L201" s="1" t="n">
        <v>0.26</v>
      </c>
      <c r="M201" s="1" t="n">
        <v>0.08</v>
      </c>
      <c r="N201" s="1" t="n">
        <v>0.12</v>
      </c>
      <c r="O201" s="1" t="n">
        <v>0.22</v>
      </c>
    </row>
    <row r="202" customFormat="false" ht="16" hidden="false" customHeight="false" outlineLevel="0" collapsed="false">
      <c r="A202" s="0" t="s">
        <v>955</v>
      </c>
      <c r="B202" s="0" t="s">
        <v>956</v>
      </c>
      <c r="C202" s="0" t="s">
        <v>957</v>
      </c>
      <c r="D202" s="0" t="s">
        <v>958</v>
      </c>
      <c r="E202" s="0" t="s">
        <v>959</v>
      </c>
      <c r="F202" s="0" t="s">
        <v>20</v>
      </c>
      <c r="G202" s="1" t="b">
        <f aca="false">TRUE()</f>
        <v>1</v>
      </c>
      <c r="H202" s="1" t="n">
        <v>0.14</v>
      </c>
      <c r="I202" s="1" t="n">
        <v>0.21</v>
      </c>
      <c r="J202" s="1" t="n">
        <v>0.39</v>
      </c>
      <c r="K202" s="1" t="n">
        <v>0.18</v>
      </c>
      <c r="L202" s="1" t="n">
        <v>-0.25</v>
      </c>
      <c r="M202" s="1" t="n">
        <v>0.03</v>
      </c>
      <c r="N202" s="1" t="n">
        <v>-0.04</v>
      </c>
      <c r="O202" s="1" t="n">
        <v>-0.18</v>
      </c>
    </row>
    <row r="203" customFormat="false" ht="16" hidden="false" customHeight="false" outlineLevel="0" collapsed="false">
      <c r="A203" s="0" t="s">
        <v>960</v>
      </c>
      <c r="B203" s="0" t="s">
        <v>961</v>
      </c>
      <c r="C203" s="0" t="s">
        <v>962</v>
      </c>
      <c r="D203" s="0" t="s">
        <v>963</v>
      </c>
      <c r="E203" s="0" t="s">
        <v>964</v>
      </c>
      <c r="F203" s="0" t="s">
        <v>20</v>
      </c>
      <c r="G203" s="1" t="s">
        <v>26</v>
      </c>
      <c r="H203" s="1" t="n">
        <v>0.96</v>
      </c>
      <c r="I203" s="1" t="n">
        <v>0.87</v>
      </c>
      <c r="J203" s="1" t="n">
        <v>0.8</v>
      </c>
      <c r="K203" s="1" t="n">
        <v>0.93</v>
      </c>
      <c r="L203" s="1" t="n">
        <v>0.16</v>
      </c>
      <c r="M203" s="1" t="n">
        <v>-0.06</v>
      </c>
      <c r="N203" s="1" t="n">
        <v>0.03</v>
      </c>
      <c r="O203" s="1" t="n">
        <v>0.07</v>
      </c>
    </row>
    <row r="204" customFormat="false" ht="16" hidden="false" customHeight="false" outlineLevel="0" collapsed="false">
      <c r="A204" s="0" t="s">
        <v>965</v>
      </c>
      <c r="B204" s="0" t="s">
        <v>966</v>
      </c>
      <c r="C204" s="0" t="s">
        <v>967</v>
      </c>
      <c r="D204" s="0" t="s">
        <v>968</v>
      </c>
      <c r="E204" s="0" t="s">
        <v>969</v>
      </c>
      <c r="F204" s="0" t="s">
        <v>20</v>
      </c>
      <c r="G204" s="1" t="s">
        <v>26</v>
      </c>
      <c r="H204" s="1" t="n">
        <v>0.75</v>
      </c>
      <c r="I204" s="1" t="n">
        <v>0.61</v>
      </c>
      <c r="J204" s="1" t="n">
        <v>0.73</v>
      </c>
      <c r="K204" s="1" t="n">
        <v>0.8</v>
      </c>
      <c r="L204" s="1" t="n">
        <v>0.02</v>
      </c>
      <c r="M204" s="1" t="n">
        <v>-0.19</v>
      </c>
      <c r="N204" s="1" t="n">
        <v>-0.05</v>
      </c>
      <c r="O204" s="1" t="n">
        <v>-0.12</v>
      </c>
    </row>
    <row r="205" customFormat="false" ht="16" hidden="false" customHeight="false" outlineLevel="0" collapsed="false">
      <c r="A205" s="0" t="s">
        <v>970</v>
      </c>
      <c r="B205" s="0" t="s">
        <v>966</v>
      </c>
      <c r="C205" s="0" t="s">
        <v>967</v>
      </c>
      <c r="D205" s="0" t="s">
        <v>968</v>
      </c>
      <c r="E205" s="0" t="s">
        <v>969</v>
      </c>
      <c r="F205" s="0" t="s">
        <v>20</v>
      </c>
      <c r="G205" s="1" t="s">
        <v>26</v>
      </c>
      <c r="H205" s="1" t="n">
        <v>0.75</v>
      </c>
      <c r="I205" s="1" t="n">
        <v>0.61</v>
      </c>
      <c r="J205" s="1" t="n">
        <v>0.72</v>
      </c>
      <c r="K205" s="1" t="n">
        <v>0.79</v>
      </c>
      <c r="L205" s="1" t="n">
        <v>0.03</v>
      </c>
      <c r="M205" s="1" t="n">
        <v>-0.18</v>
      </c>
      <c r="N205" s="1" t="n">
        <v>-0.04</v>
      </c>
      <c r="O205" s="1" t="n">
        <v>-0.11</v>
      </c>
    </row>
    <row r="206" customFormat="false" ht="16" hidden="false" customHeight="false" outlineLevel="0" collapsed="false">
      <c r="A206" s="0" t="s">
        <v>971</v>
      </c>
      <c r="B206" s="0" t="s">
        <v>972</v>
      </c>
      <c r="C206" s="0" t="s">
        <v>973</v>
      </c>
      <c r="D206" s="0" t="s">
        <v>974</v>
      </c>
      <c r="E206" s="0" t="s">
        <v>975</v>
      </c>
      <c r="F206" s="0" t="s">
        <v>20</v>
      </c>
      <c r="G206" s="1" t="s">
        <v>26</v>
      </c>
      <c r="H206" s="1" t="n">
        <v>0.84</v>
      </c>
      <c r="I206" s="1" t="n">
        <v>0.8</v>
      </c>
      <c r="J206" s="1" t="n">
        <v>0.73</v>
      </c>
      <c r="K206" s="1" t="n">
        <v>0.69</v>
      </c>
      <c r="L206" s="1" t="n">
        <v>0.11</v>
      </c>
      <c r="M206" s="1" t="n">
        <v>0.11</v>
      </c>
      <c r="N206" s="1" t="n">
        <v>0.15</v>
      </c>
      <c r="O206" s="1" t="n">
        <v>0.07</v>
      </c>
    </row>
    <row r="207" customFormat="false" ht="16" hidden="false" customHeight="false" outlineLevel="0" collapsed="false">
      <c r="A207" s="0" t="s">
        <v>976</v>
      </c>
      <c r="B207" s="0" t="s">
        <v>977</v>
      </c>
      <c r="C207" s="0" t="s">
        <v>978</v>
      </c>
      <c r="D207" s="0" t="s">
        <v>979</v>
      </c>
      <c r="E207" s="0" t="s">
        <v>980</v>
      </c>
      <c r="F207" s="0" t="s">
        <v>20</v>
      </c>
      <c r="G207" s="1" t="b">
        <f aca="false">TRUE()</f>
        <v>1</v>
      </c>
      <c r="H207" s="1" t="n">
        <v>0.42</v>
      </c>
      <c r="I207" s="1" t="n">
        <v>0.42</v>
      </c>
      <c r="J207" s="1" t="n">
        <v>0.31</v>
      </c>
      <c r="K207" s="1" t="n">
        <v>0.21</v>
      </c>
      <c r="L207" s="1" t="n">
        <v>0.11</v>
      </c>
      <c r="M207" s="1" t="n">
        <v>0.21</v>
      </c>
      <c r="N207" s="1" t="n">
        <v>0.21</v>
      </c>
      <c r="O207" s="1" t="n">
        <v>0.11</v>
      </c>
    </row>
    <row r="208" customFormat="false" ht="16" hidden="false" customHeight="false" outlineLevel="0" collapsed="false">
      <c r="A208" s="0" t="s">
        <v>981</v>
      </c>
      <c r="B208" s="0" t="s">
        <v>982</v>
      </c>
      <c r="C208" s="0" t="s">
        <v>983</v>
      </c>
      <c r="D208" s="0" t="s">
        <v>984</v>
      </c>
      <c r="E208" s="0" t="s">
        <v>985</v>
      </c>
      <c r="F208" s="0" t="s">
        <v>20</v>
      </c>
      <c r="G208" s="1" t="s">
        <v>26</v>
      </c>
      <c r="H208" s="1" t="n">
        <v>0.57</v>
      </c>
      <c r="I208" s="1" t="n">
        <v>0.6</v>
      </c>
      <c r="J208" s="1" t="n">
        <v>0.88</v>
      </c>
      <c r="K208" s="1" t="n">
        <v>0.55</v>
      </c>
      <c r="L208" s="1" t="n">
        <v>-0.31</v>
      </c>
      <c r="M208" s="1" t="n">
        <v>0.05</v>
      </c>
      <c r="N208" s="1" t="n">
        <v>0.02</v>
      </c>
      <c r="O208" s="1" t="n">
        <v>-0.28</v>
      </c>
    </row>
    <row r="209" customFormat="false" ht="16" hidden="false" customHeight="false" outlineLevel="0" collapsed="false">
      <c r="A209" s="0" t="s">
        <v>986</v>
      </c>
      <c r="B209" s="0" t="s">
        <v>987</v>
      </c>
      <c r="C209" s="0" t="s">
        <v>988</v>
      </c>
      <c r="D209" s="0" t="s">
        <v>989</v>
      </c>
      <c r="E209" s="0" t="s">
        <v>990</v>
      </c>
      <c r="F209" s="0" t="s">
        <v>20</v>
      </c>
      <c r="G209" s="1" t="s">
        <v>26</v>
      </c>
      <c r="H209" s="1" t="n">
        <v>0.29</v>
      </c>
      <c r="I209" s="1" t="n">
        <v>0.37</v>
      </c>
      <c r="J209" s="1" t="n">
        <v>0.41</v>
      </c>
      <c r="K209" s="1" t="n">
        <v>0.39</v>
      </c>
      <c r="L209" s="1" t="n">
        <v>-0.12</v>
      </c>
      <c r="M209" s="1" t="n">
        <v>-0.02</v>
      </c>
      <c r="N209" s="1" t="n">
        <v>-0.1</v>
      </c>
      <c r="O209" s="1" t="n">
        <v>-0.04</v>
      </c>
    </row>
    <row r="210" customFormat="false" ht="16" hidden="false" customHeight="false" outlineLevel="0" collapsed="false">
      <c r="A210" s="0" t="s">
        <v>991</v>
      </c>
      <c r="B210" s="0" t="s">
        <v>992</v>
      </c>
      <c r="C210" s="0" t="s">
        <v>993</v>
      </c>
      <c r="D210" s="0" t="s">
        <v>994</v>
      </c>
      <c r="E210" s="0" t="s">
        <v>995</v>
      </c>
      <c r="F210" s="0" t="s">
        <v>20</v>
      </c>
      <c r="G210" s="1" t="s">
        <v>26</v>
      </c>
      <c r="H210" s="1" t="n">
        <v>0.71</v>
      </c>
      <c r="I210" s="1" t="n">
        <v>0.68</v>
      </c>
      <c r="J210" s="1" t="n">
        <v>0.81</v>
      </c>
      <c r="K210" s="1" t="n">
        <v>0.85</v>
      </c>
      <c r="L210" s="1" t="n">
        <v>-0.1</v>
      </c>
      <c r="M210" s="1" t="n">
        <v>-0.17</v>
      </c>
      <c r="N210" s="1" t="n">
        <v>-0.14</v>
      </c>
      <c r="O210" s="1" t="n">
        <v>-0.13</v>
      </c>
    </row>
    <row r="211" customFormat="false" ht="16" hidden="false" customHeight="false" outlineLevel="0" collapsed="false">
      <c r="A211" s="0" t="s">
        <v>996</v>
      </c>
      <c r="B211" s="0" t="s">
        <v>997</v>
      </c>
      <c r="C211" s="0" t="s">
        <v>998</v>
      </c>
      <c r="D211" s="0" t="s">
        <v>999</v>
      </c>
      <c r="E211" s="0" t="s">
        <v>1000</v>
      </c>
      <c r="F211" s="0" t="s">
        <v>20</v>
      </c>
      <c r="G211" s="1" t="s">
        <v>26</v>
      </c>
      <c r="H211" s="1" t="n">
        <v>0.43</v>
      </c>
      <c r="I211" s="1" t="n">
        <v>0.24</v>
      </c>
      <c r="J211" s="1" t="n">
        <v>0.13</v>
      </c>
      <c r="K211" s="1" t="n">
        <v>0.32</v>
      </c>
      <c r="L211" s="1" t="n">
        <v>0.3</v>
      </c>
      <c r="M211" s="1" t="n">
        <v>-0.08</v>
      </c>
      <c r="N211" s="1" t="n">
        <v>0.11</v>
      </c>
      <c r="O211" s="1" t="n">
        <v>0.11</v>
      </c>
    </row>
    <row r="212" customFormat="false" ht="16" hidden="false" customHeight="false" outlineLevel="0" collapsed="false">
      <c r="A212" s="0" t="s">
        <v>1001</v>
      </c>
      <c r="B212" s="0" t="s">
        <v>1002</v>
      </c>
      <c r="C212" s="0" t="s">
        <v>1003</v>
      </c>
      <c r="D212" s="0" t="s">
        <v>1004</v>
      </c>
      <c r="E212" s="0" t="s">
        <v>1005</v>
      </c>
      <c r="F212" s="0" t="s">
        <v>20</v>
      </c>
      <c r="G212" s="1" t="s">
        <v>26</v>
      </c>
      <c r="H212" s="1" t="n">
        <v>0.47</v>
      </c>
      <c r="I212" s="1" t="n">
        <v>0.67</v>
      </c>
      <c r="J212" s="1" t="n">
        <v>0.76</v>
      </c>
      <c r="K212" s="1" t="n">
        <v>0.68</v>
      </c>
      <c r="L212" s="1" t="n">
        <v>-0.29</v>
      </c>
      <c r="M212" s="1" t="n">
        <v>-0.01</v>
      </c>
      <c r="N212" s="1" t="n">
        <v>-0.21</v>
      </c>
      <c r="O212" s="1" t="n">
        <v>-0.09</v>
      </c>
    </row>
    <row r="213" customFormat="false" ht="16" hidden="false" customHeight="false" outlineLevel="0" collapsed="false">
      <c r="A213" s="0" t="s">
        <v>1006</v>
      </c>
      <c r="B213" s="0" t="s">
        <v>1007</v>
      </c>
      <c r="C213" s="0" t="s">
        <v>1008</v>
      </c>
      <c r="D213" s="0" t="s">
        <v>1009</v>
      </c>
      <c r="E213" s="0" t="s">
        <v>1010</v>
      </c>
      <c r="F213" s="0" t="s">
        <v>20</v>
      </c>
      <c r="G213" s="1" t="b">
        <f aca="false">TRUE()</f>
        <v>1</v>
      </c>
      <c r="H213" s="1" t="n">
        <v>0.17</v>
      </c>
      <c r="I213" s="1" t="n">
        <v>0.22</v>
      </c>
      <c r="J213" s="1" t="n">
        <v>0.12</v>
      </c>
      <c r="K213" s="1" t="n">
        <v>0.13</v>
      </c>
      <c r="L213" s="1" t="n">
        <v>0.05</v>
      </c>
      <c r="M213" s="1" t="n">
        <v>0.09</v>
      </c>
      <c r="N213" s="1" t="n">
        <v>0.04</v>
      </c>
      <c r="O213" s="1" t="n">
        <v>0.1</v>
      </c>
    </row>
    <row r="214" customFormat="false" ht="16" hidden="false" customHeight="false" outlineLevel="0" collapsed="false">
      <c r="A214" s="0" t="s">
        <v>1011</v>
      </c>
      <c r="B214" s="0" t="s">
        <v>1012</v>
      </c>
      <c r="C214" s="0" t="s">
        <v>1013</v>
      </c>
      <c r="D214" s="0" t="s">
        <v>1014</v>
      </c>
      <c r="E214" s="0" t="s">
        <v>1015</v>
      </c>
      <c r="F214" s="0" t="s">
        <v>20</v>
      </c>
      <c r="G214" s="1" t="b">
        <f aca="false">FALSE()</f>
        <v>0</v>
      </c>
      <c r="H214" s="1" t="n">
        <v>0.92</v>
      </c>
      <c r="I214" s="1" t="n">
        <v>0.94</v>
      </c>
      <c r="J214" s="1" t="n">
        <v>0.78</v>
      </c>
      <c r="K214" s="1" t="n">
        <v>0.86</v>
      </c>
      <c r="L214" s="1" t="n">
        <v>0.14</v>
      </c>
      <c r="M214" s="1" t="n">
        <v>0.08</v>
      </c>
      <c r="N214" s="1" t="n">
        <v>0.06</v>
      </c>
      <c r="O214" s="1" t="n">
        <v>0.16</v>
      </c>
    </row>
    <row r="215" customFormat="false" ht="16" hidden="false" customHeight="false" outlineLevel="0" collapsed="false">
      <c r="A215" s="0" t="s">
        <v>1016</v>
      </c>
      <c r="B215" s="0" t="s">
        <v>1017</v>
      </c>
      <c r="C215" s="0" t="s">
        <v>1018</v>
      </c>
      <c r="D215" s="0" t="s">
        <v>1019</v>
      </c>
      <c r="E215" s="0" t="s">
        <v>1020</v>
      </c>
      <c r="F215" s="0" t="s">
        <v>20</v>
      </c>
      <c r="G215" s="1" t="s">
        <v>26</v>
      </c>
      <c r="H215" s="1" t="n">
        <v>0.13</v>
      </c>
      <c r="I215" s="1" t="n">
        <v>0.19</v>
      </c>
      <c r="J215" s="1" t="n">
        <v>0.07</v>
      </c>
      <c r="K215" s="1" t="n">
        <v>0.12</v>
      </c>
      <c r="L215" s="1" t="n">
        <v>0.06</v>
      </c>
      <c r="M215" s="1" t="n">
        <v>0.07</v>
      </c>
      <c r="N215" s="1" t="n">
        <v>0.01</v>
      </c>
      <c r="O215" s="1" t="n">
        <v>0.12</v>
      </c>
    </row>
    <row r="216" customFormat="false" ht="16" hidden="false" customHeight="false" outlineLevel="0" collapsed="false">
      <c r="A216" s="0" t="s">
        <v>1021</v>
      </c>
      <c r="B216" s="0" t="s">
        <v>1022</v>
      </c>
      <c r="C216" s="0" t="s">
        <v>1023</v>
      </c>
      <c r="D216" s="0" t="s">
        <v>1024</v>
      </c>
      <c r="E216" s="0" t="s">
        <v>1025</v>
      </c>
      <c r="F216" s="0" t="s">
        <v>20</v>
      </c>
      <c r="G216" s="1" t="s">
        <v>26</v>
      </c>
      <c r="H216" s="1" t="n">
        <v>0.37</v>
      </c>
      <c r="I216" s="1" t="n">
        <v>0.36</v>
      </c>
      <c r="J216" s="1" t="n">
        <v>0.76</v>
      </c>
      <c r="K216" s="1" t="n">
        <v>0.67</v>
      </c>
      <c r="L216" s="1" t="n">
        <v>-0.39</v>
      </c>
      <c r="M216" s="1" t="n">
        <v>-0.31</v>
      </c>
      <c r="N216" s="1" t="n">
        <v>-0.3</v>
      </c>
      <c r="O216" s="1" t="n">
        <v>-0.4</v>
      </c>
    </row>
    <row r="217" customFormat="false" ht="16" hidden="false" customHeight="false" outlineLevel="0" collapsed="false">
      <c r="A217" s="0" t="s">
        <v>1026</v>
      </c>
      <c r="B217" s="0" t="s">
        <v>1027</v>
      </c>
      <c r="C217" s="0" t="s">
        <v>1028</v>
      </c>
      <c r="D217" s="0" t="s">
        <v>1029</v>
      </c>
      <c r="E217" s="0" t="s">
        <v>1030</v>
      </c>
      <c r="F217" s="0" t="s">
        <v>20</v>
      </c>
      <c r="G217" s="1" t="s">
        <v>26</v>
      </c>
      <c r="H217" s="1" t="n">
        <v>0.13</v>
      </c>
      <c r="I217" s="1" t="n">
        <v>0.04</v>
      </c>
      <c r="J217" s="1" t="n">
        <v>0.02</v>
      </c>
      <c r="K217" s="1" t="n">
        <v>0.1</v>
      </c>
      <c r="L217" s="1" t="n">
        <v>0.11</v>
      </c>
      <c r="M217" s="1" t="n">
        <v>-0.06</v>
      </c>
      <c r="N217" s="1" t="n">
        <v>0.03</v>
      </c>
      <c r="O217" s="1" t="n">
        <v>0.02</v>
      </c>
    </row>
    <row r="218" customFormat="false" ht="16" hidden="false" customHeight="false" outlineLevel="0" collapsed="false">
      <c r="A218" s="0" t="s">
        <v>1031</v>
      </c>
      <c r="B218" s="0" t="s">
        <v>1032</v>
      </c>
      <c r="C218" s="0" t="s">
        <v>1033</v>
      </c>
      <c r="D218" s="0" t="s">
        <v>1034</v>
      </c>
      <c r="E218" s="0" t="s">
        <v>1035</v>
      </c>
      <c r="F218" s="0" t="s">
        <v>20</v>
      </c>
      <c r="G218" s="1" t="s">
        <v>26</v>
      </c>
      <c r="H218" s="1" t="n">
        <v>0.67</v>
      </c>
      <c r="I218" s="1" t="n">
        <v>0.62</v>
      </c>
      <c r="J218" s="1" t="n">
        <v>0.84</v>
      </c>
      <c r="K218" s="1" t="n">
        <v>0.74</v>
      </c>
      <c r="L218" s="1" t="n">
        <v>-0.17</v>
      </c>
      <c r="M218" s="1" t="n">
        <v>-0.12</v>
      </c>
      <c r="N218" s="1" t="n">
        <v>-0.07</v>
      </c>
      <c r="O218" s="1" t="n">
        <v>-0.22</v>
      </c>
    </row>
    <row r="219" customFormat="false" ht="16" hidden="false" customHeight="false" outlineLevel="0" collapsed="false">
      <c r="A219" s="0" t="s">
        <v>1036</v>
      </c>
      <c r="B219" s="0" t="s">
        <v>1037</v>
      </c>
      <c r="C219" s="0" t="s">
        <v>1038</v>
      </c>
      <c r="D219" s="0" t="s">
        <v>1039</v>
      </c>
      <c r="E219" s="0" t="s">
        <v>1040</v>
      </c>
      <c r="F219" s="0" t="s">
        <v>20</v>
      </c>
      <c r="G219" s="1" t="b">
        <f aca="false">TRUE()</f>
        <v>1</v>
      </c>
      <c r="H219" s="1" t="n">
        <v>0.8</v>
      </c>
      <c r="I219" s="1" t="n">
        <v>0.95</v>
      </c>
      <c r="J219" s="1" t="n">
        <v>0.6</v>
      </c>
      <c r="K219" s="1" t="n">
        <v>0.51</v>
      </c>
      <c r="L219" s="1" t="n">
        <v>0.2</v>
      </c>
      <c r="M219" s="1" t="n">
        <v>0.44</v>
      </c>
      <c r="N219" s="1" t="n">
        <v>0.29</v>
      </c>
      <c r="O219" s="1" t="n">
        <v>0.35</v>
      </c>
    </row>
    <row r="220" customFormat="false" ht="16" hidden="false" customHeight="false" outlineLevel="0" collapsed="false">
      <c r="A220" s="0" t="s">
        <v>1041</v>
      </c>
      <c r="B220" s="0" t="s">
        <v>1042</v>
      </c>
      <c r="C220" s="0" t="s">
        <v>1043</v>
      </c>
      <c r="D220" s="0" t="s">
        <v>1044</v>
      </c>
      <c r="E220" s="0" t="s">
        <v>1045</v>
      </c>
      <c r="F220" s="0" t="s">
        <v>20</v>
      </c>
      <c r="G220" s="1" t="s">
        <v>26</v>
      </c>
      <c r="H220" s="1" t="n">
        <v>0.24</v>
      </c>
      <c r="I220" s="1" t="n">
        <v>0.33</v>
      </c>
      <c r="J220" s="1" t="n">
        <v>0.4</v>
      </c>
      <c r="K220" s="1" t="n">
        <v>0.34</v>
      </c>
      <c r="L220" s="1" t="n">
        <v>-0.16</v>
      </c>
      <c r="M220" s="1" t="n">
        <v>-0.01</v>
      </c>
      <c r="N220" s="1" t="n">
        <v>-0.1</v>
      </c>
      <c r="O220" s="1" t="n">
        <v>-0.07</v>
      </c>
    </row>
    <row r="221" customFormat="false" ht="16" hidden="false" customHeight="false" outlineLevel="0" collapsed="false">
      <c r="A221" s="0" t="s">
        <v>1046</v>
      </c>
      <c r="B221" s="0" t="s">
        <v>1047</v>
      </c>
      <c r="C221" s="0" t="s">
        <v>1048</v>
      </c>
      <c r="D221" s="0" t="s">
        <v>1049</v>
      </c>
      <c r="E221" s="0" t="s">
        <v>1050</v>
      </c>
      <c r="F221" s="0" t="s">
        <v>20</v>
      </c>
      <c r="G221" s="1" t="s">
        <v>26</v>
      </c>
      <c r="H221" s="1" t="n">
        <v>0.74</v>
      </c>
      <c r="I221" s="1" t="n">
        <v>0.76</v>
      </c>
      <c r="J221" s="1" t="n">
        <v>0.94</v>
      </c>
      <c r="K221" s="1" t="n">
        <v>0.83</v>
      </c>
      <c r="L221" s="1" t="n">
        <v>-0.2</v>
      </c>
      <c r="M221" s="1" t="n">
        <v>-0.07</v>
      </c>
      <c r="N221" s="1" t="n">
        <v>-0.09</v>
      </c>
      <c r="O221" s="1" t="n">
        <v>-0.18</v>
      </c>
    </row>
    <row r="222" customFormat="false" ht="16" hidden="false" customHeight="false" outlineLevel="0" collapsed="false">
      <c r="A222" s="0" t="s">
        <v>1051</v>
      </c>
      <c r="B222" s="0" t="s">
        <v>1052</v>
      </c>
      <c r="C222" s="0" t="s">
        <v>1053</v>
      </c>
      <c r="D222" s="0" t="s">
        <v>1054</v>
      </c>
      <c r="E222" s="0" t="s">
        <v>1055</v>
      </c>
      <c r="F222" s="0" t="s">
        <v>20</v>
      </c>
      <c r="G222" s="1" t="b">
        <f aca="false">TRUE()</f>
        <v>1</v>
      </c>
      <c r="H222" s="1" t="n">
        <v>0.21</v>
      </c>
      <c r="I222" s="1" t="n">
        <v>0.17</v>
      </c>
      <c r="J222" s="1" t="n">
        <v>0.27</v>
      </c>
      <c r="K222" s="1" t="n">
        <v>0.22</v>
      </c>
      <c r="L222" s="1" t="n">
        <v>-0.06</v>
      </c>
      <c r="M222" s="1" t="n">
        <v>-0.05</v>
      </c>
      <c r="N222" s="1" t="n">
        <v>-0.01</v>
      </c>
      <c r="O222" s="1" t="n">
        <v>-0.1</v>
      </c>
    </row>
    <row r="223" customFormat="false" ht="16" hidden="false" customHeight="false" outlineLevel="0" collapsed="false">
      <c r="A223" s="0" t="s">
        <v>1056</v>
      </c>
      <c r="B223" s="0" t="s">
        <v>1057</v>
      </c>
      <c r="C223" s="0" t="s">
        <v>1058</v>
      </c>
      <c r="D223" s="0" t="s">
        <v>1059</v>
      </c>
      <c r="E223" s="0" t="s">
        <v>1060</v>
      </c>
      <c r="F223" s="0" t="s">
        <v>20</v>
      </c>
      <c r="G223" s="1" t="s">
        <v>26</v>
      </c>
      <c r="H223" s="1" t="n">
        <v>0.49</v>
      </c>
      <c r="I223" s="1" t="n">
        <v>0.5</v>
      </c>
      <c r="J223" s="1" t="n">
        <v>0.66</v>
      </c>
      <c r="K223" s="1" t="n">
        <v>0.61</v>
      </c>
      <c r="L223" s="1" t="n">
        <v>-0.17</v>
      </c>
      <c r="M223" s="1" t="n">
        <v>-0.11</v>
      </c>
      <c r="N223" s="1" t="n">
        <v>-0.12</v>
      </c>
      <c r="O223" s="1" t="n">
        <v>-0.16</v>
      </c>
    </row>
    <row r="224" customFormat="false" ht="16" hidden="false" customHeight="false" outlineLevel="0" collapsed="false">
      <c r="A224" s="0" t="s">
        <v>1061</v>
      </c>
      <c r="B224" s="0" t="s">
        <v>1062</v>
      </c>
      <c r="C224" s="0" t="s">
        <v>1063</v>
      </c>
      <c r="D224" s="0" t="s">
        <v>1064</v>
      </c>
      <c r="E224" s="0" t="s">
        <v>1065</v>
      </c>
      <c r="F224" s="0" t="s">
        <v>20</v>
      </c>
      <c r="G224" s="1" t="s">
        <v>26</v>
      </c>
      <c r="H224" s="1" t="n">
        <v>0.3</v>
      </c>
      <c r="I224" s="1" t="n">
        <v>0.41</v>
      </c>
      <c r="J224" s="1" t="n">
        <v>0.74</v>
      </c>
      <c r="K224" s="1" t="n">
        <v>0.5</v>
      </c>
      <c r="L224" s="1" t="n">
        <v>-0.44</v>
      </c>
      <c r="M224" s="1" t="n">
        <v>-0.09</v>
      </c>
      <c r="N224" s="1" t="n">
        <v>-0.2</v>
      </c>
      <c r="O224" s="1" t="n">
        <v>-0.33</v>
      </c>
    </row>
    <row r="225" customFormat="false" ht="16" hidden="false" customHeight="false" outlineLevel="0" collapsed="false">
      <c r="A225" s="0" t="s">
        <v>1066</v>
      </c>
      <c r="B225" s="0" t="s">
        <v>1067</v>
      </c>
      <c r="C225" s="0" t="s">
        <v>1063</v>
      </c>
      <c r="D225" s="0" t="s">
        <v>1064</v>
      </c>
      <c r="E225" s="0" t="s">
        <v>1065</v>
      </c>
      <c r="F225" s="0" t="s">
        <v>20</v>
      </c>
      <c r="G225" s="1" t="s">
        <v>26</v>
      </c>
      <c r="H225" s="1" t="n">
        <v>0.14</v>
      </c>
      <c r="I225" s="1" t="n">
        <v>0.12</v>
      </c>
      <c r="J225" s="1" t="n">
        <v>0.27</v>
      </c>
      <c r="K225" s="1" t="n">
        <v>0.21</v>
      </c>
      <c r="L225" s="1" t="n">
        <v>-0.13</v>
      </c>
      <c r="M225" s="1" t="n">
        <v>-0.09</v>
      </c>
      <c r="N225" s="1" t="n">
        <v>-0.07</v>
      </c>
      <c r="O225" s="1" t="n">
        <v>-0.15</v>
      </c>
    </row>
    <row r="226" customFormat="false" ht="16" hidden="false" customHeight="false" outlineLevel="0" collapsed="false">
      <c r="A226" s="0" t="s">
        <v>1068</v>
      </c>
      <c r="B226" s="0" t="s">
        <v>1069</v>
      </c>
      <c r="C226" s="0" t="s">
        <v>1070</v>
      </c>
      <c r="D226" s="0" t="s">
        <v>1071</v>
      </c>
      <c r="E226" s="0" t="s">
        <v>1072</v>
      </c>
      <c r="F226" s="0" t="s">
        <v>20</v>
      </c>
      <c r="G226" s="1" t="b">
        <f aca="false">TRUE()</f>
        <v>1</v>
      </c>
      <c r="H226" s="1" t="n">
        <v>0.35</v>
      </c>
      <c r="I226" s="1" t="n">
        <v>0.14</v>
      </c>
      <c r="J226" s="1" t="n">
        <v>0.13</v>
      </c>
      <c r="K226" s="1" t="n">
        <v>0.21</v>
      </c>
      <c r="L226" s="1" t="n">
        <v>0.22</v>
      </c>
      <c r="M226" s="1" t="n">
        <v>-0.07</v>
      </c>
      <c r="N226" s="1" t="n">
        <v>0.14</v>
      </c>
      <c r="O226" s="1" t="n">
        <v>0.01</v>
      </c>
    </row>
    <row r="227" customFormat="false" ht="16" hidden="false" customHeight="false" outlineLevel="0" collapsed="false">
      <c r="A227" s="0" t="s">
        <v>1073</v>
      </c>
      <c r="B227" s="0" t="s">
        <v>1074</v>
      </c>
      <c r="C227" s="0" t="s">
        <v>1075</v>
      </c>
      <c r="D227" s="0" t="s">
        <v>1076</v>
      </c>
      <c r="E227" s="0" t="s">
        <v>1077</v>
      </c>
      <c r="F227" s="0" t="s">
        <v>20</v>
      </c>
      <c r="G227" s="1" t="b">
        <f aca="false">TRUE()</f>
        <v>1</v>
      </c>
      <c r="H227" s="1" t="n">
        <v>0.1</v>
      </c>
      <c r="I227" s="1" t="n">
        <v>0.05</v>
      </c>
      <c r="J227" s="1" t="n">
        <v>0.04</v>
      </c>
      <c r="K227" s="1" t="n">
        <v>0.3</v>
      </c>
      <c r="L227" s="1" t="n">
        <v>0.06</v>
      </c>
      <c r="M227" s="1" t="n">
        <v>-0.25</v>
      </c>
      <c r="N227" s="1" t="n">
        <v>-0.2</v>
      </c>
      <c r="O227" s="1" t="n">
        <v>0.01</v>
      </c>
    </row>
    <row r="228" customFormat="false" ht="16" hidden="false" customHeight="false" outlineLevel="0" collapsed="false">
      <c r="A228" s="0" t="s">
        <v>1078</v>
      </c>
      <c r="B228" s="0" t="s">
        <v>1079</v>
      </c>
      <c r="C228" s="0" t="s">
        <v>1080</v>
      </c>
      <c r="D228" s="0" t="s">
        <v>1081</v>
      </c>
      <c r="E228" s="0" t="s">
        <v>1082</v>
      </c>
      <c r="F228" s="0" t="s">
        <v>20</v>
      </c>
      <c r="G228" s="1" t="s">
        <v>26</v>
      </c>
      <c r="H228" s="1" t="n">
        <v>0.5</v>
      </c>
      <c r="I228" s="1" t="n">
        <v>0.4</v>
      </c>
      <c r="J228" s="1" t="n">
        <v>0.18</v>
      </c>
      <c r="K228" s="1" t="n">
        <v>0.31</v>
      </c>
      <c r="L228" s="1" t="n">
        <v>0.32</v>
      </c>
      <c r="M228" s="1" t="n">
        <v>0.09</v>
      </c>
      <c r="N228" s="1" t="n">
        <v>0.19</v>
      </c>
      <c r="O228" s="1" t="n">
        <v>0.22</v>
      </c>
    </row>
    <row r="229" customFormat="false" ht="16" hidden="false" customHeight="false" outlineLevel="0" collapsed="false">
      <c r="A229" s="0" t="s">
        <v>1083</v>
      </c>
      <c r="B229" s="0" t="s">
        <v>1084</v>
      </c>
      <c r="C229" s="0" t="s">
        <v>1080</v>
      </c>
      <c r="D229" s="0" t="s">
        <v>1081</v>
      </c>
      <c r="E229" s="0" t="s">
        <v>1082</v>
      </c>
      <c r="F229" s="0" t="s">
        <v>20</v>
      </c>
      <c r="G229" s="1" t="b">
        <f aca="false">TRUE()</f>
        <v>1</v>
      </c>
      <c r="H229" s="1" t="n">
        <v>0.27</v>
      </c>
      <c r="I229" s="1" t="n">
        <v>0.23</v>
      </c>
      <c r="J229" s="1" t="n">
        <v>0.11</v>
      </c>
      <c r="K229" s="1" t="n">
        <v>0.18</v>
      </c>
      <c r="L229" s="1" t="n">
        <v>0.16</v>
      </c>
      <c r="M229" s="1" t="n">
        <v>0.05</v>
      </c>
      <c r="N229" s="1" t="n">
        <v>0.09</v>
      </c>
      <c r="O229" s="1" t="n">
        <v>0.12</v>
      </c>
    </row>
    <row r="230" customFormat="false" ht="16" hidden="false" customHeight="false" outlineLevel="0" collapsed="false">
      <c r="A230" s="0" t="s">
        <v>1085</v>
      </c>
      <c r="B230" s="0" t="s">
        <v>1086</v>
      </c>
      <c r="C230" s="0" t="s">
        <v>1087</v>
      </c>
      <c r="D230" s="0" t="s">
        <v>1088</v>
      </c>
      <c r="E230" s="0" t="s">
        <v>1089</v>
      </c>
      <c r="F230" s="0" t="s">
        <v>20</v>
      </c>
      <c r="G230" s="1" t="b">
        <f aca="false">TRUE()</f>
        <v>1</v>
      </c>
      <c r="H230" s="1" t="n">
        <v>0.25</v>
      </c>
      <c r="I230" s="1" t="n">
        <v>0.2</v>
      </c>
      <c r="J230" s="1" t="n">
        <v>0.07</v>
      </c>
      <c r="K230" s="1" t="n">
        <v>0.05</v>
      </c>
      <c r="L230" s="1" t="n">
        <v>0.18</v>
      </c>
      <c r="M230" s="1" t="n">
        <v>0.15</v>
      </c>
      <c r="N230" s="1" t="n">
        <v>0.2</v>
      </c>
      <c r="O230" s="1" t="n">
        <v>0.13</v>
      </c>
    </row>
    <row r="231" customFormat="false" ht="16" hidden="false" customHeight="false" outlineLevel="0" collapsed="false">
      <c r="A231" s="0" t="s">
        <v>1090</v>
      </c>
      <c r="B231" s="0" t="s">
        <v>1091</v>
      </c>
      <c r="C231" s="0" t="s">
        <v>1092</v>
      </c>
      <c r="D231" s="0" t="s">
        <v>1093</v>
      </c>
      <c r="E231" s="0" t="s">
        <v>1094</v>
      </c>
      <c r="F231" s="0" t="s">
        <v>20</v>
      </c>
      <c r="G231" s="1" t="b">
        <f aca="false">TRUE()</f>
        <v>1</v>
      </c>
      <c r="H231" s="1" t="n">
        <v>0.22</v>
      </c>
      <c r="I231" s="1" t="n">
        <v>0.15</v>
      </c>
      <c r="J231" s="1" t="n">
        <v>0.02</v>
      </c>
      <c r="K231" s="1" t="n">
        <v>0.15</v>
      </c>
      <c r="L231" s="1" t="n">
        <v>0.2</v>
      </c>
      <c r="M231" s="1" t="n">
        <v>0</v>
      </c>
      <c r="N231" s="1" t="n">
        <v>0.07</v>
      </c>
      <c r="O231" s="1" t="n">
        <v>0.13</v>
      </c>
    </row>
    <row r="232" customFormat="false" ht="16" hidden="false" customHeight="false" outlineLevel="0" collapsed="false">
      <c r="A232" s="0" t="s">
        <v>1095</v>
      </c>
      <c r="B232" s="0" t="s">
        <v>1096</v>
      </c>
      <c r="C232" s="0" t="s">
        <v>1097</v>
      </c>
      <c r="D232" s="0" t="s">
        <v>1098</v>
      </c>
      <c r="E232" s="0" t="s">
        <v>1099</v>
      </c>
      <c r="F232" s="0" t="s">
        <v>20</v>
      </c>
      <c r="G232" s="1" t="s">
        <v>26</v>
      </c>
      <c r="H232" s="1" t="n">
        <v>0.03</v>
      </c>
      <c r="I232" s="1" t="n">
        <v>0.12</v>
      </c>
      <c r="J232" s="1" t="n">
        <v>0.08</v>
      </c>
      <c r="K232" s="1" t="n">
        <v>0.15</v>
      </c>
      <c r="L232" s="1" t="n">
        <v>-0.05</v>
      </c>
      <c r="M232" s="1" t="n">
        <v>-0.03</v>
      </c>
      <c r="N232" s="1" t="n">
        <v>-0.12</v>
      </c>
      <c r="O232" s="1" t="n">
        <v>0.04</v>
      </c>
    </row>
    <row r="233" customFormat="false" ht="16" hidden="false" customHeight="false" outlineLevel="0" collapsed="false">
      <c r="A233" s="0" t="s">
        <v>1100</v>
      </c>
      <c r="B233" s="0" t="s">
        <v>1101</v>
      </c>
      <c r="C233" s="0" t="s">
        <v>1102</v>
      </c>
      <c r="D233" s="0" t="s">
        <v>1103</v>
      </c>
      <c r="E233" s="0" t="s">
        <v>1104</v>
      </c>
      <c r="F233" s="0" t="s">
        <v>20</v>
      </c>
      <c r="G233" s="1" t="s">
        <v>26</v>
      </c>
      <c r="H233" s="1" t="n">
        <v>0.73</v>
      </c>
      <c r="I233" s="1" t="n">
        <v>0.57</v>
      </c>
      <c r="J233" s="1" t="n">
        <v>0.77</v>
      </c>
      <c r="K233" s="1" t="n">
        <v>0.86</v>
      </c>
      <c r="L233" s="1" t="n">
        <v>-0.04</v>
      </c>
      <c r="M233" s="1" t="n">
        <v>-0.29</v>
      </c>
      <c r="N233" s="1" t="n">
        <v>-0.13</v>
      </c>
      <c r="O233" s="1" t="n">
        <v>-0.2</v>
      </c>
    </row>
    <row r="234" customFormat="false" ht="16" hidden="false" customHeight="false" outlineLevel="0" collapsed="false">
      <c r="A234" s="0" t="s">
        <v>1105</v>
      </c>
      <c r="B234" s="0" t="s">
        <v>1106</v>
      </c>
      <c r="C234" s="0" t="s">
        <v>1107</v>
      </c>
      <c r="D234" s="0" t="s">
        <v>1108</v>
      </c>
      <c r="E234" s="0" t="s">
        <v>1109</v>
      </c>
      <c r="F234" s="0" t="s">
        <v>20</v>
      </c>
      <c r="G234" s="1" t="b">
        <f aca="false">FALSE()</f>
        <v>0</v>
      </c>
      <c r="H234" s="1" t="n">
        <v>0.52</v>
      </c>
      <c r="I234" s="1" t="n">
        <v>0.58</v>
      </c>
      <c r="J234" s="1" t="n">
        <v>0.84</v>
      </c>
      <c r="K234" s="1" t="n">
        <v>0.72</v>
      </c>
      <c r="L234" s="1" t="n">
        <v>-0.32</v>
      </c>
      <c r="M234" s="1" t="n">
        <v>-0.14</v>
      </c>
      <c r="N234" s="1" t="n">
        <v>-0.2</v>
      </c>
      <c r="O234" s="1" t="n">
        <v>-0.26</v>
      </c>
    </row>
    <row r="235" customFormat="false" ht="16" hidden="false" customHeight="false" outlineLevel="0" collapsed="false">
      <c r="A235" s="0" t="s">
        <v>1110</v>
      </c>
      <c r="B235" s="0" t="s">
        <v>1106</v>
      </c>
      <c r="C235" s="0" t="s">
        <v>1107</v>
      </c>
      <c r="D235" s="0" t="s">
        <v>1108</v>
      </c>
      <c r="E235" s="0" t="s">
        <v>1109</v>
      </c>
      <c r="F235" s="0" t="s">
        <v>20</v>
      </c>
      <c r="G235" s="1" t="s">
        <v>26</v>
      </c>
      <c r="H235" s="1" t="n">
        <v>0.59</v>
      </c>
      <c r="I235" s="1" t="n">
        <v>0.66</v>
      </c>
      <c r="J235" s="1" t="n">
        <v>0.9</v>
      </c>
      <c r="K235" s="1" t="n">
        <v>0.79</v>
      </c>
      <c r="L235" s="1" t="n">
        <v>-0.31</v>
      </c>
      <c r="M235" s="1" t="n">
        <v>-0.13</v>
      </c>
      <c r="N235" s="1" t="n">
        <v>-0.2</v>
      </c>
      <c r="O235" s="1" t="n">
        <v>-0.24</v>
      </c>
    </row>
    <row r="236" customFormat="false" ht="16" hidden="false" customHeight="false" outlineLevel="0" collapsed="false">
      <c r="A236" s="0" t="s">
        <v>1111</v>
      </c>
      <c r="B236" s="0" t="s">
        <v>1112</v>
      </c>
      <c r="C236" s="0" t="s">
        <v>1113</v>
      </c>
      <c r="D236" s="0" t="s">
        <v>1114</v>
      </c>
      <c r="E236" s="0" t="s">
        <v>1115</v>
      </c>
      <c r="F236" s="0" t="s">
        <v>20</v>
      </c>
      <c r="G236" s="1" t="s">
        <v>26</v>
      </c>
      <c r="H236" s="1" t="n">
        <v>0.67</v>
      </c>
      <c r="I236" s="1" t="n">
        <v>0.63</v>
      </c>
      <c r="J236" s="1" t="n">
        <v>0.79</v>
      </c>
      <c r="K236" s="1" t="n">
        <v>0.6</v>
      </c>
      <c r="L236" s="1" t="n">
        <v>-0.12</v>
      </c>
      <c r="M236" s="1" t="n">
        <v>0.03</v>
      </c>
      <c r="N236" s="1" t="n">
        <v>0.07</v>
      </c>
      <c r="O236" s="1" t="n">
        <v>-0.16</v>
      </c>
    </row>
    <row r="237" customFormat="false" ht="16" hidden="false" customHeight="false" outlineLevel="0" collapsed="false">
      <c r="A237" s="0" t="s">
        <v>1116</v>
      </c>
      <c r="B237" s="0" t="s">
        <v>1117</v>
      </c>
      <c r="C237" s="0" t="s">
        <v>1118</v>
      </c>
      <c r="D237" s="0" t="s">
        <v>1119</v>
      </c>
      <c r="E237" s="0" t="s">
        <v>1120</v>
      </c>
      <c r="F237" s="0" t="s">
        <v>20</v>
      </c>
      <c r="G237" s="1" t="b">
        <f aca="false">TRUE()</f>
        <v>1</v>
      </c>
      <c r="H237" s="1" t="n">
        <v>0.2</v>
      </c>
      <c r="I237" s="1" t="n">
        <v>0.24</v>
      </c>
      <c r="J237" s="1" t="n">
        <v>0.08</v>
      </c>
      <c r="K237" s="1" t="n">
        <v>0.19</v>
      </c>
      <c r="L237" s="1" t="n">
        <v>0.12</v>
      </c>
      <c r="M237" s="1" t="n">
        <v>0.05</v>
      </c>
      <c r="N237" s="1" t="n">
        <v>0.01</v>
      </c>
      <c r="O237" s="1" t="n">
        <v>0.16</v>
      </c>
    </row>
    <row r="238" customFormat="false" ht="16" hidden="false" customHeight="false" outlineLevel="0" collapsed="false">
      <c r="A238" s="0" t="s">
        <v>1121</v>
      </c>
      <c r="B238" s="0" t="s">
        <v>1122</v>
      </c>
      <c r="C238" s="0" t="s">
        <v>1123</v>
      </c>
      <c r="D238" s="0" t="s">
        <v>1124</v>
      </c>
      <c r="E238" s="0" t="s">
        <v>1125</v>
      </c>
      <c r="F238" s="0" t="s">
        <v>20</v>
      </c>
      <c r="G238" s="1" t="s">
        <v>26</v>
      </c>
      <c r="H238" s="1" t="n">
        <v>0.67</v>
      </c>
      <c r="I238" s="1" t="n">
        <v>0.59</v>
      </c>
      <c r="J238" s="1" t="n">
        <v>0.72</v>
      </c>
      <c r="K238" s="1" t="n">
        <v>0.67</v>
      </c>
      <c r="L238" s="1" t="n">
        <v>-0.05</v>
      </c>
      <c r="M238" s="1" t="n">
        <v>-0.08</v>
      </c>
      <c r="N238" s="1" t="n">
        <v>0</v>
      </c>
      <c r="O238" s="1" t="n">
        <v>-0.13</v>
      </c>
    </row>
    <row r="239" customFormat="false" ht="16" hidden="false" customHeight="false" outlineLevel="0" collapsed="false">
      <c r="A239" s="0" t="s">
        <v>1126</v>
      </c>
      <c r="B239" s="0" t="s">
        <v>1127</v>
      </c>
      <c r="C239" s="0" t="s">
        <v>1128</v>
      </c>
      <c r="D239" s="0" t="s">
        <v>1129</v>
      </c>
      <c r="E239" s="0" t="s">
        <v>1130</v>
      </c>
      <c r="F239" s="0" t="s">
        <v>20</v>
      </c>
      <c r="G239" s="1" t="s">
        <v>26</v>
      </c>
      <c r="H239" s="1" t="n">
        <v>0.47</v>
      </c>
      <c r="I239" s="1" t="n">
        <v>0.24</v>
      </c>
      <c r="J239" s="1" t="n">
        <v>0.21</v>
      </c>
      <c r="K239" s="1" t="n">
        <v>0.27</v>
      </c>
      <c r="L239" s="1" t="n">
        <v>0.26</v>
      </c>
      <c r="M239" s="1" t="n">
        <v>-0.03</v>
      </c>
      <c r="N239" s="1" t="n">
        <v>0.2</v>
      </c>
      <c r="O239" s="1" t="n">
        <v>0.03</v>
      </c>
    </row>
    <row r="240" customFormat="false" ht="16" hidden="false" customHeight="false" outlineLevel="0" collapsed="false">
      <c r="A240" s="0" t="s">
        <v>1131</v>
      </c>
      <c r="B240" s="0" t="s">
        <v>1132</v>
      </c>
      <c r="C240" s="0" t="s">
        <v>1133</v>
      </c>
      <c r="D240" s="0" t="s">
        <v>1134</v>
      </c>
      <c r="E240" s="0" t="s">
        <v>1135</v>
      </c>
      <c r="F240" s="0" t="s">
        <v>20</v>
      </c>
      <c r="G240" s="1" t="s">
        <v>26</v>
      </c>
      <c r="H240" s="1" t="n">
        <v>0.47</v>
      </c>
      <c r="I240" s="1" t="n">
        <v>0.4</v>
      </c>
      <c r="J240" s="1" t="n">
        <v>0.47</v>
      </c>
      <c r="K240" s="1" t="n">
        <v>0.59</v>
      </c>
      <c r="L240" s="1" t="n">
        <v>0</v>
      </c>
      <c r="M240" s="1" t="n">
        <v>-0.19</v>
      </c>
      <c r="N240" s="1" t="n">
        <v>-0.12</v>
      </c>
      <c r="O240" s="1" t="n">
        <v>-0.07</v>
      </c>
    </row>
    <row r="241" customFormat="false" ht="16" hidden="false" customHeight="false" outlineLevel="0" collapsed="false">
      <c r="A241" s="0" t="s">
        <v>1136</v>
      </c>
      <c r="B241" s="0" t="s">
        <v>1137</v>
      </c>
      <c r="C241" s="0" t="s">
        <v>1138</v>
      </c>
      <c r="D241" s="0" t="s">
        <v>1139</v>
      </c>
      <c r="E241" s="0" t="s">
        <v>1140</v>
      </c>
      <c r="F241" s="0" t="s">
        <v>20</v>
      </c>
      <c r="G241" s="1" t="s">
        <v>26</v>
      </c>
      <c r="H241" s="1" t="n">
        <v>0.78</v>
      </c>
      <c r="I241" s="1" t="n">
        <v>0.77</v>
      </c>
      <c r="J241" s="1" t="n">
        <v>0.84</v>
      </c>
      <c r="K241" s="1" t="n">
        <v>0.89</v>
      </c>
      <c r="L241" s="1" t="n">
        <v>-0.06</v>
      </c>
      <c r="M241" s="1" t="n">
        <v>-0.12</v>
      </c>
      <c r="N241" s="1" t="n">
        <v>-0.11</v>
      </c>
      <c r="O241" s="1" t="n">
        <v>-0.07</v>
      </c>
    </row>
    <row r="242" customFormat="false" ht="16" hidden="false" customHeight="false" outlineLevel="0" collapsed="false">
      <c r="A242" s="0" t="s">
        <v>1141</v>
      </c>
      <c r="B242" s="0" t="s">
        <v>1142</v>
      </c>
      <c r="C242" s="0" t="s">
        <v>1143</v>
      </c>
      <c r="D242" s="0" t="s">
        <v>1144</v>
      </c>
      <c r="E242" s="0" t="s">
        <v>1145</v>
      </c>
      <c r="F242" s="0" t="s">
        <v>20</v>
      </c>
      <c r="G242" s="1" t="s">
        <v>26</v>
      </c>
      <c r="H242" s="1" t="n">
        <v>0.18</v>
      </c>
      <c r="I242" s="1" t="n">
        <v>0.17</v>
      </c>
      <c r="J242" s="1" t="n">
        <v>0.11</v>
      </c>
      <c r="K242" s="1" t="n">
        <v>0.33</v>
      </c>
      <c r="L242" s="1" t="n">
        <v>0.07</v>
      </c>
      <c r="M242" s="1" t="n">
        <v>-0.16</v>
      </c>
      <c r="N242" s="1" t="n">
        <v>-0.15</v>
      </c>
      <c r="O242" s="1" t="n">
        <v>0.06</v>
      </c>
    </row>
    <row r="243" customFormat="false" ht="16" hidden="false" customHeight="false" outlineLevel="0" collapsed="false">
      <c r="A243" s="0" t="s">
        <v>1146</v>
      </c>
      <c r="B243" s="0" t="s">
        <v>1147</v>
      </c>
      <c r="C243" s="0" t="s">
        <v>1148</v>
      </c>
      <c r="D243" s="0" t="s">
        <v>1149</v>
      </c>
      <c r="E243" s="0" t="s">
        <v>1150</v>
      </c>
      <c r="F243" s="0" t="s">
        <v>20</v>
      </c>
      <c r="G243" s="1" t="s">
        <v>26</v>
      </c>
      <c r="H243" s="1" t="n">
        <v>0.23</v>
      </c>
      <c r="I243" s="1" t="n">
        <v>0.16</v>
      </c>
      <c r="J243" s="1" t="n">
        <v>0.4</v>
      </c>
      <c r="K243" s="1" t="n">
        <v>0.3</v>
      </c>
      <c r="L243" s="1" t="n">
        <v>-0.17</v>
      </c>
      <c r="M243" s="1" t="n">
        <v>-0.14</v>
      </c>
      <c r="N243" s="1" t="n">
        <v>-0.07</v>
      </c>
      <c r="O243" s="1" t="n">
        <v>-0.24</v>
      </c>
    </row>
    <row r="244" customFormat="false" ht="16" hidden="false" customHeight="false" outlineLevel="0" collapsed="false">
      <c r="A244" s="0" t="s">
        <v>1151</v>
      </c>
      <c r="B244" s="0" t="s">
        <v>1152</v>
      </c>
      <c r="C244" s="0" t="s">
        <v>1153</v>
      </c>
      <c r="D244" s="0" t="s">
        <v>1154</v>
      </c>
      <c r="E244" s="0" t="s">
        <v>1155</v>
      </c>
      <c r="F244" s="0" t="s">
        <v>20</v>
      </c>
      <c r="G244" s="1" t="s">
        <v>26</v>
      </c>
      <c r="H244" s="1" t="n">
        <v>0.53</v>
      </c>
      <c r="I244" s="1" t="n">
        <v>0.66</v>
      </c>
      <c r="J244" s="1" t="n">
        <v>0.29</v>
      </c>
      <c r="K244" s="1" t="n">
        <v>0.45</v>
      </c>
      <c r="L244" s="1" t="n">
        <v>0.24</v>
      </c>
      <c r="M244" s="1" t="n">
        <v>0.21</v>
      </c>
      <c r="N244" s="1" t="n">
        <v>0.08</v>
      </c>
      <c r="O244" s="1" t="n">
        <v>0.37</v>
      </c>
    </row>
    <row r="245" customFormat="false" ht="16" hidden="false" customHeight="false" outlineLevel="0" collapsed="false">
      <c r="A245" s="0" t="s">
        <v>1156</v>
      </c>
      <c r="B245" s="0" t="s">
        <v>1157</v>
      </c>
      <c r="C245" s="0" t="s">
        <v>1158</v>
      </c>
      <c r="D245" s="0" t="s">
        <v>1159</v>
      </c>
      <c r="E245" s="0" t="s">
        <v>1160</v>
      </c>
      <c r="F245" s="0" t="s">
        <v>20</v>
      </c>
      <c r="G245" s="1" t="b">
        <f aca="false">FALSE()</f>
        <v>0</v>
      </c>
      <c r="H245" s="1" t="n">
        <v>0.9</v>
      </c>
      <c r="I245" s="1" t="n">
        <v>0.86</v>
      </c>
      <c r="J245" s="1" t="n">
        <v>0.98</v>
      </c>
      <c r="K245" s="1" t="n">
        <v>0.94</v>
      </c>
      <c r="L245" s="1" t="n">
        <v>-0.08</v>
      </c>
      <c r="M245" s="1" t="n">
        <v>-0.08</v>
      </c>
      <c r="N245" s="1" t="n">
        <v>-0.04</v>
      </c>
      <c r="O245" s="1" t="n">
        <v>-0.12</v>
      </c>
    </row>
    <row r="246" customFormat="false" ht="16" hidden="false" customHeight="false" outlineLevel="0" collapsed="false">
      <c r="A246" s="0" t="s">
        <v>1161</v>
      </c>
      <c r="B246" s="0" t="s">
        <v>1162</v>
      </c>
      <c r="C246" s="0" t="s">
        <v>1163</v>
      </c>
      <c r="D246" s="0" t="s">
        <v>1164</v>
      </c>
      <c r="E246" s="0" t="s">
        <v>1165</v>
      </c>
      <c r="F246" s="0" t="s">
        <v>20</v>
      </c>
      <c r="G246" s="1" t="b">
        <f aca="false">TRUE()</f>
        <v>1</v>
      </c>
      <c r="H246" s="1" t="n">
        <v>0.36</v>
      </c>
      <c r="I246" s="1" t="n">
        <v>0.41</v>
      </c>
      <c r="J246" s="1" t="n">
        <v>0.37</v>
      </c>
      <c r="K246" s="1" t="n">
        <v>0.29</v>
      </c>
      <c r="L246" s="1" t="n">
        <v>-0.01</v>
      </c>
      <c r="M246" s="1" t="n">
        <v>0.12</v>
      </c>
      <c r="N246" s="1" t="n">
        <v>0.07</v>
      </c>
      <c r="O246" s="1" t="n">
        <v>0.04</v>
      </c>
    </row>
    <row r="247" customFormat="false" ht="16" hidden="false" customHeight="false" outlineLevel="0" collapsed="false">
      <c r="A247" s="0" t="s">
        <v>1166</v>
      </c>
      <c r="B247" s="0" t="s">
        <v>1167</v>
      </c>
      <c r="C247" s="0" t="s">
        <v>1168</v>
      </c>
      <c r="D247" s="0" t="s">
        <v>1169</v>
      </c>
      <c r="E247" s="0" t="s">
        <v>26</v>
      </c>
      <c r="F247" s="0" t="s">
        <v>20</v>
      </c>
      <c r="G247" s="1" t="s">
        <v>26</v>
      </c>
      <c r="H247" s="1" t="n">
        <v>0.73</v>
      </c>
      <c r="I247" s="1" t="n">
        <v>0.88</v>
      </c>
      <c r="J247" s="1" t="n">
        <v>0.87</v>
      </c>
      <c r="K247" s="1" t="n">
        <v>0.94</v>
      </c>
      <c r="L247" s="1" t="n">
        <v>-0.14</v>
      </c>
      <c r="M247" s="1" t="n">
        <v>-0.06</v>
      </c>
      <c r="N247" s="1" t="n">
        <v>-0.21</v>
      </c>
      <c r="O247" s="1" t="n">
        <v>0.01</v>
      </c>
    </row>
    <row r="248" customFormat="false" ht="16" hidden="false" customHeight="false" outlineLevel="0" collapsed="false">
      <c r="A248" s="0" t="s">
        <v>1170</v>
      </c>
      <c r="B248" s="0" t="s">
        <v>1171</v>
      </c>
      <c r="C248" s="0" t="s">
        <v>1172</v>
      </c>
      <c r="D248" s="0" t="s">
        <v>1173</v>
      </c>
      <c r="E248" s="0" t="s">
        <v>1174</v>
      </c>
      <c r="F248" s="0" t="s">
        <v>20</v>
      </c>
      <c r="G248" s="1" t="s">
        <v>26</v>
      </c>
      <c r="H248" s="1" t="n">
        <v>0.92</v>
      </c>
      <c r="I248" s="1" t="n">
        <v>0.92</v>
      </c>
      <c r="J248" s="1" t="n">
        <v>0.94</v>
      </c>
      <c r="K248" s="1" t="n">
        <v>0.77</v>
      </c>
      <c r="L248" s="1" t="n">
        <v>-0.02</v>
      </c>
      <c r="M248" s="1" t="n">
        <v>0.15</v>
      </c>
      <c r="N248" s="1" t="n">
        <v>0.15</v>
      </c>
      <c r="O248" s="1" t="n">
        <v>-0.02</v>
      </c>
    </row>
    <row r="249" customFormat="false" ht="16" hidden="false" customHeight="false" outlineLevel="0" collapsed="false">
      <c r="A249" s="0" t="s">
        <v>1175</v>
      </c>
      <c r="B249" s="0" t="s">
        <v>1176</v>
      </c>
      <c r="C249" s="0" t="s">
        <v>1177</v>
      </c>
      <c r="D249" s="0" t="s">
        <v>1178</v>
      </c>
      <c r="E249" s="0" t="s">
        <v>1179</v>
      </c>
      <c r="F249" s="0" t="s">
        <v>20</v>
      </c>
      <c r="G249" s="1" t="b">
        <f aca="false">FALSE()</f>
        <v>0</v>
      </c>
      <c r="H249" s="1" t="n">
        <v>0.54</v>
      </c>
      <c r="I249" s="1" t="n">
        <v>0.63</v>
      </c>
      <c r="J249" s="1" t="n">
        <v>0.83</v>
      </c>
      <c r="K249" s="1" t="n">
        <v>0.72</v>
      </c>
      <c r="L249" s="1" t="n">
        <v>-0.29</v>
      </c>
      <c r="M249" s="1" t="n">
        <v>-0.09</v>
      </c>
      <c r="N249" s="1" t="n">
        <v>-0.18</v>
      </c>
      <c r="O249" s="1" t="n">
        <v>-0.2</v>
      </c>
    </row>
    <row r="250" customFormat="false" ht="16" hidden="false" customHeight="false" outlineLevel="0" collapsed="false">
      <c r="A250" s="0" t="s">
        <v>1180</v>
      </c>
      <c r="B250" s="0" t="s">
        <v>1181</v>
      </c>
      <c r="C250" s="0" t="s">
        <v>1182</v>
      </c>
      <c r="D250" s="0" t="s">
        <v>1183</v>
      </c>
      <c r="E250" s="0" t="s">
        <v>1184</v>
      </c>
      <c r="F250" s="0" t="s">
        <v>20</v>
      </c>
      <c r="G250" s="1" t="b">
        <f aca="false">FALSE()</f>
        <v>0</v>
      </c>
      <c r="H250" s="1" t="n">
        <v>0.54</v>
      </c>
      <c r="I250" s="1" t="n">
        <v>0.58</v>
      </c>
      <c r="J250" s="1" t="n">
        <v>0.7</v>
      </c>
      <c r="K250" s="1" t="n">
        <v>0.76</v>
      </c>
      <c r="L250" s="1" t="n">
        <v>-0.16</v>
      </c>
      <c r="M250" s="1" t="n">
        <v>-0.18</v>
      </c>
      <c r="N250" s="1" t="n">
        <v>-0.22</v>
      </c>
      <c r="O250" s="1" t="n">
        <v>-0.12</v>
      </c>
    </row>
    <row r="251" customFormat="false" ht="16" hidden="false" customHeight="false" outlineLevel="0" collapsed="false">
      <c r="A251" s="0" t="s">
        <v>1185</v>
      </c>
      <c r="B251" s="0" t="s">
        <v>1186</v>
      </c>
      <c r="C251" s="0" t="s">
        <v>1187</v>
      </c>
      <c r="D251" s="0" t="s">
        <v>1188</v>
      </c>
      <c r="E251" s="0" t="s">
        <v>1189</v>
      </c>
      <c r="F251" s="0" t="s">
        <v>20</v>
      </c>
      <c r="G251" s="1" t="s">
        <v>26</v>
      </c>
      <c r="H251" s="1" t="n">
        <v>0.61</v>
      </c>
      <c r="I251" s="1" t="n">
        <v>0.52</v>
      </c>
      <c r="J251" s="1" t="n">
        <v>0.71</v>
      </c>
      <c r="K251" s="1" t="n">
        <v>0.61</v>
      </c>
      <c r="L251" s="1" t="n">
        <v>-0.1</v>
      </c>
      <c r="M251" s="1" t="n">
        <v>-0.09</v>
      </c>
      <c r="N251" s="1" t="n">
        <v>0</v>
      </c>
      <c r="O251" s="1" t="n">
        <v>-0.19</v>
      </c>
    </row>
    <row r="252" customFormat="false" ht="16" hidden="false" customHeight="false" outlineLevel="0" collapsed="false">
      <c r="A252" s="0" t="s">
        <v>1190</v>
      </c>
      <c r="B252" s="0" t="s">
        <v>1191</v>
      </c>
      <c r="C252" s="0" t="s">
        <v>1192</v>
      </c>
      <c r="D252" s="0" t="s">
        <v>1193</v>
      </c>
      <c r="E252" s="0" t="s">
        <v>1194</v>
      </c>
      <c r="F252" s="0" t="s">
        <v>20</v>
      </c>
      <c r="G252" s="1" t="s">
        <v>26</v>
      </c>
      <c r="H252" s="1" t="n">
        <v>0.21</v>
      </c>
      <c r="I252" s="1" t="n">
        <v>0.17</v>
      </c>
      <c r="J252" s="1" t="n">
        <v>0.42</v>
      </c>
      <c r="K252" s="1" t="n">
        <v>0.33</v>
      </c>
      <c r="L252" s="1" t="n">
        <v>-0.21</v>
      </c>
      <c r="M252" s="1" t="n">
        <v>-0.16</v>
      </c>
      <c r="N252" s="1" t="n">
        <v>-0.12</v>
      </c>
      <c r="O252" s="1" t="n">
        <v>-0.25</v>
      </c>
    </row>
    <row r="253" customFormat="false" ht="16" hidden="false" customHeight="false" outlineLevel="0" collapsed="false">
      <c r="A253" s="0" t="s">
        <v>1195</v>
      </c>
      <c r="B253" s="0" t="s">
        <v>1196</v>
      </c>
      <c r="C253" s="0" t="s">
        <v>1197</v>
      </c>
      <c r="D253" s="0" t="s">
        <v>1198</v>
      </c>
      <c r="E253" s="0" t="s">
        <v>1199</v>
      </c>
      <c r="F253" s="0" t="s">
        <v>20</v>
      </c>
      <c r="G253" s="1" t="b">
        <f aca="false">FALSE()</f>
        <v>0</v>
      </c>
      <c r="H253" s="1" t="n">
        <v>0.74</v>
      </c>
      <c r="I253" s="1" t="n">
        <v>0.76</v>
      </c>
      <c r="J253" s="1" t="n">
        <v>0.87</v>
      </c>
      <c r="K253" s="1" t="n">
        <v>0.89</v>
      </c>
      <c r="L253" s="1" t="n">
        <v>-0.13</v>
      </c>
      <c r="M253" s="1" t="n">
        <v>-0.13</v>
      </c>
      <c r="N253" s="1" t="n">
        <v>-0.15</v>
      </c>
      <c r="O253" s="1" t="n">
        <v>-0.11</v>
      </c>
    </row>
    <row r="254" customFormat="false" ht="16" hidden="false" customHeight="false" outlineLevel="0" collapsed="false">
      <c r="A254" s="0" t="s">
        <v>1200</v>
      </c>
      <c r="B254" s="0" t="s">
        <v>1201</v>
      </c>
      <c r="C254" s="0" t="s">
        <v>1202</v>
      </c>
      <c r="D254" s="0" t="s">
        <v>1203</v>
      </c>
      <c r="E254" s="0" t="s">
        <v>26</v>
      </c>
      <c r="F254" s="0" t="s">
        <v>20</v>
      </c>
      <c r="G254" s="1" t="b">
        <f aca="false">TRUE()</f>
        <v>1</v>
      </c>
      <c r="H254" s="1" t="n">
        <v>0.16</v>
      </c>
      <c r="I254" s="1" t="n">
        <v>0.05</v>
      </c>
      <c r="J254" s="1" t="n">
        <v>0.13</v>
      </c>
      <c r="K254" s="1" t="n">
        <v>0.32</v>
      </c>
      <c r="L254" s="1" t="n">
        <v>0.03</v>
      </c>
      <c r="M254" s="1" t="n">
        <v>-0.27</v>
      </c>
      <c r="N254" s="1" t="n">
        <v>-0.16</v>
      </c>
      <c r="O254" s="1" t="n">
        <v>-0.08</v>
      </c>
    </row>
    <row r="255" customFormat="false" ht="16" hidden="false" customHeight="false" outlineLevel="0" collapsed="false">
      <c r="A255" s="0" t="s">
        <v>1204</v>
      </c>
      <c r="B255" s="0" t="s">
        <v>1205</v>
      </c>
      <c r="C255" s="0" t="s">
        <v>1206</v>
      </c>
      <c r="D255" s="0" t="s">
        <v>1207</v>
      </c>
      <c r="E255" s="0" t="s">
        <v>26</v>
      </c>
      <c r="F255" s="0" t="s">
        <v>20</v>
      </c>
      <c r="G255" s="1" t="s">
        <v>26</v>
      </c>
      <c r="H255" s="1" t="n">
        <v>0.92</v>
      </c>
      <c r="I255" s="1" t="n">
        <v>0.83</v>
      </c>
      <c r="J255" s="1" t="n">
        <v>0.71</v>
      </c>
      <c r="K255" s="1" t="n">
        <v>0.83</v>
      </c>
      <c r="L255" s="1" t="n">
        <v>0.21</v>
      </c>
      <c r="M255" s="1" t="n">
        <v>0</v>
      </c>
      <c r="N255" s="1" t="n">
        <v>0.09</v>
      </c>
      <c r="O255" s="1" t="n">
        <v>0.12</v>
      </c>
    </row>
    <row r="256" customFormat="false" ht="16" hidden="false" customHeight="false" outlineLevel="0" collapsed="false">
      <c r="A256" s="0" t="s">
        <v>1208</v>
      </c>
      <c r="B256" s="0" t="s">
        <v>1209</v>
      </c>
      <c r="C256" s="0" t="s">
        <v>1206</v>
      </c>
      <c r="D256" s="0" t="s">
        <v>1207</v>
      </c>
      <c r="E256" s="0" t="s">
        <v>26</v>
      </c>
      <c r="F256" s="0" t="s">
        <v>20</v>
      </c>
      <c r="G256" s="1" t="s">
        <v>26</v>
      </c>
      <c r="H256" s="1" t="n">
        <v>0.46</v>
      </c>
      <c r="I256" s="1" t="n">
        <v>0.58</v>
      </c>
      <c r="J256" s="1" t="n">
        <v>0.22</v>
      </c>
      <c r="K256" s="1" t="n">
        <v>0.43</v>
      </c>
      <c r="L256" s="1" t="n">
        <v>0.24</v>
      </c>
      <c r="M256" s="1" t="n">
        <v>0.15</v>
      </c>
      <c r="N256" s="1" t="n">
        <v>0.03</v>
      </c>
      <c r="O256" s="1" t="n">
        <v>0.36</v>
      </c>
    </row>
    <row r="257" customFormat="false" ht="16" hidden="false" customHeight="false" outlineLevel="0" collapsed="false">
      <c r="A257" s="0" t="s">
        <v>1210</v>
      </c>
      <c r="B257" s="0" t="s">
        <v>1211</v>
      </c>
      <c r="C257" s="0" t="s">
        <v>1212</v>
      </c>
      <c r="D257" s="0" t="s">
        <v>1213</v>
      </c>
      <c r="E257" s="0" t="s">
        <v>1214</v>
      </c>
      <c r="F257" s="0" t="s">
        <v>20</v>
      </c>
      <c r="G257" s="1" t="b">
        <f aca="false">TRUE()</f>
        <v>1</v>
      </c>
      <c r="H257" s="1" t="n">
        <v>0.16</v>
      </c>
      <c r="I257" s="1" t="n">
        <v>0.21</v>
      </c>
      <c r="J257" s="1" t="n">
        <v>0.07</v>
      </c>
      <c r="K257" s="1" t="n">
        <v>0.12</v>
      </c>
      <c r="L257" s="1" t="n">
        <v>0.09</v>
      </c>
      <c r="M257" s="1" t="n">
        <v>0.09</v>
      </c>
      <c r="N257" s="1" t="n">
        <v>0.04</v>
      </c>
      <c r="O257" s="1" t="n">
        <v>0.14</v>
      </c>
    </row>
    <row r="258" customFormat="false" ht="16" hidden="false" customHeight="false" outlineLevel="0" collapsed="false">
      <c r="A258" s="0" t="s">
        <v>1215</v>
      </c>
      <c r="B258" s="0" t="s">
        <v>1216</v>
      </c>
      <c r="C258" s="0" t="s">
        <v>1217</v>
      </c>
      <c r="D258" s="0" t="s">
        <v>1218</v>
      </c>
      <c r="E258" s="0" t="s">
        <v>1219</v>
      </c>
      <c r="F258" s="0" t="s">
        <v>20</v>
      </c>
      <c r="G258" s="1" t="s">
        <v>26</v>
      </c>
      <c r="H258" s="1" t="n">
        <v>0.57</v>
      </c>
      <c r="I258" s="1" t="n">
        <v>0.53</v>
      </c>
      <c r="J258" s="1" t="n">
        <v>0.84</v>
      </c>
      <c r="K258" s="1" t="n">
        <v>0.75</v>
      </c>
      <c r="L258" s="1" t="n">
        <v>-0.27</v>
      </c>
      <c r="M258" s="1" t="n">
        <v>-0.22</v>
      </c>
      <c r="N258" s="1" t="n">
        <v>-0.18</v>
      </c>
      <c r="O258" s="1" t="n">
        <v>-0.31</v>
      </c>
    </row>
    <row r="259" customFormat="false" ht="16" hidden="false" customHeight="false" outlineLevel="0" collapsed="false">
      <c r="A259" s="0" t="s">
        <v>1220</v>
      </c>
      <c r="B259" s="0" t="s">
        <v>1221</v>
      </c>
      <c r="C259" s="0" t="s">
        <v>1222</v>
      </c>
      <c r="D259" s="0" t="s">
        <v>1223</v>
      </c>
      <c r="E259" s="0" t="s">
        <v>1224</v>
      </c>
      <c r="F259" s="0" t="s">
        <v>20</v>
      </c>
      <c r="G259" s="1" t="s">
        <v>26</v>
      </c>
      <c r="H259" s="1" t="n">
        <v>0.61</v>
      </c>
      <c r="I259" s="1" t="n">
        <v>0.62</v>
      </c>
      <c r="J259" s="1" t="n">
        <v>0.78</v>
      </c>
      <c r="K259" s="1" t="n">
        <v>0.78</v>
      </c>
      <c r="L259" s="1" t="n">
        <v>-0.17</v>
      </c>
      <c r="M259" s="1" t="n">
        <v>-0.16</v>
      </c>
      <c r="N259" s="1" t="n">
        <v>-0.17</v>
      </c>
      <c r="O259" s="1" t="n">
        <v>-0.16</v>
      </c>
    </row>
    <row r="260" customFormat="false" ht="16" hidden="false" customHeight="false" outlineLevel="0" collapsed="false">
      <c r="A260" s="0" t="s">
        <v>1225</v>
      </c>
      <c r="B260" s="0" t="s">
        <v>1226</v>
      </c>
      <c r="C260" s="0" t="s">
        <v>1227</v>
      </c>
      <c r="D260" s="0" t="s">
        <v>1228</v>
      </c>
      <c r="E260" s="0" t="s">
        <v>1229</v>
      </c>
      <c r="F260" s="0" t="s">
        <v>20</v>
      </c>
      <c r="G260" s="1" t="s">
        <v>26</v>
      </c>
      <c r="H260" s="1" t="n">
        <v>0.2</v>
      </c>
      <c r="I260" s="1" t="n">
        <v>0.53</v>
      </c>
      <c r="J260" s="1" t="n">
        <v>0.43</v>
      </c>
      <c r="K260" s="1" t="n">
        <v>0.53</v>
      </c>
      <c r="L260" s="1" t="n">
        <v>-0.23</v>
      </c>
      <c r="M260" s="1" t="n">
        <v>0</v>
      </c>
      <c r="N260" s="1" t="n">
        <v>-0.33</v>
      </c>
      <c r="O260" s="1" t="n">
        <v>0.1</v>
      </c>
    </row>
    <row r="261" customFormat="false" ht="16" hidden="false" customHeight="false" outlineLevel="0" collapsed="false">
      <c r="A261" s="0" t="s">
        <v>1230</v>
      </c>
      <c r="B261" s="0" t="s">
        <v>1231</v>
      </c>
      <c r="C261" s="0" t="s">
        <v>1232</v>
      </c>
      <c r="D261" s="0" t="s">
        <v>1233</v>
      </c>
      <c r="E261" s="0" t="s">
        <v>1234</v>
      </c>
      <c r="F261" s="0" t="s">
        <v>20</v>
      </c>
      <c r="G261" s="1" t="s">
        <v>26</v>
      </c>
      <c r="H261" s="1" t="n">
        <v>0.06</v>
      </c>
      <c r="I261" s="1" t="n">
        <v>0.06</v>
      </c>
      <c r="J261" s="1" t="n">
        <v>0.16</v>
      </c>
      <c r="K261" s="1" t="n">
        <v>0.17</v>
      </c>
      <c r="L261" s="1" t="n">
        <v>-0.1</v>
      </c>
      <c r="M261" s="1" t="n">
        <v>-0.11</v>
      </c>
      <c r="N261" s="1" t="n">
        <v>-0.11</v>
      </c>
      <c r="O261" s="1" t="n">
        <v>-0.1</v>
      </c>
    </row>
    <row r="262" customFormat="false" ht="16" hidden="false" customHeight="false" outlineLevel="0" collapsed="false">
      <c r="A262" s="0" t="s">
        <v>1235</v>
      </c>
      <c r="B262" s="0" t="s">
        <v>1236</v>
      </c>
      <c r="C262" s="0" t="s">
        <v>1237</v>
      </c>
      <c r="D262" s="0" t="s">
        <v>1238</v>
      </c>
      <c r="E262" s="0" t="s">
        <v>26</v>
      </c>
      <c r="F262" s="0" t="s">
        <v>20</v>
      </c>
      <c r="G262" s="1" t="s">
        <v>26</v>
      </c>
      <c r="H262" s="1" t="n">
        <v>0.92</v>
      </c>
      <c r="I262" s="1" t="n">
        <v>0.79</v>
      </c>
      <c r="J262" s="1" t="n">
        <v>0.91</v>
      </c>
      <c r="K262" s="1" t="n">
        <v>0.97</v>
      </c>
      <c r="L262" s="1" t="n">
        <v>0.01</v>
      </c>
      <c r="M262" s="1" t="n">
        <v>-0.18</v>
      </c>
      <c r="N262" s="1" t="n">
        <v>-0.05</v>
      </c>
      <c r="O262" s="1" t="n">
        <v>-0.12</v>
      </c>
    </row>
    <row r="263" customFormat="false" ht="16" hidden="false" customHeight="false" outlineLevel="0" collapsed="false">
      <c r="A263" s="0" t="s">
        <v>1239</v>
      </c>
      <c r="B263" s="0" t="s">
        <v>1240</v>
      </c>
      <c r="C263" s="0" t="s">
        <v>1241</v>
      </c>
      <c r="D263" s="0" t="s">
        <v>1242</v>
      </c>
      <c r="E263" s="0" t="s">
        <v>1243</v>
      </c>
      <c r="F263" s="0" t="s">
        <v>20</v>
      </c>
      <c r="G263" s="1" t="s">
        <v>26</v>
      </c>
      <c r="H263" s="1" t="n">
        <v>0.35</v>
      </c>
      <c r="I263" s="1" t="n">
        <v>0.3</v>
      </c>
      <c r="J263" s="1" t="n">
        <v>0.22</v>
      </c>
      <c r="K263" s="1" t="n">
        <v>0.27</v>
      </c>
      <c r="L263" s="1" t="n">
        <v>0.13</v>
      </c>
      <c r="M263" s="1" t="n">
        <v>0.03</v>
      </c>
      <c r="N263" s="1" t="n">
        <v>0.08</v>
      </c>
      <c r="O263" s="1" t="n">
        <v>0.08</v>
      </c>
    </row>
    <row r="264" customFormat="false" ht="16" hidden="false" customHeight="false" outlineLevel="0" collapsed="false">
      <c r="A264" s="0" t="s">
        <v>1244</v>
      </c>
      <c r="B264" s="0" t="s">
        <v>1245</v>
      </c>
      <c r="C264" s="0" t="s">
        <v>1246</v>
      </c>
      <c r="D264" s="0" t="s">
        <v>1247</v>
      </c>
      <c r="E264" s="0" t="s">
        <v>1248</v>
      </c>
      <c r="F264" s="0" t="s">
        <v>20</v>
      </c>
      <c r="G264" s="1" t="s">
        <v>26</v>
      </c>
      <c r="H264" s="1" t="n">
        <v>0.78</v>
      </c>
      <c r="I264" s="1" t="n">
        <v>0.73</v>
      </c>
      <c r="J264" s="1" t="n">
        <v>0.84</v>
      </c>
      <c r="K264" s="1" t="n">
        <v>0.9</v>
      </c>
      <c r="L264" s="1" t="n">
        <v>-0.06</v>
      </c>
      <c r="M264" s="1" t="n">
        <v>-0.17</v>
      </c>
      <c r="N264" s="1" t="n">
        <v>-0.12</v>
      </c>
      <c r="O264" s="1" t="n">
        <v>-0.11</v>
      </c>
    </row>
    <row r="265" customFormat="false" ht="16" hidden="false" customHeight="false" outlineLevel="0" collapsed="false">
      <c r="A265" s="0" t="s">
        <v>1249</v>
      </c>
      <c r="B265" s="0" t="s">
        <v>1250</v>
      </c>
      <c r="C265" s="0" t="s">
        <v>1251</v>
      </c>
      <c r="D265" s="0" t="s">
        <v>1252</v>
      </c>
      <c r="E265" s="0" t="s">
        <v>1253</v>
      </c>
      <c r="F265" s="0" t="s">
        <v>20</v>
      </c>
      <c r="G265" s="1" t="b">
        <f aca="false">TRUE()</f>
        <v>1</v>
      </c>
      <c r="H265" s="1" t="n">
        <v>0.52</v>
      </c>
      <c r="I265" s="1" t="n">
        <v>0.72</v>
      </c>
      <c r="J265" s="1" t="n">
        <v>0.36</v>
      </c>
      <c r="K265" s="1" t="n">
        <v>0.53</v>
      </c>
      <c r="L265" s="1" t="n">
        <v>0.16</v>
      </c>
      <c r="M265" s="1" t="n">
        <v>0.19</v>
      </c>
      <c r="N265" s="1" t="n">
        <v>-0.01</v>
      </c>
      <c r="O265" s="1" t="n">
        <v>0.36</v>
      </c>
    </row>
    <row r="266" customFormat="false" ht="16" hidden="false" customHeight="false" outlineLevel="0" collapsed="false">
      <c r="A266" s="0" t="s">
        <v>1254</v>
      </c>
      <c r="B266" s="0" t="s">
        <v>1255</v>
      </c>
      <c r="C266" s="0" t="s">
        <v>1256</v>
      </c>
      <c r="D266" s="0" t="s">
        <v>1257</v>
      </c>
      <c r="E266" s="0" t="s">
        <v>1258</v>
      </c>
      <c r="F266" s="0" t="s">
        <v>20</v>
      </c>
      <c r="G266" s="1" t="b">
        <f aca="false">TRUE()</f>
        <v>1</v>
      </c>
      <c r="H266" s="1" t="n">
        <v>0.25</v>
      </c>
      <c r="I266" s="1" t="n">
        <v>0.25</v>
      </c>
      <c r="J266" s="1" t="n">
        <v>0.38</v>
      </c>
      <c r="K266" s="1" t="n">
        <v>0.26</v>
      </c>
      <c r="L266" s="1" t="n">
        <v>-0.13</v>
      </c>
      <c r="M266" s="1" t="n">
        <v>-0.01</v>
      </c>
      <c r="N266" s="1" t="n">
        <v>-0.01</v>
      </c>
      <c r="O266" s="1" t="n">
        <v>-0.13</v>
      </c>
    </row>
    <row r="267" customFormat="false" ht="16" hidden="false" customHeight="false" outlineLevel="0" collapsed="false">
      <c r="A267" s="0" t="s">
        <v>1259</v>
      </c>
      <c r="B267" s="0" t="s">
        <v>1255</v>
      </c>
      <c r="C267" s="0" t="s">
        <v>1256</v>
      </c>
      <c r="D267" s="0" t="s">
        <v>1257</v>
      </c>
      <c r="E267" s="0" t="s">
        <v>1258</v>
      </c>
      <c r="F267" s="0" t="s">
        <v>20</v>
      </c>
      <c r="G267" s="1" t="b">
        <f aca="false">TRUE()</f>
        <v>1</v>
      </c>
      <c r="H267" s="1" t="n">
        <v>0.23</v>
      </c>
      <c r="I267" s="1" t="n">
        <v>0.22</v>
      </c>
      <c r="J267" s="1" t="n">
        <v>0.34</v>
      </c>
      <c r="K267" s="1" t="n">
        <v>0.21</v>
      </c>
      <c r="L267" s="1" t="n">
        <v>-0.11</v>
      </c>
      <c r="M267" s="1" t="n">
        <v>0.01</v>
      </c>
      <c r="N267" s="1" t="n">
        <v>0.02</v>
      </c>
      <c r="O267" s="1" t="n">
        <v>-0.12</v>
      </c>
    </row>
    <row r="268" customFormat="false" ht="16" hidden="false" customHeight="false" outlineLevel="0" collapsed="false">
      <c r="A268" s="0" t="s">
        <v>1260</v>
      </c>
      <c r="B268" s="0" t="s">
        <v>1261</v>
      </c>
      <c r="C268" s="0" t="s">
        <v>1262</v>
      </c>
      <c r="D268" s="0" t="s">
        <v>1263</v>
      </c>
      <c r="E268" s="0" t="s">
        <v>1264</v>
      </c>
      <c r="F268" s="0" t="s">
        <v>20</v>
      </c>
      <c r="G268" s="1" t="s">
        <v>26</v>
      </c>
      <c r="H268" s="1" t="n">
        <v>0.16</v>
      </c>
      <c r="I268" s="1" t="n">
        <v>0.2</v>
      </c>
      <c r="J268" s="1" t="n">
        <v>0.39</v>
      </c>
      <c r="K268" s="1" t="n">
        <v>0.35</v>
      </c>
      <c r="L268" s="1" t="n">
        <v>-0.23</v>
      </c>
      <c r="M268" s="1" t="n">
        <v>-0.15</v>
      </c>
      <c r="N268" s="1" t="n">
        <v>-0.19</v>
      </c>
      <c r="O268" s="1" t="n">
        <v>-0.19</v>
      </c>
    </row>
    <row r="269" customFormat="false" ht="16" hidden="false" customHeight="false" outlineLevel="0" collapsed="false">
      <c r="A269" s="0" t="s">
        <v>1265</v>
      </c>
      <c r="B269" s="0" t="s">
        <v>1266</v>
      </c>
      <c r="C269" s="0" t="s">
        <v>1267</v>
      </c>
      <c r="D269" s="0" t="s">
        <v>1268</v>
      </c>
      <c r="E269" s="0" t="s">
        <v>1269</v>
      </c>
      <c r="F269" s="0" t="s">
        <v>20</v>
      </c>
      <c r="G269" s="1" t="s">
        <v>26</v>
      </c>
      <c r="H269" s="1" t="n">
        <v>0.96</v>
      </c>
      <c r="I269" s="1" t="n">
        <v>0.86</v>
      </c>
      <c r="J269" s="1" t="n">
        <v>0.68</v>
      </c>
      <c r="K269" s="1" t="n">
        <v>0.92</v>
      </c>
      <c r="L269" s="1" t="n">
        <v>0.28</v>
      </c>
      <c r="M269" s="1" t="n">
        <v>-0.06</v>
      </c>
      <c r="N269" s="1" t="n">
        <v>0.04</v>
      </c>
      <c r="O269" s="1" t="n">
        <v>0.18</v>
      </c>
    </row>
    <row r="270" customFormat="false" ht="16" hidden="false" customHeight="false" outlineLevel="0" collapsed="false">
      <c r="A270" s="0" t="s">
        <v>1270</v>
      </c>
      <c r="B270" s="0" t="s">
        <v>1271</v>
      </c>
      <c r="C270" s="0" t="s">
        <v>1272</v>
      </c>
      <c r="D270" s="0" t="s">
        <v>1273</v>
      </c>
      <c r="E270" s="0" t="s">
        <v>1274</v>
      </c>
      <c r="F270" s="0" t="s">
        <v>20</v>
      </c>
      <c r="G270" s="1" t="s">
        <v>26</v>
      </c>
      <c r="H270" s="1" t="n">
        <v>0.41</v>
      </c>
      <c r="I270" s="1" t="n">
        <v>0.46</v>
      </c>
      <c r="J270" s="1" t="n">
        <v>0.53</v>
      </c>
      <c r="K270" s="1" t="n">
        <v>0.69</v>
      </c>
      <c r="L270" s="1" t="n">
        <v>-0.12</v>
      </c>
      <c r="M270" s="1" t="n">
        <v>-0.23</v>
      </c>
      <c r="N270" s="1" t="n">
        <v>-0.28</v>
      </c>
      <c r="O270" s="1" t="n">
        <v>-0.07</v>
      </c>
    </row>
    <row r="271" customFormat="false" ht="16" hidden="false" customHeight="false" outlineLevel="0" collapsed="false">
      <c r="A271" s="0" t="s">
        <v>1275</v>
      </c>
      <c r="B271" s="0" t="s">
        <v>1271</v>
      </c>
      <c r="C271" s="0" t="s">
        <v>1272</v>
      </c>
      <c r="D271" s="0" t="s">
        <v>1273</v>
      </c>
      <c r="E271" s="0" t="s">
        <v>1274</v>
      </c>
      <c r="F271" s="0" t="s">
        <v>20</v>
      </c>
      <c r="G271" s="1" t="s">
        <v>26</v>
      </c>
      <c r="H271" s="1" t="n">
        <v>0.39</v>
      </c>
      <c r="I271" s="1" t="n">
        <v>0.43</v>
      </c>
      <c r="J271" s="1" t="n">
        <v>0.51</v>
      </c>
      <c r="K271" s="1" t="n">
        <v>0.64</v>
      </c>
      <c r="L271" s="1" t="n">
        <v>-0.12</v>
      </c>
      <c r="M271" s="1" t="n">
        <v>-0.21</v>
      </c>
      <c r="N271" s="1" t="n">
        <v>-0.25</v>
      </c>
      <c r="O271" s="1" t="n">
        <v>-0.08</v>
      </c>
    </row>
    <row r="272" customFormat="false" ht="16" hidden="false" customHeight="false" outlineLevel="0" collapsed="false">
      <c r="A272" s="0" t="s">
        <v>1276</v>
      </c>
      <c r="B272" s="0" t="s">
        <v>1277</v>
      </c>
      <c r="C272" s="0" t="s">
        <v>1278</v>
      </c>
      <c r="D272" s="0" t="s">
        <v>1279</v>
      </c>
      <c r="E272" s="0" t="s">
        <v>1280</v>
      </c>
      <c r="F272" s="0" t="s">
        <v>20</v>
      </c>
      <c r="G272" s="1" t="s">
        <v>26</v>
      </c>
      <c r="H272" s="1" t="n">
        <v>0.92</v>
      </c>
      <c r="I272" s="1" t="n">
        <v>0.92</v>
      </c>
      <c r="J272" s="1" t="n">
        <v>0.78</v>
      </c>
      <c r="K272" s="1" t="n">
        <v>0.87</v>
      </c>
      <c r="L272" s="1" t="n">
        <v>0.14</v>
      </c>
      <c r="M272" s="1" t="n">
        <v>0.05</v>
      </c>
      <c r="N272" s="1" t="n">
        <v>0.05</v>
      </c>
      <c r="O272" s="1" t="n">
        <v>0.14</v>
      </c>
    </row>
    <row r="273" customFormat="false" ht="16" hidden="false" customHeight="false" outlineLevel="0" collapsed="false">
      <c r="A273" s="0" t="s">
        <v>1281</v>
      </c>
      <c r="B273" s="0" t="s">
        <v>1282</v>
      </c>
      <c r="C273" s="0" t="s">
        <v>1283</v>
      </c>
      <c r="D273" s="0" t="s">
        <v>1284</v>
      </c>
      <c r="E273" s="0" t="s">
        <v>1285</v>
      </c>
      <c r="F273" s="0" t="s">
        <v>20</v>
      </c>
      <c r="G273" s="1" t="s">
        <v>26</v>
      </c>
      <c r="H273" s="1" t="n">
        <v>0.94</v>
      </c>
      <c r="I273" s="1" t="n">
        <v>0.99</v>
      </c>
      <c r="J273" s="1" t="n">
        <v>0.95</v>
      </c>
      <c r="K273" s="1" t="n">
        <v>0.88</v>
      </c>
      <c r="L273" s="1" t="n">
        <v>-0.01</v>
      </c>
      <c r="M273" s="1" t="n">
        <v>0.11</v>
      </c>
      <c r="N273" s="1" t="n">
        <v>0.06</v>
      </c>
      <c r="O273" s="1" t="n">
        <v>0.04</v>
      </c>
    </row>
    <row r="274" customFormat="false" ht="16" hidden="false" customHeight="false" outlineLevel="0" collapsed="false">
      <c r="A274" s="0" t="s">
        <v>1286</v>
      </c>
      <c r="B274" s="0" t="s">
        <v>1287</v>
      </c>
      <c r="C274" s="0" t="s">
        <v>1288</v>
      </c>
      <c r="D274" s="0" t="s">
        <v>1289</v>
      </c>
      <c r="E274" s="0" t="s">
        <v>1290</v>
      </c>
      <c r="F274" s="0" t="s">
        <v>20</v>
      </c>
      <c r="G274" s="1" t="s">
        <v>26</v>
      </c>
      <c r="H274" s="1" t="n">
        <v>0.53</v>
      </c>
      <c r="I274" s="1" t="n">
        <v>0.6</v>
      </c>
      <c r="J274" s="1" t="n">
        <v>0.72</v>
      </c>
      <c r="K274" s="1" t="n">
        <v>0.67</v>
      </c>
      <c r="L274" s="1" t="n">
        <v>-0.19</v>
      </c>
      <c r="M274" s="1" t="n">
        <v>-0.07</v>
      </c>
      <c r="N274" s="1" t="n">
        <v>-0.14</v>
      </c>
      <c r="O274" s="1" t="n">
        <v>-0.12</v>
      </c>
    </row>
    <row r="275" customFormat="false" ht="16" hidden="false" customHeight="false" outlineLevel="0" collapsed="false">
      <c r="A275" s="0" t="s">
        <v>1291</v>
      </c>
      <c r="B275" s="0" t="s">
        <v>1292</v>
      </c>
      <c r="C275" s="0" t="s">
        <v>1293</v>
      </c>
      <c r="D275" s="0" t="s">
        <v>1294</v>
      </c>
      <c r="E275" s="0" t="s">
        <v>1295</v>
      </c>
      <c r="F275" s="0" t="s">
        <v>20</v>
      </c>
      <c r="G275" s="1" t="s">
        <v>26</v>
      </c>
      <c r="H275" s="1" t="n">
        <v>0.25</v>
      </c>
      <c r="I275" s="1" t="n">
        <v>0.28</v>
      </c>
      <c r="J275" s="1" t="n">
        <v>0.1</v>
      </c>
      <c r="K275" s="1" t="n">
        <v>0.11</v>
      </c>
      <c r="L275" s="1" t="n">
        <v>0.15</v>
      </c>
      <c r="M275" s="1" t="n">
        <v>0.17</v>
      </c>
      <c r="N275" s="1" t="n">
        <v>0.14</v>
      </c>
      <c r="O275" s="1" t="n">
        <v>0.18</v>
      </c>
    </row>
    <row r="276" customFormat="false" ht="16" hidden="false" customHeight="false" outlineLevel="0" collapsed="false">
      <c r="A276" s="0" t="s">
        <v>1296</v>
      </c>
      <c r="B276" s="0" t="s">
        <v>1297</v>
      </c>
      <c r="C276" s="0" t="s">
        <v>1298</v>
      </c>
      <c r="D276" s="0" t="s">
        <v>1299</v>
      </c>
      <c r="E276" s="0" t="s">
        <v>1300</v>
      </c>
      <c r="F276" s="0" t="s">
        <v>20</v>
      </c>
      <c r="G276" s="1" t="s">
        <v>26</v>
      </c>
      <c r="H276" s="1" t="n">
        <v>0.82</v>
      </c>
      <c r="I276" s="1" t="n">
        <v>0.85</v>
      </c>
      <c r="J276" s="1" t="n">
        <v>0.58</v>
      </c>
      <c r="K276" s="1" t="n">
        <v>0.77</v>
      </c>
      <c r="L276" s="1" t="n">
        <v>0.24</v>
      </c>
      <c r="M276" s="1" t="n">
        <v>0.08</v>
      </c>
      <c r="N276" s="1" t="n">
        <v>0.05</v>
      </c>
      <c r="O276" s="1" t="n">
        <v>0.27</v>
      </c>
    </row>
    <row r="277" customFormat="false" ht="16" hidden="false" customHeight="false" outlineLevel="0" collapsed="false">
      <c r="A277" s="0" t="s">
        <v>1301</v>
      </c>
      <c r="B277" s="0" t="s">
        <v>1302</v>
      </c>
      <c r="C277" s="0" t="s">
        <v>1303</v>
      </c>
      <c r="D277" s="0" t="s">
        <v>1304</v>
      </c>
      <c r="E277" s="0" t="s">
        <v>1305</v>
      </c>
      <c r="F277" s="0" t="s">
        <v>20</v>
      </c>
      <c r="G277" s="1" t="s">
        <v>26</v>
      </c>
      <c r="H277" s="1" t="n">
        <v>0.63</v>
      </c>
      <c r="I277" s="1" t="n">
        <v>0.61</v>
      </c>
      <c r="J277" s="1" t="n">
        <v>0.47</v>
      </c>
      <c r="K277" s="1" t="n">
        <v>0.59</v>
      </c>
      <c r="L277" s="1" t="n">
        <v>0.16</v>
      </c>
      <c r="M277" s="1" t="n">
        <v>0.02</v>
      </c>
      <c r="N277" s="1" t="n">
        <v>0.04</v>
      </c>
      <c r="O277" s="1" t="n">
        <v>0.14</v>
      </c>
    </row>
    <row r="278" customFormat="false" ht="16" hidden="false" customHeight="false" outlineLevel="0" collapsed="false">
      <c r="A278" s="0" t="s">
        <v>1306</v>
      </c>
      <c r="B278" s="0" t="s">
        <v>1307</v>
      </c>
      <c r="C278" s="0" t="s">
        <v>1308</v>
      </c>
      <c r="D278" s="0" t="s">
        <v>1309</v>
      </c>
      <c r="E278" s="0" t="s">
        <v>1310</v>
      </c>
      <c r="F278" s="0" t="s">
        <v>20</v>
      </c>
      <c r="G278" s="1" t="s">
        <v>26</v>
      </c>
      <c r="H278" s="1" t="n">
        <v>0.7</v>
      </c>
      <c r="I278" s="1" t="n">
        <v>0.83</v>
      </c>
      <c r="J278" s="1" t="n">
        <v>0.92</v>
      </c>
      <c r="K278" s="1" t="n">
        <v>0.89</v>
      </c>
      <c r="L278" s="1" t="n">
        <v>-0.22</v>
      </c>
      <c r="M278" s="1" t="n">
        <v>-0.06</v>
      </c>
      <c r="N278" s="1" t="n">
        <v>-0.19</v>
      </c>
      <c r="O278" s="1" t="n">
        <v>-0.09</v>
      </c>
    </row>
    <row r="279" customFormat="false" ht="16" hidden="false" customHeight="false" outlineLevel="0" collapsed="false">
      <c r="A279" s="0" t="s">
        <v>1311</v>
      </c>
      <c r="B279" s="0" t="s">
        <v>1312</v>
      </c>
      <c r="C279" s="0" t="s">
        <v>1313</v>
      </c>
      <c r="D279" s="0" t="s">
        <v>1314</v>
      </c>
      <c r="E279" s="0" t="s">
        <v>1315</v>
      </c>
      <c r="F279" s="0" t="s">
        <v>20</v>
      </c>
      <c r="G279" s="1" t="b">
        <f aca="false">FALSE()</f>
        <v>0</v>
      </c>
      <c r="H279" s="1" t="n">
        <v>0.77</v>
      </c>
      <c r="I279" s="1" t="n">
        <v>0.68</v>
      </c>
      <c r="J279" s="1" t="n">
        <v>0.66</v>
      </c>
      <c r="K279" s="1" t="n">
        <v>0.84</v>
      </c>
      <c r="L279" s="1" t="n">
        <v>0.11</v>
      </c>
      <c r="M279" s="1" t="n">
        <v>-0.16</v>
      </c>
      <c r="N279" s="1" t="n">
        <v>-0.07</v>
      </c>
      <c r="O279" s="1" t="n">
        <v>0.02</v>
      </c>
    </row>
    <row r="280" customFormat="false" ht="16" hidden="false" customHeight="false" outlineLevel="0" collapsed="false">
      <c r="A280" s="0" t="s">
        <v>1316</v>
      </c>
      <c r="B280" s="0" t="s">
        <v>1317</v>
      </c>
      <c r="C280" s="0" t="s">
        <v>1318</v>
      </c>
      <c r="D280" s="0" t="s">
        <v>1319</v>
      </c>
      <c r="E280" s="0" t="s">
        <v>26</v>
      </c>
      <c r="F280" s="0" t="s">
        <v>20</v>
      </c>
      <c r="G280" s="1" t="b">
        <f aca="false">FALSE()</f>
        <v>0</v>
      </c>
      <c r="H280" s="1" t="n">
        <v>0.15</v>
      </c>
      <c r="I280" s="1" t="n">
        <v>0.1</v>
      </c>
      <c r="J280" s="1" t="n">
        <v>0.19</v>
      </c>
      <c r="K280" s="1" t="n">
        <v>0.02</v>
      </c>
      <c r="L280" s="1" t="n">
        <v>-0.04</v>
      </c>
      <c r="M280" s="1" t="n">
        <v>0.08</v>
      </c>
      <c r="N280" s="1" t="n">
        <v>0.13</v>
      </c>
      <c r="O280" s="1" t="n">
        <v>-0.09</v>
      </c>
    </row>
    <row r="281" customFormat="false" ht="16" hidden="false" customHeight="false" outlineLevel="0" collapsed="false">
      <c r="A281" s="0" t="s">
        <v>1320</v>
      </c>
      <c r="B281" s="0" t="s">
        <v>1321</v>
      </c>
      <c r="C281" s="0" t="s">
        <v>1322</v>
      </c>
      <c r="D281" s="0" t="s">
        <v>1323</v>
      </c>
      <c r="E281" s="0" t="s">
        <v>1324</v>
      </c>
      <c r="F281" s="0" t="s">
        <v>20</v>
      </c>
      <c r="G281" s="1" t="b">
        <f aca="false">FALSE()</f>
        <v>0</v>
      </c>
      <c r="H281" s="1" t="n">
        <v>0.69</v>
      </c>
      <c r="I281" s="1" t="n">
        <v>0.79</v>
      </c>
      <c r="J281" s="1" t="n">
        <v>0.83</v>
      </c>
      <c r="K281" s="1" t="n">
        <v>0.88</v>
      </c>
      <c r="L281" s="1" t="n">
        <v>-0.14</v>
      </c>
      <c r="M281" s="1" t="n">
        <v>-0.09</v>
      </c>
      <c r="N281" s="1" t="n">
        <v>-0.19</v>
      </c>
      <c r="O281" s="1" t="n">
        <v>-0.04</v>
      </c>
    </row>
    <row r="282" customFormat="false" ht="16" hidden="false" customHeight="false" outlineLevel="0" collapsed="false">
      <c r="A282" s="0" t="s">
        <v>1325</v>
      </c>
      <c r="B282" s="0" t="s">
        <v>1326</v>
      </c>
      <c r="C282" s="0" t="s">
        <v>1327</v>
      </c>
      <c r="D282" s="0" t="s">
        <v>1328</v>
      </c>
      <c r="E282" s="0" t="s">
        <v>1329</v>
      </c>
      <c r="F282" s="0" t="s">
        <v>20</v>
      </c>
      <c r="G282" s="1" t="s">
        <v>26</v>
      </c>
      <c r="H282" s="1" t="n">
        <v>0.18</v>
      </c>
      <c r="I282" s="1" t="n">
        <v>0.28</v>
      </c>
      <c r="J282" s="1" t="n">
        <v>0.1</v>
      </c>
      <c r="K282" s="1" t="n">
        <v>0.12</v>
      </c>
      <c r="L282" s="1" t="n">
        <v>0.08</v>
      </c>
      <c r="M282" s="1" t="n">
        <v>0.16</v>
      </c>
      <c r="N282" s="1" t="n">
        <v>0.06</v>
      </c>
      <c r="O282" s="1" t="n">
        <v>0.18</v>
      </c>
    </row>
    <row r="283" customFormat="false" ht="16" hidden="false" customHeight="false" outlineLevel="0" collapsed="false">
      <c r="A283" s="0" t="s">
        <v>1330</v>
      </c>
      <c r="B283" s="0" t="s">
        <v>1331</v>
      </c>
      <c r="C283" s="0" t="s">
        <v>1332</v>
      </c>
      <c r="D283" s="0" t="s">
        <v>1333</v>
      </c>
      <c r="E283" s="0" t="s">
        <v>1334</v>
      </c>
      <c r="F283" s="0" t="s">
        <v>20</v>
      </c>
      <c r="G283" s="1" t="b">
        <f aca="false">FALSE()</f>
        <v>0</v>
      </c>
      <c r="H283" s="1" t="n">
        <v>0.53</v>
      </c>
      <c r="I283" s="1" t="n">
        <v>0.52</v>
      </c>
      <c r="J283" s="1" t="n">
        <v>0.66</v>
      </c>
      <c r="K283" s="1" t="n">
        <v>0.67</v>
      </c>
      <c r="L283" s="1" t="n">
        <v>-0.13</v>
      </c>
      <c r="M283" s="1" t="n">
        <v>-0.15</v>
      </c>
      <c r="N283" s="1" t="n">
        <v>-0.14</v>
      </c>
      <c r="O283" s="1" t="n">
        <v>-0.14</v>
      </c>
    </row>
    <row r="284" customFormat="false" ht="16" hidden="false" customHeight="false" outlineLevel="0" collapsed="false">
      <c r="A284" s="0" t="s">
        <v>1335</v>
      </c>
      <c r="B284" s="0" t="s">
        <v>1336</v>
      </c>
      <c r="C284" s="0" t="s">
        <v>1337</v>
      </c>
      <c r="D284" s="0" t="s">
        <v>1338</v>
      </c>
      <c r="E284" s="0" t="s">
        <v>1339</v>
      </c>
      <c r="F284" s="0" t="s">
        <v>20</v>
      </c>
      <c r="G284" s="1" t="b">
        <f aca="false">TRUE()</f>
        <v>1</v>
      </c>
      <c r="H284" s="1" t="n">
        <v>0.34</v>
      </c>
      <c r="I284" s="1" t="n">
        <v>0.32</v>
      </c>
      <c r="J284" s="1" t="n">
        <v>0.24</v>
      </c>
      <c r="K284" s="1" t="n">
        <v>0.2</v>
      </c>
      <c r="L284" s="1" t="n">
        <v>0.1</v>
      </c>
      <c r="M284" s="1" t="n">
        <v>0.12</v>
      </c>
      <c r="N284" s="1" t="n">
        <v>0.14</v>
      </c>
      <c r="O284" s="1" t="n">
        <v>0.08</v>
      </c>
    </row>
    <row r="285" customFormat="false" ht="16" hidden="false" customHeight="false" outlineLevel="0" collapsed="false">
      <c r="A285" s="0" t="s">
        <v>1340</v>
      </c>
      <c r="B285" s="0" t="s">
        <v>1341</v>
      </c>
      <c r="C285" s="0" t="s">
        <v>1342</v>
      </c>
      <c r="D285" s="0" t="s">
        <v>1343</v>
      </c>
      <c r="E285" s="0" t="s">
        <v>1344</v>
      </c>
      <c r="F285" s="0" t="s">
        <v>20</v>
      </c>
      <c r="G285" s="1" t="s">
        <v>26</v>
      </c>
      <c r="H285" s="1" t="n">
        <v>0.81</v>
      </c>
      <c r="I285" s="1" t="n">
        <v>0.78</v>
      </c>
      <c r="J285" s="1" t="n">
        <v>0.66</v>
      </c>
      <c r="K285" s="1" t="n">
        <v>0.51</v>
      </c>
      <c r="L285" s="1" t="n">
        <v>0.15</v>
      </c>
      <c r="M285" s="1" t="n">
        <v>0.27</v>
      </c>
      <c r="N285" s="1" t="n">
        <v>0.3</v>
      </c>
      <c r="O285" s="1" t="n">
        <v>0.12</v>
      </c>
    </row>
    <row r="286" customFormat="false" ht="16" hidden="false" customHeight="false" outlineLevel="0" collapsed="false">
      <c r="A286" s="0" t="s">
        <v>1345</v>
      </c>
      <c r="B286" s="0" t="s">
        <v>1346</v>
      </c>
      <c r="C286" s="0" t="s">
        <v>1347</v>
      </c>
      <c r="D286" s="0" t="s">
        <v>1348</v>
      </c>
      <c r="E286" s="0" t="s">
        <v>1349</v>
      </c>
      <c r="F286" s="0" t="s">
        <v>20</v>
      </c>
      <c r="G286" s="1" t="b">
        <f aca="false">TRUE()</f>
        <v>1</v>
      </c>
      <c r="H286" s="1" t="n">
        <v>0.1</v>
      </c>
      <c r="I286" s="1" t="n">
        <v>0.08</v>
      </c>
      <c r="J286" s="1" t="n">
        <v>0.28</v>
      </c>
      <c r="K286" s="1" t="n">
        <v>0.18</v>
      </c>
      <c r="L286" s="1" t="n">
        <v>-0.18</v>
      </c>
      <c r="M286" s="1" t="n">
        <v>-0.1</v>
      </c>
      <c r="N286" s="1" t="n">
        <v>-0.08</v>
      </c>
      <c r="O286" s="1" t="n">
        <v>-0.2</v>
      </c>
    </row>
    <row r="287" customFormat="false" ht="16" hidden="false" customHeight="false" outlineLevel="0" collapsed="false">
      <c r="A287" s="0" t="s">
        <v>1350</v>
      </c>
      <c r="B287" s="0" t="s">
        <v>1351</v>
      </c>
      <c r="C287" s="0" t="s">
        <v>1352</v>
      </c>
      <c r="D287" s="0" t="s">
        <v>1353</v>
      </c>
      <c r="E287" s="0" t="s">
        <v>1354</v>
      </c>
      <c r="F287" s="0" t="s">
        <v>20</v>
      </c>
      <c r="G287" s="1" t="b">
        <f aca="false">TRUE()</f>
        <v>1</v>
      </c>
      <c r="H287" s="1" t="n">
        <v>0.69</v>
      </c>
      <c r="I287" s="1" t="n">
        <v>0.75</v>
      </c>
      <c r="J287" s="1" t="n">
        <v>0.54</v>
      </c>
      <c r="K287" s="1" t="n">
        <v>0.42</v>
      </c>
      <c r="L287" s="1" t="n">
        <v>0.15</v>
      </c>
      <c r="M287" s="1" t="n">
        <v>0.33</v>
      </c>
      <c r="N287" s="1" t="n">
        <v>0.27</v>
      </c>
      <c r="O287" s="1" t="n">
        <v>0.21</v>
      </c>
    </row>
    <row r="288" customFormat="false" ht="16" hidden="false" customHeight="false" outlineLevel="0" collapsed="false">
      <c r="A288" s="0" t="s">
        <v>1355</v>
      </c>
      <c r="B288" s="0" t="s">
        <v>1356</v>
      </c>
      <c r="C288" s="0" t="s">
        <v>1357</v>
      </c>
      <c r="D288" s="0" t="s">
        <v>1358</v>
      </c>
      <c r="E288" s="0" t="s">
        <v>1359</v>
      </c>
      <c r="F288" s="0" t="s">
        <v>20</v>
      </c>
      <c r="G288" s="1" t="s">
        <v>26</v>
      </c>
      <c r="H288" s="1" t="n">
        <v>0.55</v>
      </c>
      <c r="I288" s="1" t="n">
        <v>0.66</v>
      </c>
      <c r="J288" s="1" t="n">
        <v>0.68</v>
      </c>
      <c r="K288" s="1" t="n">
        <v>0.72</v>
      </c>
      <c r="L288" s="1" t="n">
        <v>-0.13</v>
      </c>
      <c r="M288" s="1" t="n">
        <v>-0.06</v>
      </c>
      <c r="N288" s="1" t="n">
        <v>-0.17</v>
      </c>
      <c r="O288" s="1" t="n">
        <v>-0.02</v>
      </c>
    </row>
    <row r="289" customFormat="false" ht="16" hidden="false" customHeight="false" outlineLevel="0" collapsed="false">
      <c r="A289" s="0" t="s">
        <v>1360</v>
      </c>
      <c r="B289" s="0" t="s">
        <v>1361</v>
      </c>
      <c r="C289" s="0" t="s">
        <v>1362</v>
      </c>
      <c r="D289" s="0" t="s">
        <v>1363</v>
      </c>
      <c r="E289" s="0" t="s">
        <v>1364</v>
      </c>
      <c r="F289" s="0" t="s">
        <v>20</v>
      </c>
      <c r="G289" s="1" t="s">
        <v>26</v>
      </c>
      <c r="H289" s="1" t="n">
        <v>0.23</v>
      </c>
      <c r="I289" s="1" t="n">
        <v>0.28</v>
      </c>
      <c r="J289" s="1" t="n">
        <v>0.4</v>
      </c>
      <c r="K289" s="1" t="n">
        <v>0.47</v>
      </c>
      <c r="L289" s="1" t="n">
        <v>-0.17</v>
      </c>
      <c r="M289" s="1" t="n">
        <v>-0.19</v>
      </c>
      <c r="N289" s="1" t="n">
        <v>-0.24</v>
      </c>
      <c r="O289" s="1" t="n">
        <v>-0.12</v>
      </c>
    </row>
    <row r="290" customFormat="false" ht="16" hidden="false" customHeight="false" outlineLevel="0" collapsed="false">
      <c r="A290" s="0" t="s">
        <v>1365</v>
      </c>
      <c r="B290" s="0" t="s">
        <v>1366</v>
      </c>
      <c r="C290" s="0" t="s">
        <v>1367</v>
      </c>
      <c r="D290" s="0" t="s">
        <v>1368</v>
      </c>
      <c r="E290" s="0" t="s">
        <v>1369</v>
      </c>
      <c r="F290" s="0" t="s">
        <v>20</v>
      </c>
      <c r="G290" s="1" t="s">
        <v>26</v>
      </c>
      <c r="H290" s="1" t="n">
        <v>0.21</v>
      </c>
      <c r="I290" s="1" t="n">
        <v>0.13</v>
      </c>
      <c r="J290" s="1" t="n">
        <v>0.24</v>
      </c>
      <c r="K290" s="1" t="n">
        <v>0.26</v>
      </c>
      <c r="L290" s="1" t="n">
        <v>-0.03</v>
      </c>
      <c r="M290" s="1" t="n">
        <v>-0.13</v>
      </c>
      <c r="N290" s="1" t="n">
        <v>-0.05</v>
      </c>
      <c r="O290" s="1" t="n">
        <v>-0.11</v>
      </c>
    </row>
    <row r="291" customFormat="false" ht="16" hidden="false" customHeight="false" outlineLevel="0" collapsed="false">
      <c r="A291" s="0" t="s">
        <v>1370</v>
      </c>
      <c r="B291" s="0" t="s">
        <v>1371</v>
      </c>
      <c r="C291" s="0" t="s">
        <v>1372</v>
      </c>
      <c r="D291" s="0" t="s">
        <v>1373</v>
      </c>
      <c r="E291" s="0" t="s">
        <v>1374</v>
      </c>
      <c r="F291" s="0" t="s">
        <v>20</v>
      </c>
      <c r="G291" s="1" t="s">
        <v>26</v>
      </c>
      <c r="H291" s="1" t="n">
        <v>0.81</v>
      </c>
      <c r="I291" s="1" t="n">
        <v>0.84</v>
      </c>
      <c r="J291" s="1" t="n">
        <v>0.73</v>
      </c>
      <c r="K291" s="1" t="n">
        <v>0.77</v>
      </c>
      <c r="L291" s="1" t="n">
        <v>0.08</v>
      </c>
      <c r="M291" s="1" t="n">
        <v>0.07</v>
      </c>
      <c r="N291" s="1" t="n">
        <v>0.04</v>
      </c>
      <c r="O291" s="1" t="n">
        <v>0.11</v>
      </c>
    </row>
    <row r="292" customFormat="false" ht="16" hidden="false" customHeight="false" outlineLevel="0" collapsed="false">
      <c r="A292" s="0" t="s">
        <v>1375</v>
      </c>
      <c r="B292" s="0" t="s">
        <v>1376</v>
      </c>
      <c r="C292" s="0" t="s">
        <v>1377</v>
      </c>
      <c r="D292" s="0" t="s">
        <v>1378</v>
      </c>
      <c r="E292" s="0" t="s">
        <v>1379</v>
      </c>
      <c r="F292" s="0" t="s">
        <v>20</v>
      </c>
      <c r="G292" s="1" t="b">
        <f aca="false">TRUE()</f>
        <v>1</v>
      </c>
      <c r="H292" s="1" t="n">
        <v>0.59</v>
      </c>
      <c r="I292" s="1" t="n">
        <v>0.5</v>
      </c>
      <c r="J292" s="1" t="n">
        <v>0.42</v>
      </c>
      <c r="K292" s="1" t="n">
        <v>0.44</v>
      </c>
      <c r="L292" s="1" t="n">
        <v>0.17</v>
      </c>
      <c r="M292" s="1" t="n">
        <v>0.06</v>
      </c>
      <c r="N292" s="1" t="n">
        <v>0.15</v>
      </c>
      <c r="O292" s="1" t="n">
        <v>0.08</v>
      </c>
    </row>
    <row r="293" customFormat="false" ht="16" hidden="false" customHeight="false" outlineLevel="0" collapsed="false">
      <c r="A293" s="0" t="s">
        <v>1380</v>
      </c>
      <c r="B293" s="0" t="s">
        <v>1381</v>
      </c>
      <c r="C293" s="0" t="s">
        <v>1382</v>
      </c>
      <c r="D293" s="0" t="s">
        <v>1383</v>
      </c>
      <c r="E293" s="0" t="s">
        <v>1384</v>
      </c>
      <c r="F293" s="0" t="s">
        <v>20</v>
      </c>
      <c r="G293" s="1" t="s">
        <v>26</v>
      </c>
      <c r="H293" s="1" t="n">
        <v>0.69</v>
      </c>
      <c r="I293" s="1" t="n">
        <v>0.7</v>
      </c>
      <c r="J293" s="1" t="n">
        <v>0.89</v>
      </c>
      <c r="K293" s="1" t="n">
        <v>0.88</v>
      </c>
      <c r="L293" s="1" t="n">
        <v>-0.2</v>
      </c>
      <c r="M293" s="1" t="n">
        <v>-0.18</v>
      </c>
      <c r="N293" s="1" t="n">
        <v>-0.19</v>
      </c>
      <c r="O293" s="1" t="n">
        <v>-0.19</v>
      </c>
    </row>
    <row r="294" customFormat="false" ht="16" hidden="false" customHeight="false" outlineLevel="0" collapsed="false">
      <c r="A294" s="0" t="s">
        <v>1385</v>
      </c>
      <c r="B294" s="0" t="s">
        <v>1386</v>
      </c>
      <c r="C294" s="0" t="s">
        <v>1387</v>
      </c>
      <c r="D294" s="0" t="s">
        <v>1388</v>
      </c>
      <c r="E294" s="0" t="s">
        <v>1389</v>
      </c>
      <c r="F294" s="0" t="s">
        <v>20</v>
      </c>
      <c r="G294" s="1" t="s">
        <v>26</v>
      </c>
      <c r="H294" s="1" t="n">
        <v>0.67</v>
      </c>
      <c r="I294" s="1" t="n">
        <v>0.73</v>
      </c>
      <c r="J294" s="1" t="n">
        <v>0.92</v>
      </c>
      <c r="K294" s="1" t="n">
        <v>0.9</v>
      </c>
      <c r="L294" s="1" t="n">
        <v>-0.25</v>
      </c>
      <c r="M294" s="1" t="n">
        <v>-0.17</v>
      </c>
      <c r="N294" s="1" t="n">
        <v>-0.23</v>
      </c>
      <c r="O294" s="1" t="n">
        <v>-0.19</v>
      </c>
    </row>
    <row r="295" customFormat="false" ht="16" hidden="false" customHeight="false" outlineLevel="0" collapsed="false">
      <c r="A295" s="0" t="s">
        <v>1390</v>
      </c>
      <c r="B295" s="0" t="s">
        <v>1391</v>
      </c>
      <c r="C295" s="0" t="s">
        <v>1392</v>
      </c>
      <c r="D295" s="0" t="s">
        <v>1393</v>
      </c>
      <c r="E295" s="0" t="s">
        <v>1394</v>
      </c>
      <c r="F295" s="0" t="s">
        <v>1395</v>
      </c>
      <c r="G295" s="1" t="s">
        <v>26</v>
      </c>
      <c r="H295" s="1" t="n">
        <v>0.9</v>
      </c>
      <c r="I295" s="1" t="n">
        <v>0.83</v>
      </c>
      <c r="J295" s="1" t="n">
        <v>0.96</v>
      </c>
      <c r="K295" s="1" t="n">
        <v>0.93</v>
      </c>
      <c r="L295" s="1" t="n">
        <v>-0.06</v>
      </c>
      <c r="M295" s="1" t="n">
        <v>-0.1</v>
      </c>
      <c r="N295" s="1" t="n">
        <v>-0.03</v>
      </c>
      <c r="O295" s="1" t="n">
        <v>-0.13</v>
      </c>
    </row>
    <row r="296" customFormat="false" ht="16" hidden="false" customHeight="false" outlineLevel="0" collapsed="false">
      <c r="A296" s="0" t="s">
        <v>1396</v>
      </c>
      <c r="B296" s="0" t="s">
        <v>1397</v>
      </c>
      <c r="C296" s="0" t="s">
        <v>1398</v>
      </c>
      <c r="D296" s="0" t="s">
        <v>1399</v>
      </c>
      <c r="E296" s="0" t="s">
        <v>1400</v>
      </c>
      <c r="F296" s="0" t="s">
        <v>1395</v>
      </c>
      <c r="G296" s="1" t="s">
        <v>26</v>
      </c>
      <c r="H296" s="1" t="n">
        <v>0.35</v>
      </c>
      <c r="I296" s="1" t="n">
        <v>0.41</v>
      </c>
      <c r="J296" s="1" t="n">
        <v>0.3</v>
      </c>
      <c r="K296" s="1" t="n">
        <v>0.31</v>
      </c>
      <c r="L296" s="1" t="n">
        <v>0.05</v>
      </c>
      <c r="M296" s="1" t="n">
        <v>0.1</v>
      </c>
      <c r="N296" s="1" t="n">
        <v>0.04</v>
      </c>
      <c r="O296" s="1" t="n">
        <v>0.11</v>
      </c>
    </row>
    <row r="297" customFormat="false" ht="16" hidden="false" customHeight="false" outlineLevel="0" collapsed="false">
      <c r="A297" s="0" t="s">
        <v>1401</v>
      </c>
      <c r="B297" s="0" t="s">
        <v>1402</v>
      </c>
      <c r="C297" s="0" t="s">
        <v>1403</v>
      </c>
      <c r="D297" s="0" t="s">
        <v>1404</v>
      </c>
      <c r="E297" s="0" t="s">
        <v>1405</v>
      </c>
      <c r="F297" s="0" t="s">
        <v>1395</v>
      </c>
      <c r="G297" s="1" t="s">
        <v>26</v>
      </c>
      <c r="H297" s="1" t="n">
        <v>0.73</v>
      </c>
      <c r="I297" s="1" t="n">
        <v>0.44</v>
      </c>
      <c r="J297" s="1" t="n">
        <v>0.45</v>
      </c>
      <c r="K297" s="1" t="n">
        <v>0.36</v>
      </c>
      <c r="L297" s="1" t="n">
        <v>0.28</v>
      </c>
      <c r="M297" s="1" t="n">
        <v>0.08</v>
      </c>
      <c r="N297" s="1" t="n">
        <v>0.37</v>
      </c>
      <c r="O297" s="1" t="n">
        <v>-0.01</v>
      </c>
    </row>
    <row r="298" customFormat="false" ht="16" hidden="false" customHeight="false" outlineLevel="0" collapsed="false">
      <c r="A298" s="0" t="s">
        <v>1406</v>
      </c>
      <c r="B298" s="0" t="s">
        <v>1407</v>
      </c>
      <c r="C298" s="0" t="s">
        <v>1408</v>
      </c>
      <c r="D298" s="0" t="s">
        <v>1409</v>
      </c>
      <c r="E298" s="0" t="s">
        <v>1410</v>
      </c>
      <c r="F298" s="0" t="s">
        <v>1395</v>
      </c>
      <c r="G298" s="1" t="s">
        <v>26</v>
      </c>
      <c r="H298" s="1" t="n">
        <v>0.62</v>
      </c>
      <c r="I298" s="1" t="n">
        <v>0.53</v>
      </c>
      <c r="J298" s="1" t="n">
        <v>0.69</v>
      </c>
      <c r="K298" s="1" t="n">
        <v>0.62</v>
      </c>
      <c r="L298" s="1" t="n">
        <v>-0.07</v>
      </c>
      <c r="M298" s="1" t="n">
        <v>-0.09</v>
      </c>
      <c r="N298" s="1" t="n">
        <v>0</v>
      </c>
      <c r="O298" s="1" t="n">
        <v>-0.16</v>
      </c>
    </row>
    <row r="299" customFormat="false" ht="16" hidden="false" customHeight="false" outlineLevel="0" collapsed="false">
      <c r="A299" s="0" t="s">
        <v>1411</v>
      </c>
      <c r="B299" s="0" t="s">
        <v>1407</v>
      </c>
      <c r="C299" s="0" t="s">
        <v>1408</v>
      </c>
      <c r="D299" s="0" t="s">
        <v>1409</v>
      </c>
      <c r="E299" s="0" t="s">
        <v>1410</v>
      </c>
      <c r="F299" s="0" t="s">
        <v>1395</v>
      </c>
      <c r="G299" s="1" t="b">
        <f aca="false">FALSE()</f>
        <v>0</v>
      </c>
      <c r="H299" s="1" t="n">
        <v>0.62</v>
      </c>
      <c r="I299" s="1" t="n">
        <v>0.52</v>
      </c>
      <c r="J299" s="1" t="n">
        <v>0.68</v>
      </c>
      <c r="K299" s="1" t="n">
        <v>0.6</v>
      </c>
      <c r="L299" s="1" t="n">
        <v>-0.06</v>
      </c>
      <c r="M299" s="1" t="n">
        <v>-0.08</v>
      </c>
      <c r="N299" s="1" t="n">
        <v>0.02</v>
      </c>
      <c r="O299" s="1" t="n">
        <v>-0.16</v>
      </c>
    </row>
    <row r="300" customFormat="false" ht="16" hidden="false" customHeight="false" outlineLevel="0" collapsed="false">
      <c r="A300" s="0" t="s">
        <v>1412</v>
      </c>
      <c r="B300" s="0" t="s">
        <v>1413</v>
      </c>
      <c r="C300" s="0" t="s">
        <v>1414</v>
      </c>
      <c r="D300" s="0" t="s">
        <v>1415</v>
      </c>
      <c r="E300" s="0" t="s">
        <v>1416</v>
      </c>
      <c r="F300" s="0" t="s">
        <v>1395</v>
      </c>
      <c r="G300" s="1" t="b">
        <f aca="false">TRUE()</f>
        <v>1</v>
      </c>
      <c r="H300" s="1" t="n">
        <v>0.13</v>
      </c>
      <c r="I300" s="1" t="n">
        <v>0.13</v>
      </c>
      <c r="J300" s="1" t="n">
        <v>0.24</v>
      </c>
      <c r="K300" s="1" t="n">
        <v>0.15</v>
      </c>
      <c r="L300" s="1" t="n">
        <v>-0.11</v>
      </c>
      <c r="M300" s="1" t="n">
        <v>-0.02</v>
      </c>
      <c r="N300" s="1" t="n">
        <v>-0.02</v>
      </c>
      <c r="O300" s="1" t="n">
        <v>-0.11</v>
      </c>
    </row>
    <row r="301" customFormat="false" ht="16" hidden="false" customHeight="false" outlineLevel="0" collapsed="false">
      <c r="A301" s="0" t="s">
        <v>1417</v>
      </c>
      <c r="B301" s="0" t="s">
        <v>1418</v>
      </c>
      <c r="C301" s="0" t="s">
        <v>1419</v>
      </c>
      <c r="D301" s="0" t="s">
        <v>1420</v>
      </c>
      <c r="E301" s="0" t="s">
        <v>1421</v>
      </c>
      <c r="F301" s="0" t="s">
        <v>1395</v>
      </c>
      <c r="G301" s="1" t="s">
        <v>26</v>
      </c>
      <c r="H301" s="1" t="n">
        <v>0.77</v>
      </c>
      <c r="I301" s="1" t="n">
        <v>0.67</v>
      </c>
      <c r="J301" s="1" t="n">
        <v>0.57</v>
      </c>
      <c r="K301" s="1" t="n">
        <v>0.56</v>
      </c>
      <c r="L301" s="1" t="n">
        <v>0.2</v>
      </c>
      <c r="M301" s="1" t="n">
        <v>0.11</v>
      </c>
      <c r="N301" s="1" t="n">
        <v>0.21</v>
      </c>
      <c r="O301" s="1" t="n">
        <v>0.1</v>
      </c>
    </row>
    <row r="302" customFormat="false" ht="16" hidden="false" customHeight="false" outlineLevel="0" collapsed="false">
      <c r="A302" s="0" t="s">
        <v>1422</v>
      </c>
      <c r="B302" s="0" t="s">
        <v>1423</v>
      </c>
      <c r="C302" s="0" t="s">
        <v>1424</v>
      </c>
      <c r="D302" s="0" t="s">
        <v>1425</v>
      </c>
      <c r="E302" s="0" t="s">
        <v>1426</v>
      </c>
      <c r="F302" s="0" t="s">
        <v>1395</v>
      </c>
      <c r="G302" s="1" t="s">
        <v>26</v>
      </c>
      <c r="H302" s="1" t="n">
        <v>0.01</v>
      </c>
      <c r="I302" s="1" t="n">
        <v>0.01</v>
      </c>
      <c r="J302" s="1" t="n">
        <v>0.01</v>
      </c>
      <c r="K302" s="1" t="n">
        <v>0.15</v>
      </c>
      <c r="L302" s="1" t="n">
        <v>0</v>
      </c>
      <c r="M302" s="1" t="n">
        <v>-0.14</v>
      </c>
      <c r="N302" s="1" t="n">
        <v>-0.14</v>
      </c>
      <c r="O302" s="1" t="n">
        <v>0</v>
      </c>
    </row>
    <row r="303" customFormat="false" ht="16" hidden="false" customHeight="false" outlineLevel="0" collapsed="false">
      <c r="A303" s="0" t="s">
        <v>1427</v>
      </c>
      <c r="B303" s="0" t="s">
        <v>1428</v>
      </c>
      <c r="C303" s="0" t="s">
        <v>1429</v>
      </c>
      <c r="D303" s="0" t="s">
        <v>1430</v>
      </c>
      <c r="E303" s="0" t="s">
        <v>1431</v>
      </c>
      <c r="F303" s="0" t="s">
        <v>1395</v>
      </c>
      <c r="G303" s="1" t="b">
        <f aca="false">TRUE()</f>
        <v>1</v>
      </c>
      <c r="H303" s="1" t="n">
        <v>0.28</v>
      </c>
      <c r="I303" s="1" t="n">
        <v>0.18</v>
      </c>
      <c r="J303" s="1" t="n">
        <v>0.44</v>
      </c>
      <c r="K303" s="1" t="n">
        <v>0.29</v>
      </c>
      <c r="L303" s="1" t="n">
        <v>-0.16</v>
      </c>
      <c r="M303" s="1" t="n">
        <v>-0.11</v>
      </c>
      <c r="N303" s="1" t="n">
        <v>-0.01</v>
      </c>
      <c r="O303" s="1" t="n">
        <v>-0.26</v>
      </c>
    </row>
    <row r="304" customFormat="false" ht="16" hidden="false" customHeight="false" outlineLevel="0" collapsed="false">
      <c r="A304" s="0" t="s">
        <v>1432</v>
      </c>
      <c r="B304" s="0" t="s">
        <v>1433</v>
      </c>
      <c r="C304" s="0" t="s">
        <v>1434</v>
      </c>
      <c r="D304" s="0" t="s">
        <v>1435</v>
      </c>
      <c r="E304" s="0" t="s">
        <v>26</v>
      </c>
      <c r="F304" s="0" t="s">
        <v>1395</v>
      </c>
      <c r="G304" s="1" t="s">
        <v>26</v>
      </c>
      <c r="H304" s="1" t="n">
        <v>0.49</v>
      </c>
      <c r="I304" s="1" t="n">
        <v>0.47</v>
      </c>
      <c r="J304" s="1" t="n">
        <v>0.35</v>
      </c>
      <c r="K304" s="1" t="n">
        <v>0.53</v>
      </c>
      <c r="L304" s="1" t="n">
        <v>0.14</v>
      </c>
      <c r="M304" s="1" t="n">
        <v>-0.06</v>
      </c>
      <c r="N304" s="1" t="n">
        <v>-0.04</v>
      </c>
      <c r="O304" s="1" t="n">
        <v>0.12</v>
      </c>
    </row>
    <row r="305" customFormat="false" ht="16" hidden="false" customHeight="false" outlineLevel="0" collapsed="false">
      <c r="A305" s="0" t="s">
        <v>1436</v>
      </c>
      <c r="B305" s="0" t="s">
        <v>1437</v>
      </c>
      <c r="C305" s="0" t="s">
        <v>113</v>
      </c>
      <c r="D305" s="0" t="s">
        <v>114</v>
      </c>
      <c r="E305" s="0" t="s">
        <v>115</v>
      </c>
      <c r="F305" s="0" t="s">
        <v>1395</v>
      </c>
      <c r="G305" s="1" t="s">
        <v>26</v>
      </c>
      <c r="H305" s="1" t="n">
        <v>0.49</v>
      </c>
      <c r="I305" s="1" t="n">
        <v>0.41</v>
      </c>
      <c r="J305" s="1" t="n">
        <v>0.12</v>
      </c>
      <c r="K305" s="1" t="n">
        <v>0.31</v>
      </c>
      <c r="L305" s="1" t="n">
        <v>0.37</v>
      </c>
      <c r="M305" s="1" t="n">
        <v>0.1</v>
      </c>
      <c r="N305" s="1" t="n">
        <v>0.18</v>
      </c>
      <c r="O305" s="1" t="n">
        <v>0.29</v>
      </c>
    </row>
    <row r="306" customFormat="false" ht="16" hidden="false" customHeight="false" outlineLevel="0" collapsed="false">
      <c r="A306" s="0" t="s">
        <v>1438</v>
      </c>
      <c r="B306" s="0" t="s">
        <v>1439</v>
      </c>
      <c r="C306" s="0" t="s">
        <v>113</v>
      </c>
      <c r="D306" s="0" t="s">
        <v>114</v>
      </c>
      <c r="E306" s="0" t="s">
        <v>115</v>
      </c>
      <c r="F306" s="0" t="s">
        <v>1395</v>
      </c>
      <c r="G306" s="1" t="s">
        <v>26</v>
      </c>
      <c r="H306" s="1" t="n">
        <v>0.37</v>
      </c>
      <c r="I306" s="1" t="n">
        <v>0.36</v>
      </c>
      <c r="J306" s="1" t="n">
        <v>0.12</v>
      </c>
      <c r="K306" s="1" t="n">
        <v>0.23</v>
      </c>
      <c r="L306" s="1" t="n">
        <v>0.25</v>
      </c>
      <c r="M306" s="1" t="n">
        <v>0.13</v>
      </c>
      <c r="N306" s="1" t="n">
        <v>0.14</v>
      </c>
      <c r="O306" s="1" t="n">
        <v>0.24</v>
      </c>
    </row>
    <row r="307" customFormat="false" ht="16" hidden="false" customHeight="false" outlineLevel="0" collapsed="false">
      <c r="A307" s="0" t="s">
        <v>1440</v>
      </c>
      <c r="B307" s="0" t="s">
        <v>1441</v>
      </c>
      <c r="C307" s="0" t="s">
        <v>1442</v>
      </c>
      <c r="D307" s="0" t="s">
        <v>1443</v>
      </c>
      <c r="E307" s="0" t="s">
        <v>26</v>
      </c>
      <c r="F307" s="0" t="s">
        <v>1395</v>
      </c>
      <c r="G307" s="1" t="s">
        <v>26</v>
      </c>
      <c r="H307" s="1" t="n">
        <v>0.44</v>
      </c>
      <c r="I307" s="1" t="n">
        <v>0.42</v>
      </c>
      <c r="J307" s="1" t="n">
        <v>0.38</v>
      </c>
      <c r="K307" s="1" t="n">
        <v>0.31</v>
      </c>
      <c r="L307" s="1" t="n">
        <v>0.06</v>
      </c>
      <c r="M307" s="1" t="n">
        <v>0.11</v>
      </c>
      <c r="N307" s="1" t="n">
        <v>0.13</v>
      </c>
      <c r="O307" s="1" t="n">
        <v>0.04</v>
      </c>
    </row>
    <row r="308" customFormat="false" ht="16" hidden="false" customHeight="false" outlineLevel="0" collapsed="false">
      <c r="A308" s="0" t="s">
        <v>1444</v>
      </c>
      <c r="B308" s="0" t="s">
        <v>1445</v>
      </c>
      <c r="C308" s="0" t="s">
        <v>1446</v>
      </c>
      <c r="D308" s="0" t="s">
        <v>1447</v>
      </c>
      <c r="E308" s="0" t="s">
        <v>1448</v>
      </c>
      <c r="F308" s="0" t="s">
        <v>1395</v>
      </c>
      <c r="G308" s="1" t="s">
        <v>26</v>
      </c>
      <c r="H308" s="1" t="n">
        <v>0.58</v>
      </c>
      <c r="I308" s="1" t="n">
        <v>0.78</v>
      </c>
      <c r="J308" s="1" t="n">
        <v>0.55</v>
      </c>
      <c r="K308" s="1" t="n">
        <v>0.55</v>
      </c>
      <c r="L308" s="1" t="n">
        <v>0.03</v>
      </c>
      <c r="M308" s="1" t="n">
        <v>0.23</v>
      </c>
      <c r="N308" s="1" t="n">
        <v>0.03</v>
      </c>
      <c r="O308" s="1" t="n">
        <v>0.23</v>
      </c>
    </row>
    <row r="309" customFormat="false" ht="16" hidden="false" customHeight="false" outlineLevel="0" collapsed="false">
      <c r="A309" s="0" t="s">
        <v>1449</v>
      </c>
      <c r="B309" s="0" t="s">
        <v>1450</v>
      </c>
      <c r="C309" s="0" t="s">
        <v>1451</v>
      </c>
      <c r="D309" s="0" t="s">
        <v>1452</v>
      </c>
      <c r="E309" s="0" t="s">
        <v>1453</v>
      </c>
      <c r="F309" s="0" t="s">
        <v>1395</v>
      </c>
      <c r="G309" s="1" t="s">
        <v>26</v>
      </c>
      <c r="H309" s="1" t="n">
        <v>0.12</v>
      </c>
      <c r="I309" s="1" t="n">
        <v>0.18</v>
      </c>
      <c r="J309" s="1" t="n">
        <v>0.05</v>
      </c>
      <c r="K309" s="1" t="n">
        <v>0.15</v>
      </c>
      <c r="L309" s="1" t="n">
        <v>0.07</v>
      </c>
      <c r="M309" s="1" t="n">
        <v>0.03</v>
      </c>
      <c r="N309" s="1" t="n">
        <v>-0.03</v>
      </c>
      <c r="O309" s="1" t="n">
        <v>0.13</v>
      </c>
    </row>
    <row r="310" customFormat="false" ht="16" hidden="false" customHeight="false" outlineLevel="0" collapsed="false">
      <c r="A310" s="0" t="s">
        <v>1454</v>
      </c>
      <c r="B310" s="0" t="s">
        <v>1455</v>
      </c>
      <c r="C310" s="0" t="s">
        <v>1456</v>
      </c>
      <c r="D310" s="0" t="s">
        <v>1457</v>
      </c>
      <c r="E310" s="0" t="s">
        <v>1458</v>
      </c>
      <c r="F310" s="0" t="s">
        <v>1395</v>
      </c>
      <c r="G310" s="1" t="b">
        <f aca="false">FALSE()</f>
        <v>0</v>
      </c>
      <c r="H310" s="1" t="n">
        <v>0.65</v>
      </c>
      <c r="I310" s="1" t="n">
        <v>0.69</v>
      </c>
      <c r="J310" s="1" t="n">
        <v>0.81</v>
      </c>
      <c r="K310" s="1" t="n">
        <v>0.72</v>
      </c>
      <c r="L310" s="1" t="n">
        <v>-0.16</v>
      </c>
      <c r="M310" s="1" t="n">
        <v>-0.03</v>
      </c>
      <c r="N310" s="1" t="n">
        <v>-0.07</v>
      </c>
      <c r="O310" s="1" t="n">
        <v>-0.12</v>
      </c>
    </row>
    <row r="311" customFormat="false" ht="16" hidden="false" customHeight="false" outlineLevel="0" collapsed="false">
      <c r="A311" s="0" t="s">
        <v>1459</v>
      </c>
      <c r="B311" s="0" t="s">
        <v>1460</v>
      </c>
      <c r="C311" s="0" t="s">
        <v>1461</v>
      </c>
      <c r="D311" s="0" t="s">
        <v>1462</v>
      </c>
      <c r="E311" s="0" t="s">
        <v>1463</v>
      </c>
      <c r="F311" s="0" t="s">
        <v>1395</v>
      </c>
      <c r="G311" s="1" t="s">
        <v>26</v>
      </c>
      <c r="H311" s="1" t="n">
        <v>0.64</v>
      </c>
      <c r="I311" s="1" t="n">
        <v>0.59</v>
      </c>
      <c r="J311" s="1" t="n">
        <v>0.72</v>
      </c>
      <c r="K311" s="1" t="n">
        <v>0.69</v>
      </c>
      <c r="L311" s="1" t="n">
        <v>-0.08</v>
      </c>
      <c r="M311" s="1" t="n">
        <v>-0.1</v>
      </c>
      <c r="N311" s="1" t="n">
        <v>-0.05</v>
      </c>
      <c r="O311" s="1" t="n">
        <v>-0.13</v>
      </c>
    </row>
    <row r="312" customFormat="false" ht="16" hidden="false" customHeight="false" outlineLevel="0" collapsed="false">
      <c r="A312" s="0" t="s">
        <v>1464</v>
      </c>
      <c r="B312" s="0" t="s">
        <v>1465</v>
      </c>
      <c r="C312" s="0" t="s">
        <v>1461</v>
      </c>
      <c r="D312" s="0" t="s">
        <v>1462</v>
      </c>
      <c r="E312" s="0" t="s">
        <v>1463</v>
      </c>
      <c r="F312" s="0" t="s">
        <v>1395</v>
      </c>
      <c r="G312" s="1" t="s">
        <v>26</v>
      </c>
      <c r="H312" s="1" t="n">
        <v>0.52</v>
      </c>
      <c r="I312" s="1" t="n">
        <v>0.53</v>
      </c>
      <c r="J312" s="1" t="n">
        <v>0.65</v>
      </c>
      <c r="K312" s="1" t="n">
        <v>0.61</v>
      </c>
      <c r="L312" s="1" t="n">
        <v>-0.13</v>
      </c>
      <c r="M312" s="1" t="n">
        <v>-0.08</v>
      </c>
      <c r="N312" s="1" t="n">
        <v>-0.09</v>
      </c>
      <c r="O312" s="1" t="n">
        <v>-0.12</v>
      </c>
    </row>
    <row r="313" customFormat="false" ht="16" hidden="false" customHeight="false" outlineLevel="0" collapsed="false">
      <c r="A313" s="0" t="s">
        <v>1466</v>
      </c>
      <c r="B313" s="0" t="s">
        <v>1467</v>
      </c>
      <c r="C313" s="0" t="s">
        <v>1468</v>
      </c>
      <c r="D313" s="0" t="s">
        <v>1469</v>
      </c>
      <c r="E313" s="0" t="s">
        <v>1470</v>
      </c>
      <c r="F313" s="0" t="s">
        <v>1395</v>
      </c>
      <c r="G313" s="1" t="b">
        <f aca="false">FALSE()</f>
        <v>0</v>
      </c>
      <c r="H313" s="1" t="n">
        <v>0.64</v>
      </c>
      <c r="I313" s="1" t="n">
        <v>0.74</v>
      </c>
      <c r="J313" s="1" t="n">
        <v>0.64</v>
      </c>
      <c r="K313" s="1" t="n">
        <v>0.78</v>
      </c>
      <c r="L313" s="1" t="n">
        <v>0</v>
      </c>
      <c r="M313" s="1" t="n">
        <v>-0.04</v>
      </c>
      <c r="N313" s="1" t="n">
        <v>-0.14</v>
      </c>
      <c r="O313" s="1" t="n">
        <v>0.1</v>
      </c>
    </row>
    <row r="314" customFormat="false" ht="16" hidden="false" customHeight="false" outlineLevel="0" collapsed="false">
      <c r="A314" s="0" t="s">
        <v>1471</v>
      </c>
      <c r="B314" s="0" t="s">
        <v>1472</v>
      </c>
      <c r="C314" s="0" t="s">
        <v>1473</v>
      </c>
      <c r="D314" s="0" t="s">
        <v>1474</v>
      </c>
      <c r="E314" s="0" t="s">
        <v>1475</v>
      </c>
      <c r="F314" s="0" t="s">
        <v>1395</v>
      </c>
      <c r="G314" s="1" t="s">
        <v>26</v>
      </c>
      <c r="H314" s="1" t="n">
        <v>0.22</v>
      </c>
      <c r="I314" s="1" t="n">
        <v>0.26</v>
      </c>
      <c r="J314" s="1" t="n">
        <v>0.22</v>
      </c>
      <c r="K314" s="1" t="n">
        <v>0.15</v>
      </c>
      <c r="L314" s="1" t="n">
        <v>0</v>
      </c>
      <c r="M314" s="1" t="n">
        <v>0.11</v>
      </c>
      <c r="N314" s="1" t="n">
        <v>0.07</v>
      </c>
      <c r="O314" s="1" t="n">
        <v>0.04</v>
      </c>
    </row>
    <row r="315" customFormat="false" ht="16" hidden="false" customHeight="false" outlineLevel="0" collapsed="false">
      <c r="A315" s="0" t="s">
        <v>1476</v>
      </c>
      <c r="B315" s="0" t="s">
        <v>1477</v>
      </c>
      <c r="C315" s="0" t="s">
        <v>1478</v>
      </c>
      <c r="D315" s="0" t="s">
        <v>1479</v>
      </c>
      <c r="E315" s="0" t="s">
        <v>1480</v>
      </c>
      <c r="F315" s="0" t="s">
        <v>1395</v>
      </c>
      <c r="G315" s="1" t="b">
        <f aca="false">TRUE()</f>
        <v>1</v>
      </c>
      <c r="H315" s="1" t="n">
        <v>0.14</v>
      </c>
      <c r="I315" s="1" t="n">
        <v>0.19</v>
      </c>
      <c r="J315" s="1" t="n">
        <v>0.04</v>
      </c>
      <c r="K315" s="1" t="n">
        <v>0.16</v>
      </c>
      <c r="L315" s="1" t="n">
        <v>0.1</v>
      </c>
      <c r="M315" s="1" t="n">
        <v>0.03</v>
      </c>
      <c r="N315" s="1" t="n">
        <v>-0.02</v>
      </c>
      <c r="O315" s="1" t="n">
        <v>0.15</v>
      </c>
    </row>
    <row r="316" customFormat="false" ht="16" hidden="false" customHeight="false" outlineLevel="0" collapsed="false">
      <c r="A316" s="0" t="s">
        <v>1481</v>
      </c>
      <c r="B316" s="0" t="s">
        <v>1482</v>
      </c>
      <c r="C316" s="0" t="s">
        <v>1483</v>
      </c>
      <c r="D316" s="0" t="s">
        <v>1484</v>
      </c>
      <c r="E316" s="0" t="s">
        <v>1485</v>
      </c>
      <c r="F316" s="0" t="s">
        <v>1395</v>
      </c>
      <c r="G316" s="1" t="s">
        <v>26</v>
      </c>
      <c r="H316" s="1" t="n">
        <v>0.3</v>
      </c>
      <c r="I316" s="1" t="n">
        <v>0.46</v>
      </c>
      <c r="J316" s="1" t="n">
        <v>0.46</v>
      </c>
      <c r="K316" s="1" t="n">
        <v>0.18</v>
      </c>
      <c r="L316" s="1" t="n">
        <v>-0.16</v>
      </c>
      <c r="M316" s="1" t="n">
        <v>0.28</v>
      </c>
      <c r="N316" s="1" t="n">
        <v>0.12</v>
      </c>
      <c r="O316" s="1" t="n">
        <v>0</v>
      </c>
    </row>
    <row r="317" customFormat="false" ht="16" hidden="false" customHeight="false" outlineLevel="0" collapsed="false">
      <c r="A317" s="0" t="s">
        <v>1486</v>
      </c>
      <c r="B317" s="0" t="s">
        <v>1487</v>
      </c>
      <c r="C317" s="0" t="s">
        <v>1483</v>
      </c>
      <c r="D317" s="0" t="s">
        <v>1484</v>
      </c>
      <c r="E317" s="0" t="s">
        <v>1485</v>
      </c>
      <c r="F317" s="0" t="s">
        <v>1395</v>
      </c>
      <c r="G317" s="1" t="s">
        <v>26</v>
      </c>
      <c r="H317" s="1" t="n">
        <v>0.3</v>
      </c>
      <c r="I317" s="1" t="n">
        <v>0.43</v>
      </c>
      <c r="J317" s="1" t="n">
        <v>0.35</v>
      </c>
      <c r="K317" s="1" t="n">
        <v>0.14</v>
      </c>
      <c r="L317" s="1" t="n">
        <v>-0.05</v>
      </c>
      <c r="M317" s="1" t="n">
        <v>0.29</v>
      </c>
      <c r="N317" s="1" t="n">
        <v>0.16</v>
      </c>
      <c r="O317" s="1" t="n">
        <v>0.08</v>
      </c>
    </row>
    <row r="318" customFormat="false" ht="16" hidden="false" customHeight="false" outlineLevel="0" collapsed="false">
      <c r="A318" s="0" t="s">
        <v>1488</v>
      </c>
      <c r="B318" s="0" t="s">
        <v>1489</v>
      </c>
      <c r="C318" s="0" t="s">
        <v>1490</v>
      </c>
      <c r="D318" s="0" t="s">
        <v>1491</v>
      </c>
      <c r="E318" s="0" t="s">
        <v>1492</v>
      </c>
      <c r="F318" s="0" t="s">
        <v>1395</v>
      </c>
      <c r="G318" s="1" t="b">
        <f aca="false">TRUE()</f>
        <v>1</v>
      </c>
      <c r="H318" s="1" t="n">
        <v>0.17</v>
      </c>
      <c r="I318" s="1" t="n">
        <v>0.22</v>
      </c>
      <c r="J318" s="1" t="n">
        <v>0.21</v>
      </c>
      <c r="K318" s="1" t="n">
        <v>0.32</v>
      </c>
      <c r="L318" s="1" t="n">
        <v>-0.04</v>
      </c>
      <c r="M318" s="1" t="n">
        <v>-0.1</v>
      </c>
      <c r="N318" s="1" t="n">
        <v>-0.15</v>
      </c>
      <c r="O318" s="1" t="n">
        <v>0.01</v>
      </c>
    </row>
    <row r="319" customFormat="false" ht="16" hidden="false" customHeight="false" outlineLevel="0" collapsed="false">
      <c r="A319" s="0" t="s">
        <v>1493</v>
      </c>
      <c r="B319" s="0" t="s">
        <v>1494</v>
      </c>
      <c r="C319" s="0" t="s">
        <v>1495</v>
      </c>
      <c r="D319" s="0" t="s">
        <v>1496</v>
      </c>
      <c r="E319" s="0" t="s">
        <v>1497</v>
      </c>
      <c r="F319" s="0" t="s">
        <v>1395</v>
      </c>
      <c r="G319" s="1" t="s">
        <v>26</v>
      </c>
      <c r="H319" s="1" t="n">
        <v>0.59</v>
      </c>
      <c r="I319" s="1" t="n">
        <v>0.63</v>
      </c>
      <c r="J319" s="1" t="n">
        <v>0.75</v>
      </c>
      <c r="K319" s="1" t="n">
        <v>0.7</v>
      </c>
      <c r="L319" s="1" t="n">
        <v>-0.16</v>
      </c>
      <c r="M319" s="1" t="n">
        <v>-0.07</v>
      </c>
      <c r="N319" s="1" t="n">
        <v>-0.11</v>
      </c>
      <c r="O319" s="1" t="n">
        <v>-0.12</v>
      </c>
    </row>
    <row r="320" customFormat="false" ht="16" hidden="false" customHeight="false" outlineLevel="0" collapsed="false">
      <c r="A320" s="0" t="s">
        <v>1498</v>
      </c>
      <c r="B320" s="0" t="s">
        <v>1499</v>
      </c>
      <c r="C320" s="0" t="s">
        <v>1500</v>
      </c>
      <c r="D320" s="0" t="s">
        <v>1501</v>
      </c>
      <c r="E320" s="0" t="s">
        <v>1502</v>
      </c>
      <c r="F320" s="0" t="s">
        <v>1395</v>
      </c>
      <c r="G320" s="1" t="s">
        <v>26</v>
      </c>
      <c r="H320" s="1" t="n">
        <v>0.6</v>
      </c>
      <c r="I320" s="1" t="n">
        <v>0.49</v>
      </c>
      <c r="J320" s="1" t="n">
        <v>0.59</v>
      </c>
      <c r="K320" s="1" t="n">
        <v>0.63</v>
      </c>
      <c r="L320" s="1" t="n">
        <v>0.01</v>
      </c>
      <c r="M320" s="1" t="n">
        <v>-0.14</v>
      </c>
      <c r="N320" s="1" t="n">
        <v>-0.03</v>
      </c>
      <c r="O320" s="1" t="n">
        <v>-0.1</v>
      </c>
    </row>
    <row r="321" customFormat="false" ht="16" hidden="false" customHeight="false" outlineLevel="0" collapsed="false">
      <c r="A321" s="0" t="s">
        <v>1503</v>
      </c>
      <c r="B321" s="0" t="s">
        <v>1504</v>
      </c>
      <c r="C321" s="0" t="s">
        <v>1505</v>
      </c>
      <c r="D321" s="0" t="s">
        <v>1506</v>
      </c>
      <c r="E321" s="0" t="s">
        <v>1507</v>
      </c>
      <c r="F321" s="0" t="s">
        <v>1395</v>
      </c>
      <c r="G321" s="1" t="s">
        <v>26</v>
      </c>
      <c r="H321" s="1" t="n">
        <v>0.64</v>
      </c>
      <c r="I321" s="1" t="n">
        <v>0.85</v>
      </c>
      <c r="J321" s="1" t="n">
        <v>0.12</v>
      </c>
      <c r="K321" s="1" t="n">
        <v>0.33</v>
      </c>
      <c r="L321" s="1" t="n">
        <v>0.52</v>
      </c>
      <c r="M321" s="1" t="n">
        <v>0.52</v>
      </c>
      <c r="N321" s="1" t="n">
        <v>0.31</v>
      </c>
      <c r="O321" s="1" t="n">
        <v>0.73</v>
      </c>
    </row>
    <row r="322" customFormat="false" ht="16" hidden="false" customHeight="false" outlineLevel="0" collapsed="false">
      <c r="A322" s="0" t="s">
        <v>1508</v>
      </c>
      <c r="B322" s="0" t="s">
        <v>1509</v>
      </c>
      <c r="C322" s="0" t="s">
        <v>1510</v>
      </c>
      <c r="D322" s="0" t="s">
        <v>1511</v>
      </c>
      <c r="E322" s="0" t="s">
        <v>1512</v>
      </c>
      <c r="F322" s="0" t="s">
        <v>1395</v>
      </c>
      <c r="G322" s="1" t="b">
        <f aca="false">TRUE()</f>
        <v>1</v>
      </c>
      <c r="H322" s="1" t="n">
        <v>0.35</v>
      </c>
      <c r="I322" s="1" t="n">
        <v>0.3</v>
      </c>
      <c r="J322" s="1" t="n">
        <v>0.1</v>
      </c>
      <c r="K322" s="1" t="n">
        <v>0.18</v>
      </c>
      <c r="L322" s="1" t="n">
        <v>0.25</v>
      </c>
      <c r="M322" s="1" t="n">
        <v>0.12</v>
      </c>
      <c r="N322" s="1" t="n">
        <v>0.17</v>
      </c>
      <c r="O322" s="1" t="n">
        <v>0.2</v>
      </c>
    </row>
    <row r="323" customFormat="false" ht="16" hidden="false" customHeight="false" outlineLevel="0" collapsed="false">
      <c r="A323" s="0" t="s">
        <v>1513</v>
      </c>
      <c r="B323" s="0" t="s">
        <v>1514</v>
      </c>
      <c r="C323" s="0" t="s">
        <v>1515</v>
      </c>
      <c r="D323" s="0" t="s">
        <v>1516</v>
      </c>
      <c r="E323" s="0" t="s">
        <v>1517</v>
      </c>
      <c r="F323" s="0" t="s">
        <v>1395</v>
      </c>
      <c r="G323" s="1" t="s">
        <v>26</v>
      </c>
      <c r="H323" s="1" t="n">
        <v>0.21</v>
      </c>
      <c r="I323" s="1" t="n">
        <v>0.31</v>
      </c>
      <c r="J323" s="1" t="n">
        <v>0.24</v>
      </c>
      <c r="K323" s="1" t="n">
        <v>0.18</v>
      </c>
      <c r="L323" s="1" t="n">
        <v>-0.03</v>
      </c>
      <c r="M323" s="1" t="n">
        <v>0.13</v>
      </c>
      <c r="N323" s="1" t="n">
        <v>0.03</v>
      </c>
      <c r="O323" s="1" t="n">
        <v>0.07</v>
      </c>
    </row>
    <row r="324" customFormat="false" ht="16" hidden="false" customHeight="false" outlineLevel="0" collapsed="false">
      <c r="A324" s="0" t="s">
        <v>1518</v>
      </c>
      <c r="B324" s="0" t="s">
        <v>1519</v>
      </c>
      <c r="C324" s="0" t="s">
        <v>1520</v>
      </c>
      <c r="D324" s="0" t="s">
        <v>1521</v>
      </c>
      <c r="E324" s="0" t="s">
        <v>1522</v>
      </c>
      <c r="F324" s="0" t="s">
        <v>1395</v>
      </c>
      <c r="G324" s="1" t="s">
        <v>26</v>
      </c>
      <c r="H324" s="1" t="n">
        <v>0.55</v>
      </c>
      <c r="I324" s="1" t="n">
        <v>0.43</v>
      </c>
      <c r="J324" s="1" t="n">
        <v>0.71</v>
      </c>
      <c r="K324" s="1" t="n">
        <v>0.54</v>
      </c>
      <c r="L324" s="1" t="n">
        <v>-0.16</v>
      </c>
      <c r="M324" s="1" t="n">
        <v>-0.11</v>
      </c>
      <c r="N324" s="1" t="n">
        <v>0.01</v>
      </c>
      <c r="O324" s="1" t="n">
        <v>-0.28</v>
      </c>
    </row>
    <row r="325" customFormat="false" ht="16" hidden="false" customHeight="false" outlineLevel="0" collapsed="false">
      <c r="A325" s="0" t="s">
        <v>1523</v>
      </c>
      <c r="B325" s="0" t="s">
        <v>1524</v>
      </c>
      <c r="C325" s="0" t="s">
        <v>1525</v>
      </c>
      <c r="D325" s="0" t="s">
        <v>1526</v>
      </c>
      <c r="E325" s="0" t="s">
        <v>1527</v>
      </c>
      <c r="F325" s="0" t="s">
        <v>1395</v>
      </c>
      <c r="G325" s="1" t="b">
        <f aca="false">TRUE()</f>
        <v>1</v>
      </c>
      <c r="H325" s="1" t="n">
        <v>0.31</v>
      </c>
      <c r="I325" s="1" t="n">
        <v>0.28</v>
      </c>
      <c r="J325" s="1" t="n">
        <v>0.18</v>
      </c>
      <c r="K325" s="1" t="n">
        <v>0.24</v>
      </c>
      <c r="L325" s="1" t="n">
        <v>0.13</v>
      </c>
      <c r="M325" s="1" t="n">
        <v>0.04</v>
      </c>
      <c r="N325" s="1" t="n">
        <v>0.07</v>
      </c>
      <c r="O325" s="1" t="n">
        <v>0.1</v>
      </c>
    </row>
    <row r="326" customFormat="false" ht="16" hidden="false" customHeight="false" outlineLevel="0" collapsed="false">
      <c r="A326" s="0" t="s">
        <v>1528</v>
      </c>
      <c r="B326" s="0" t="s">
        <v>1529</v>
      </c>
      <c r="C326" s="0" t="s">
        <v>1530</v>
      </c>
      <c r="D326" s="0" t="s">
        <v>1531</v>
      </c>
      <c r="E326" s="0" t="s">
        <v>1532</v>
      </c>
      <c r="F326" s="0" t="s">
        <v>1395</v>
      </c>
      <c r="G326" s="1" t="s">
        <v>26</v>
      </c>
      <c r="H326" s="1" t="n">
        <v>0.34</v>
      </c>
      <c r="I326" s="1" t="n">
        <v>0.39</v>
      </c>
      <c r="J326" s="1" t="n">
        <v>0.3</v>
      </c>
      <c r="K326" s="1" t="n">
        <v>0.45</v>
      </c>
      <c r="L326" s="1" t="n">
        <v>0.04</v>
      </c>
      <c r="M326" s="1" t="n">
        <v>-0.06</v>
      </c>
      <c r="N326" s="1" t="n">
        <v>-0.11</v>
      </c>
      <c r="O326" s="1" t="n">
        <v>0.09</v>
      </c>
    </row>
    <row r="327" customFormat="false" ht="16" hidden="false" customHeight="false" outlineLevel="0" collapsed="false">
      <c r="A327" s="0" t="s">
        <v>1533</v>
      </c>
      <c r="B327" s="0" t="s">
        <v>1534</v>
      </c>
      <c r="C327" s="0" t="s">
        <v>1535</v>
      </c>
      <c r="D327" s="0" t="s">
        <v>1536</v>
      </c>
      <c r="E327" s="0" t="s">
        <v>1537</v>
      </c>
      <c r="F327" s="0" t="s">
        <v>1395</v>
      </c>
      <c r="G327" s="1" t="s">
        <v>26</v>
      </c>
      <c r="H327" s="1" t="n">
        <v>0.52</v>
      </c>
      <c r="I327" s="1" t="n">
        <v>0.39</v>
      </c>
      <c r="J327" s="1" t="n">
        <v>0.5</v>
      </c>
      <c r="K327" s="1" t="n">
        <v>0.51</v>
      </c>
      <c r="L327" s="1" t="n">
        <v>0.02</v>
      </c>
      <c r="M327" s="1" t="n">
        <v>-0.12</v>
      </c>
      <c r="N327" s="1" t="n">
        <v>0.01</v>
      </c>
      <c r="O327" s="1" t="n">
        <v>-0.11</v>
      </c>
    </row>
    <row r="328" customFormat="false" ht="16" hidden="false" customHeight="false" outlineLevel="0" collapsed="false">
      <c r="A328" s="0" t="s">
        <v>1538</v>
      </c>
      <c r="B328" s="0" t="s">
        <v>1539</v>
      </c>
      <c r="C328" s="0" t="s">
        <v>1540</v>
      </c>
      <c r="D328" s="0" t="s">
        <v>1541</v>
      </c>
      <c r="E328" s="0" t="s">
        <v>1542</v>
      </c>
      <c r="F328" s="0" t="s">
        <v>1395</v>
      </c>
      <c r="G328" s="1" t="s">
        <v>26</v>
      </c>
      <c r="H328" s="1" t="n">
        <v>0.12</v>
      </c>
      <c r="I328" s="1" t="n">
        <v>0.22</v>
      </c>
      <c r="J328" s="1" t="n">
        <v>0.1</v>
      </c>
      <c r="K328" s="1" t="n">
        <v>0.1</v>
      </c>
      <c r="L328" s="1" t="n">
        <v>0.02</v>
      </c>
      <c r="M328" s="1" t="n">
        <v>0.12</v>
      </c>
      <c r="N328" s="1" t="n">
        <v>0.02</v>
      </c>
      <c r="O328" s="1" t="n">
        <v>0.12</v>
      </c>
    </row>
    <row r="329" customFormat="false" ht="16" hidden="false" customHeight="false" outlineLevel="0" collapsed="false">
      <c r="A329" s="0" t="s">
        <v>1543</v>
      </c>
      <c r="B329" s="0" t="s">
        <v>1544</v>
      </c>
      <c r="C329" s="0" t="s">
        <v>1545</v>
      </c>
      <c r="D329" s="0" t="s">
        <v>1546</v>
      </c>
      <c r="E329" s="0" t="s">
        <v>1547</v>
      </c>
      <c r="F329" s="0" t="s">
        <v>1395</v>
      </c>
      <c r="G329" s="1" t="b">
        <f aca="false">TRUE()</f>
        <v>1</v>
      </c>
      <c r="H329" s="1" t="n">
        <v>0.24</v>
      </c>
      <c r="I329" s="1" t="n">
        <v>0.22</v>
      </c>
      <c r="J329" s="1" t="n">
        <v>0.4</v>
      </c>
      <c r="K329" s="1" t="n">
        <v>0.3</v>
      </c>
      <c r="L329" s="1" t="n">
        <v>-0.16</v>
      </c>
      <c r="M329" s="1" t="n">
        <v>-0.08</v>
      </c>
      <c r="N329" s="1" t="n">
        <v>-0.06</v>
      </c>
      <c r="O329" s="1" t="n">
        <v>-0.18</v>
      </c>
    </row>
    <row r="330" customFormat="false" ht="16" hidden="false" customHeight="false" outlineLevel="0" collapsed="false">
      <c r="A330" s="0" t="s">
        <v>1548</v>
      </c>
      <c r="B330" s="0" t="s">
        <v>1549</v>
      </c>
      <c r="C330" s="0" t="s">
        <v>1550</v>
      </c>
      <c r="D330" s="0" t="s">
        <v>1551</v>
      </c>
      <c r="E330" s="0" t="s">
        <v>1552</v>
      </c>
      <c r="F330" s="0" t="s">
        <v>1395</v>
      </c>
      <c r="G330" s="1" t="s">
        <v>26</v>
      </c>
      <c r="H330" s="1" t="n">
        <v>0.91</v>
      </c>
      <c r="I330" s="1" t="n">
        <v>0.82</v>
      </c>
      <c r="J330" s="1" t="n">
        <v>0.85</v>
      </c>
      <c r="K330" s="1" t="n">
        <v>0.65</v>
      </c>
      <c r="L330" s="1" t="n">
        <v>0.06</v>
      </c>
      <c r="M330" s="1" t="n">
        <v>0.17</v>
      </c>
      <c r="N330" s="1" t="n">
        <v>0.26</v>
      </c>
      <c r="O330" s="1" t="n">
        <v>-0.03</v>
      </c>
    </row>
    <row r="331" customFormat="false" ht="16" hidden="false" customHeight="false" outlineLevel="0" collapsed="false">
      <c r="A331" s="0" t="s">
        <v>1553</v>
      </c>
      <c r="B331" s="0" t="s">
        <v>1554</v>
      </c>
      <c r="C331" s="0" t="s">
        <v>1555</v>
      </c>
      <c r="D331" s="0" t="s">
        <v>1556</v>
      </c>
      <c r="E331" s="0" t="s">
        <v>1557</v>
      </c>
      <c r="F331" s="0" t="s">
        <v>1395</v>
      </c>
      <c r="G331" s="1" t="s">
        <v>26</v>
      </c>
      <c r="H331" s="1" t="n">
        <v>0.15</v>
      </c>
      <c r="I331" s="1" t="n">
        <v>0.1</v>
      </c>
      <c r="J331" s="1" t="n">
        <v>0.05</v>
      </c>
      <c r="K331" s="1" t="n">
        <v>0.04</v>
      </c>
      <c r="L331" s="1" t="n">
        <v>0.1</v>
      </c>
      <c r="M331" s="1" t="n">
        <v>0.06</v>
      </c>
      <c r="N331" s="1" t="n">
        <v>0.11</v>
      </c>
      <c r="O331" s="1" t="n">
        <v>0.05</v>
      </c>
    </row>
    <row r="332" customFormat="false" ht="16" hidden="false" customHeight="false" outlineLevel="0" collapsed="false">
      <c r="A332" s="0" t="s">
        <v>1558</v>
      </c>
      <c r="B332" s="0" t="s">
        <v>1559</v>
      </c>
      <c r="C332" s="0" t="s">
        <v>1560</v>
      </c>
      <c r="D332" s="0" t="s">
        <v>1561</v>
      </c>
      <c r="E332" s="0" t="s">
        <v>1562</v>
      </c>
      <c r="F332" s="0" t="s">
        <v>1395</v>
      </c>
      <c r="G332" s="1" t="b">
        <f aca="false">TRUE()</f>
        <v>1</v>
      </c>
      <c r="H332" s="1" t="n">
        <v>0.39</v>
      </c>
      <c r="I332" s="1" t="n">
        <v>0.35</v>
      </c>
      <c r="J332" s="1" t="n">
        <v>0.58</v>
      </c>
      <c r="K332" s="1" t="n">
        <v>0.61</v>
      </c>
      <c r="L332" s="1" t="n">
        <v>-0.19</v>
      </c>
      <c r="M332" s="1" t="n">
        <v>-0.26</v>
      </c>
      <c r="N332" s="1" t="n">
        <v>-0.22</v>
      </c>
      <c r="O332" s="1" t="n">
        <v>-0.23</v>
      </c>
    </row>
    <row r="333" customFormat="false" ht="16" hidden="false" customHeight="false" outlineLevel="0" collapsed="false">
      <c r="A333" s="0" t="s">
        <v>1563</v>
      </c>
      <c r="B333" s="0" t="s">
        <v>1564</v>
      </c>
      <c r="C333" s="0" t="s">
        <v>1565</v>
      </c>
      <c r="D333" s="0" t="s">
        <v>1566</v>
      </c>
      <c r="E333" s="0" t="s">
        <v>1567</v>
      </c>
      <c r="F333" s="0" t="s">
        <v>1395</v>
      </c>
      <c r="G333" s="1" t="s">
        <v>26</v>
      </c>
      <c r="H333" s="1" t="n">
        <v>0.63</v>
      </c>
      <c r="I333" s="1" t="n">
        <v>0.57</v>
      </c>
      <c r="J333" s="1" t="n">
        <v>0.73</v>
      </c>
      <c r="K333" s="1" t="n">
        <v>0.67</v>
      </c>
      <c r="L333" s="1" t="n">
        <v>-0.1</v>
      </c>
      <c r="M333" s="1" t="n">
        <v>-0.1</v>
      </c>
      <c r="N333" s="1" t="n">
        <v>-0.04</v>
      </c>
      <c r="O333" s="1" t="n">
        <v>-0.16</v>
      </c>
    </row>
    <row r="334" customFormat="false" ht="16" hidden="false" customHeight="false" outlineLevel="0" collapsed="false">
      <c r="A334" s="0" t="s">
        <v>1568</v>
      </c>
      <c r="B334" s="0" t="s">
        <v>1569</v>
      </c>
      <c r="C334" s="0" t="s">
        <v>1570</v>
      </c>
      <c r="D334" s="0" t="s">
        <v>1571</v>
      </c>
      <c r="E334" s="0" t="s">
        <v>1572</v>
      </c>
      <c r="F334" s="0" t="s">
        <v>1395</v>
      </c>
      <c r="G334" s="1" t="b">
        <f aca="false">TRUE()</f>
        <v>1</v>
      </c>
      <c r="H334" s="1" t="n">
        <v>0.61</v>
      </c>
      <c r="I334" s="1" t="n">
        <v>0.47</v>
      </c>
      <c r="J334" s="1" t="n">
        <v>0.47</v>
      </c>
      <c r="K334" s="1" t="n">
        <v>0.29</v>
      </c>
      <c r="L334" s="1" t="n">
        <v>0.14</v>
      </c>
      <c r="M334" s="1" t="n">
        <v>0.18</v>
      </c>
      <c r="N334" s="1" t="n">
        <v>0.32</v>
      </c>
      <c r="O334" s="1" t="n">
        <v>0</v>
      </c>
    </row>
    <row r="335" customFormat="false" ht="16" hidden="false" customHeight="false" outlineLevel="0" collapsed="false">
      <c r="A335" s="0" t="s">
        <v>1573</v>
      </c>
      <c r="B335" s="0" t="s">
        <v>1574</v>
      </c>
      <c r="C335" s="0" t="s">
        <v>1575</v>
      </c>
      <c r="D335" s="0" t="s">
        <v>1576</v>
      </c>
      <c r="E335" s="0" t="s">
        <v>1577</v>
      </c>
      <c r="F335" s="0" t="s">
        <v>1395</v>
      </c>
      <c r="G335" s="1" t="b">
        <f aca="false">FALSE()</f>
        <v>0</v>
      </c>
      <c r="H335" s="1" t="n">
        <v>0.9</v>
      </c>
      <c r="I335" s="1" t="n">
        <v>0.76</v>
      </c>
      <c r="J335" s="1" t="n">
        <v>0.41</v>
      </c>
      <c r="K335" s="1" t="n">
        <v>0.77</v>
      </c>
      <c r="L335" s="1" t="n">
        <v>0.49</v>
      </c>
      <c r="M335" s="1" t="n">
        <v>-0.01</v>
      </c>
      <c r="N335" s="1" t="n">
        <v>0.13</v>
      </c>
      <c r="O335" s="1" t="n">
        <v>0.35</v>
      </c>
    </row>
    <row r="336" customFormat="false" ht="16" hidden="false" customHeight="false" outlineLevel="0" collapsed="false">
      <c r="A336" s="0" t="s">
        <v>1578</v>
      </c>
      <c r="B336" s="0" t="s">
        <v>1579</v>
      </c>
      <c r="C336" s="0" t="s">
        <v>1580</v>
      </c>
      <c r="D336" s="0" t="s">
        <v>1581</v>
      </c>
      <c r="E336" s="0" t="s">
        <v>1582</v>
      </c>
      <c r="F336" s="0" t="s">
        <v>1395</v>
      </c>
      <c r="G336" s="1" t="s">
        <v>26</v>
      </c>
      <c r="H336" s="1" t="n">
        <v>0.4</v>
      </c>
      <c r="I336" s="1" t="n">
        <v>0.29</v>
      </c>
      <c r="J336" s="1" t="n">
        <v>0.13</v>
      </c>
      <c r="K336" s="1" t="n">
        <v>0.45</v>
      </c>
      <c r="L336" s="1" t="n">
        <v>0.27</v>
      </c>
      <c r="M336" s="1" t="n">
        <v>-0.16</v>
      </c>
      <c r="N336" s="1" t="n">
        <v>-0.05</v>
      </c>
      <c r="O336" s="1" t="n">
        <v>0.16</v>
      </c>
    </row>
    <row r="337" customFormat="false" ht="16" hidden="false" customHeight="false" outlineLevel="0" collapsed="false">
      <c r="A337" s="0" t="s">
        <v>1583</v>
      </c>
      <c r="B337" s="0" t="s">
        <v>1584</v>
      </c>
      <c r="C337" s="0" t="s">
        <v>1585</v>
      </c>
      <c r="D337" s="0" t="s">
        <v>1586</v>
      </c>
      <c r="E337" s="0" t="s">
        <v>1587</v>
      </c>
      <c r="F337" s="0" t="s">
        <v>1395</v>
      </c>
      <c r="G337" s="1" t="b">
        <f aca="false">TRUE()</f>
        <v>1</v>
      </c>
      <c r="H337" s="1" t="n">
        <v>0.08</v>
      </c>
      <c r="I337" s="1" t="n">
        <v>0.13</v>
      </c>
      <c r="J337" s="1" t="n">
        <v>0.02</v>
      </c>
      <c r="K337" s="1" t="n">
        <v>0.08</v>
      </c>
      <c r="L337" s="1" t="n">
        <v>0.06</v>
      </c>
      <c r="M337" s="1" t="n">
        <v>0.05</v>
      </c>
      <c r="N337" s="1" t="n">
        <v>0</v>
      </c>
      <c r="O337" s="1" t="n">
        <v>0.11</v>
      </c>
    </row>
    <row r="338" customFormat="false" ht="16" hidden="false" customHeight="false" outlineLevel="0" collapsed="false">
      <c r="A338" s="0" t="s">
        <v>1588</v>
      </c>
      <c r="B338" s="0" t="s">
        <v>1589</v>
      </c>
      <c r="C338" s="0" t="s">
        <v>1590</v>
      </c>
      <c r="D338" s="0" t="s">
        <v>1591</v>
      </c>
      <c r="E338" s="0" t="s">
        <v>1592</v>
      </c>
      <c r="F338" s="0" t="s">
        <v>1395</v>
      </c>
      <c r="G338" s="1" t="b">
        <f aca="false">TRUE()</f>
        <v>1</v>
      </c>
      <c r="H338" s="1" t="n">
        <v>0.21</v>
      </c>
      <c r="I338" s="1" t="n">
        <v>0.24</v>
      </c>
      <c r="J338" s="1" t="n">
        <v>0.1</v>
      </c>
      <c r="K338" s="1" t="n">
        <v>0.12</v>
      </c>
      <c r="L338" s="1" t="n">
        <v>0.11</v>
      </c>
      <c r="M338" s="1" t="n">
        <v>0.12</v>
      </c>
      <c r="N338" s="1" t="n">
        <v>0.09</v>
      </c>
      <c r="O338" s="1" t="n">
        <v>0.14</v>
      </c>
    </row>
    <row r="339" customFormat="false" ht="16" hidden="false" customHeight="false" outlineLevel="0" collapsed="false">
      <c r="A339" s="0" t="s">
        <v>1593</v>
      </c>
      <c r="B339" s="0" t="s">
        <v>1594</v>
      </c>
      <c r="C339" s="0" t="s">
        <v>1595</v>
      </c>
      <c r="D339" s="0" t="s">
        <v>1596</v>
      </c>
      <c r="E339" s="0" t="s">
        <v>1597</v>
      </c>
      <c r="F339" s="0" t="s">
        <v>1395</v>
      </c>
      <c r="G339" s="1" t="b">
        <f aca="false">FALSE()</f>
        <v>0</v>
      </c>
      <c r="H339" s="1" t="n">
        <v>0.31</v>
      </c>
      <c r="I339" s="1" t="n">
        <v>0.34</v>
      </c>
      <c r="J339" s="1" t="n">
        <v>0.24</v>
      </c>
      <c r="K339" s="1" t="n">
        <v>0.3</v>
      </c>
      <c r="L339" s="1" t="n">
        <v>0.07</v>
      </c>
      <c r="M339" s="1" t="n">
        <v>0.04</v>
      </c>
      <c r="N339" s="1" t="n">
        <v>0.01</v>
      </c>
      <c r="O339" s="1" t="n">
        <v>0.1</v>
      </c>
    </row>
    <row r="340" customFormat="false" ht="16" hidden="false" customHeight="false" outlineLevel="0" collapsed="false">
      <c r="A340" s="0" t="s">
        <v>1598</v>
      </c>
      <c r="B340" s="0" t="s">
        <v>1594</v>
      </c>
      <c r="C340" s="0" t="s">
        <v>1595</v>
      </c>
      <c r="D340" s="0" t="s">
        <v>1596</v>
      </c>
      <c r="E340" s="0" t="s">
        <v>1597</v>
      </c>
      <c r="F340" s="0" t="s">
        <v>1395</v>
      </c>
      <c r="G340" s="1" t="s">
        <v>26</v>
      </c>
      <c r="H340" s="1" t="n">
        <v>0.31</v>
      </c>
      <c r="I340" s="1" t="n">
        <v>0.34</v>
      </c>
      <c r="J340" s="1" t="n">
        <v>0.24</v>
      </c>
      <c r="K340" s="1" t="n">
        <v>0.3</v>
      </c>
      <c r="L340" s="1" t="n">
        <v>0.07</v>
      </c>
      <c r="M340" s="1" t="n">
        <v>0.04</v>
      </c>
      <c r="N340" s="1" t="n">
        <v>0.01</v>
      </c>
      <c r="O340" s="1" t="n">
        <v>0.1</v>
      </c>
    </row>
    <row r="341" customFormat="false" ht="16" hidden="false" customHeight="false" outlineLevel="0" collapsed="false">
      <c r="A341" s="0" t="s">
        <v>1599</v>
      </c>
      <c r="B341" s="0" t="s">
        <v>1600</v>
      </c>
      <c r="C341" s="0" t="s">
        <v>1601</v>
      </c>
      <c r="D341" s="0" t="s">
        <v>1602</v>
      </c>
      <c r="E341" s="0" t="s">
        <v>26</v>
      </c>
      <c r="F341" s="0" t="s">
        <v>1395</v>
      </c>
      <c r="G341" s="1" t="s">
        <v>26</v>
      </c>
      <c r="H341" s="1" t="n">
        <v>0.18</v>
      </c>
      <c r="I341" s="1" t="n">
        <v>0.15</v>
      </c>
      <c r="J341" s="1" t="n">
        <v>0.19</v>
      </c>
      <c r="K341" s="1" t="n">
        <v>0.27</v>
      </c>
      <c r="L341" s="1" t="n">
        <v>-0.01</v>
      </c>
      <c r="M341" s="1" t="n">
        <v>-0.12</v>
      </c>
      <c r="N341" s="1" t="n">
        <v>-0.09</v>
      </c>
      <c r="O341" s="1" t="n">
        <v>-0.04</v>
      </c>
    </row>
    <row r="342" customFormat="false" ht="16" hidden="false" customHeight="false" outlineLevel="0" collapsed="false">
      <c r="A342" s="0" t="s">
        <v>1603</v>
      </c>
      <c r="B342" s="0" t="s">
        <v>1604</v>
      </c>
      <c r="C342" s="0" t="s">
        <v>1605</v>
      </c>
      <c r="D342" s="0" t="s">
        <v>1606</v>
      </c>
      <c r="E342" s="0" t="s">
        <v>1607</v>
      </c>
      <c r="F342" s="0" t="s">
        <v>1395</v>
      </c>
      <c r="G342" s="1" t="s">
        <v>26</v>
      </c>
      <c r="H342" s="1" t="n">
        <v>0.25</v>
      </c>
      <c r="I342" s="1" t="n">
        <v>0.07</v>
      </c>
      <c r="J342" s="1" t="n">
        <v>0.04</v>
      </c>
      <c r="K342" s="1" t="n">
        <v>0.04</v>
      </c>
      <c r="L342" s="1" t="n">
        <v>0.21</v>
      </c>
      <c r="M342" s="1" t="n">
        <v>0.03</v>
      </c>
      <c r="N342" s="1" t="n">
        <v>0.21</v>
      </c>
      <c r="O342" s="1" t="n">
        <v>0.03</v>
      </c>
    </row>
    <row r="343" customFormat="false" ht="16" hidden="false" customHeight="false" outlineLevel="0" collapsed="false">
      <c r="A343" s="0" t="s">
        <v>1608</v>
      </c>
      <c r="B343" s="0" t="s">
        <v>1609</v>
      </c>
      <c r="C343" s="0" t="s">
        <v>1610</v>
      </c>
      <c r="D343" s="0" t="s">
        <v>1611</v>
      </c>
      <c r="E343" s="0" t="s">
        <v>1612</v>
      </c>
      <c r="F343" s="0" t="s">
        <v>1395</v>
      </c>
      <c r="G343" s="1" t="b">
        <f aca="false">TRUE()</f>
        <v>1</v>
      </c>
      <c r="H343" s="1" t="n">
        <v>0.12</v>
      </c>
      <c r="I343" s="1" t="n">
        <v>0.04</v>
      </c>
      <c r="J343" s="1" t="n">
        <v>0.04</v>
      </c>
      <c r="K343" s="1" t="n">
        <v>0.15</v>
      </c>
      <c r="L343" s="1" t="n">
        <v>0.08</v>
      </c>
      <c r="M343" s="1" t="n">
        <v>-0.11</v>
      </c>
      <c r="N343" s="1" t="n">
        <v>-0.03</v>
      </c>
      <c r="O343" s="1" t="n">
        <v>0</v>
      </c>
    </row>
    <row r="344" customFormat="false" ht="16" hidden="false" customHeight="false" outlineLevel="0" collapsed="false">
      <c r="A344" s="0" t="s">
        <v>1613</v>
      </c>
      <c r="B344" s="0" t="s">
        <v>1614</v>
      </c>
      <c r="C344" s="0" t="s">
        <v>1615</v>
      </c>
      <c r="D344" s="0" t="s">
        <v>1616</v>
      </c>
      <c r="E344" s="0" t="s">
        <v>1617</v>
      </c>
      <c r="F344" s="0" t="s">
        <v>1395</v>
      </c>
      <c r="G344" s="1" t="b">
        <f aca="false">TRUE()</f>
        <v>1</v>
      </c>
      <c r="H344" s="1" t="n">
        <v>0.16</v>
      </c>
      <c r="I344" s="1" t="n">
        <v>0.2</v>
      </c>
      <c r="J344" s="1" t="n">
        <v>0.09</v>
      </c>
      <c r="K344" s="1" t="n">
        <v>0.11</v>
      </c>
      <c r="L344" s="1" t="n">
        <v>0.07</v>
      </c>
      <c r="M344" s="1" t="n">
        <v>0.09</v>
      </c>
      <c r="N344" s="1" t="n">
        <v>0.05</v>
      </c>
      <c r="O344" s="1" t="n">
        <v>0.11</v>
      </c>
    </row>
    <row r="345" customFormat="false" ht="16" hidden="false" customHeight="false" outlineLevel="0" collapsed="false">
      <c r="A345" s="0" t="s">
        <v>1618</v>
      </c>
      <c r="B345" s="0" t="s">
        <v>1619</v>
      </c>
      <c r="C345" s="0" t="s">
        <v>1620</v>
      </c>
      <c r="D345" s="0" t="s">
        <v>1621</v>
      </c>
      <c r="E345" s="0" t="s">
        <v>1622</v>
      </c>
      <c r="F345" s="0" t="s">
        <v>1395</v>
      </c>
      <c r="G345" s="1" t="s">
        <v>26</v>
      </c>
      <c r="H345" s="1" t="n">
        <v>0.36</v>
      </c>
      <c r="I345" s="1" t="n">
        <v>0.25</v>
      </c>
      <c r="J345" s="1" t="n">
        <v>0.38</v>
      </c>
      <c r="K345" s="1" t="n">
        <v>0.41</v>
      </c>
      <c r="L345" s="1" t="n">
        <v>-0.02</v>
      </c>
      <c r="M345" s="1" t="n">
        <v>-0.16</v>
      </c>
      <c r="N345" s="1" t="n">
        <v>-0.05</v>
      </c>
      <c r="O345" s="1" t="n">
        <v>-0.13</v>
      </c>
    </row>
    <row r="346" customFormat="false" ht="16" hidden="false" customHeight="false" outlineLevel="0" collapsed="false">
      <c r="A346" s="0" t="s">
        <v>1623</v>
      </c>
      <c r="B346" s="0" t="s">
        <v>1624</v>
      </c>
      <c r="C346" s="0" t="s">
        <v>1625</v>
      </c>
      <c r="D346" s="0" t="s">
        <v>1626</v>
      </c>
      <c r="E346" s="0" t="s">
        <v>1627</v>
      </c>
      <c r="F346" s="0" t="s">
        <v>1395</v>
      </c>
      <c r="G346" s="1" t="s">
        <v>26</v>
      </c>
      <c r="H346" s="1" t="n">
        <v>0.06</v>
      </c>
      <c r="I346" s="1" t="n">
        <v>0.18</v>
      </c>
      <c r="J346" s="1" t="n">
        <v>0.17</v>
      </c>
      <c r="K346" s="1" t="n">
        <v>0.14</v>
      </c>
      <c r="L346" s="1" t="n">
        <v>-0.11</v>
      </c>
      <c r="M346" s="1" t="n">
        <v>0.04</v>
      </c>
      <c r="N346" s="1" t="n">
        <v>-0.08</v>
      </c>
      <c r="O346" s="1" t="n">
        <v>0.01</v>
      </c>
    </row>
    <row r="347" customFormat="false" ht="16" hidden="false" customHeight="false" outlineLevel="0" collapsed="false">
      <c r="A347" s="0" t="s">
        <v>1628</v>
      </c>
      <c r="B347" s="0" t="s">
        <v>1629</v>
      </c>
      <c r="C347" s="0" t="s">
        <v>404</v>
      </c>
      <c r="D347" s="0" t="s">
        <v>405</v>
      </c>
      <c r="E347" s="0" t="s">
        <v>26</v>
      </c>
      <c r="F347" s="0" t="s">
        <v>1395</v>
      </c>
      <c r="G347" s="1" t="s">
        <v>26</v>
      </c>
      <c r="H347" s="1" t="n">
        <v>0.93</v>
      </c>
      <c r="I347" s="1" t="n">
        <v>0.92</v>
      </c>
      <c r="J347" s="1" t="n">
        <v>0.72</v>
      </c>
      <c r="K347" s="1" t="n">
        <v>0.83</v>
      </c>
      <c r="L347" s="1" t="n">
        <v>0.21</v>
      </c>
      <c r="M347" s="1" t="n">
        <v>0.09</v>
      </c>
      <c r="N347" s="1" t="n">
        <v>0.1</v>
      </c>
      <c r="O347" s="1" t="n">
        <v>0.2</v>
      </c>
    </row>
    <row r="348" customFormat="false" ht="16" hidden="false" customHeight="false" outlineLevel="0" collapsed="false">
      <c r="A348" s="0" t="s">
        <v>1630</v>
      </c>
      <c r="B348" s="0" t="s">
        <v>1631</v>
      </c>
      <c r="C348" s="0" t="s">
        <v>404</v>
      </c>
      <c r="D348" s="0" t="s">
        <v>405</v>
      </c>
      <c r="E348" s="0" t="s">
        <v>26</v>
      </c>
      <c r="F348" s="0" t="s">
        <v>1395</v>
      </c>
      <c r="G348" s="1" t="s">
        <v>26</v>
      </c>
      <c r="H348" s="1" t="n">
        <v>0.89</v>
      </c>
      <c r="I348" s="1" t="n">
        <v>0.81</v>
      </c>
      <c r="J348" s="1" t="n">
        <v>0.97</v>
      </c>
      <c r="K348" s="1" t="n">
        <v>0.9</v>
      </c>
      <c r="L348" s="1" t="n">
        <v>-0.08</v>
      </c>
      <c r="M348" s="1" t="n">
        <v>-0.09</v>
      </c>
      <c r="N348" s="1" t="n">
        <v>-0.01</v>
      </c>
      <c r="O348" s="1" t="n">
        <v>-0.16</v>
      </c>
    </row>
    <row r="349" customFormat="false" ht="16" hidden="false" customHeight="false" outlineLevel="0" collapsed="false">
      <c r="A349" s="0" t="s">
        <v>1632</v>
      </c>
      <c r="B349" s="0" t="s">
        <v>1633</v>
      </c>
      <c r="C349" s="0" t="s">
        <v>1634</v>
      </c>
      <c r="D349" s="0" t="s">
        <v>1635</v>
      </c>
      <c r="E349" s="0" t="s">
        <v>26</v>
      </c>
      <c r="F349" s="0" t="s">
        <v>1395</v>
      </c>
      <c r="G349" s="1" t="s">
        <v>26</v>
      </c>
      <c r="H349" s="1" t="n">
        <v>0.54</v>
      </c>
      <c r="I349" s="1" t="n">
        <v>0.61</v>
      </c>
      <c r="J349" s="1" t="n">
        <v>0.41</v>
      </c>
      <c r="K349" s="1" t="n">
        <v>0.31</v>
      </c>
      <c r="L349" s="1" t="n">
        <v>0.13</v>
      </c>
      <c r="M349" s="1" t="n">
        <v>0.3</v>
      </c>
      <c r="N349" s="1" t="n">
        <v>0.23</v>
      </c>
      <c r="O349" s="1" t="n">
        <v>0.2</v>
      </c>
    </row>
    <row r="350" customFormat="false" ht="16" hidden="false" customHeight="false" outlineLevel="0" collapsed="false">
      <c r="A350" s="0" t="s">
        <v>1636</v>
      </c>
      <c r="B350" s="0" t="s">
        <v>1637</v>
      </c>
      <c r="C350" s="0" t="s">
        <v>1638</v>
      </c>
      <c r="D350" s="0" t="s">
        <v>1639</v>
      </c>
      <c r="E350" s="0" t="s">
        <v>1640</v>
      </c>
      <c r="F350" s="0" t="s">
        <v>1395</v>
      </c>
      <c r="G350" s="1" t="s">
        <v>26</v>
      </c>
      <c r="H350" s="1" t="n">
        <v>0.91</v>
      </c>
      <c r="I350" s="1" t="n">
        <v>0.94</v>
      </c>
      <c r="J350" s="1" t="n">
        <v>0.74</v>
      </c>
      <c r="K350" s="1" t="n">
        <v>0.78</v>
      </c>
      <c r="L350" s="1" t="n">
        <v>0.17</v>
      </c>
      <c r="M350" s="1" t="n">
        <v>0.16</v>
      </c>
      <c r="N350" s="1" t="n">
        <v>0.13</v>
      </c>
      <c r="O350" s="1" t="n">
        <v>0.2</v>
      </c>
    </row>
    <row r="351" customFormat="false" ht="16" hidden="false" customHeight="false" outlineLevel="0" collapsed="false">
      <c r="A351" s="0" t="s">
        <v>1641</v>
      </c>
      <c r="B351" s="0" t="s">
        <v>1642</v>
      </c>
      <c r="C351" s="0" t="s">
        <v>1643</v>
      </c>
      <c r="D351" s="0" t="s">
        <v>1644</v>
      </c>
      <c r="E351" s="0" t="s">
        <v>1645</v>
      </c>
      <c r="F351" s="0" t="s">
        <v>1395</v>
      </c>
      <c r="G351" s="1" t="b">
        <f aca="false">TRUE()</f>
        <v>1</v>
      </c>
      <c r="H351" s="1" t="n">
        <v>0.18</v>
      </c>
      <c r="I351" s="1" t="n">
        <v>0.26</v>
      </c>
      <c r="J351" s="1" t="n">
        <v>0.18</v>
      </c>
      <c r="K351" s="1" t="n">
        <v>0.13</v>
      </c>
      <c r="L351" s="1" t="n">
        <v>0</v>
      </c>
      <c r="M351" s="1" t="n">
        <v>0.13</v>
      </c>
      <c r="N351" s="1" t="n">
        <v>0.05</v>
      </c>
      <c r="O351" s="1" t="n">
        <v>0.08</v>
      </c>
    </row>
    <row r="352" customFormat="false" ht="16" hidden="false" customHeight="false" outlineLevel="0" collapsed="false">
      <c r="A352" s="0" t="s">
        <v>1646</v>
      </c>
      <c r="B352" s="0" t="s">
        <v>1647</v>
      </c>
      <c r="C352" s="0" t="s">
        <v>1648</v>
      </c>
      <c r="D352" s="0" t="s">
        <v>1649</v>
      </c>
      <c r="E352" s="0" t="s">
        <v>26</v>
      </c>
      <c r="F352" s="0" t="s">
        <v>1395</v>
      </c>
      <c r="G352" s="1" t="s">
        <v>26</v>
      </c>
      <c r="H352" s="1" t="n">
        <v>0.23</v>
      </c>
      <c r="I352" s="1" t="n">
        <v>0.08</v>
      </c>
      <c r="J352" s="1" t="n">
        <v>0.09</v>
      </c>
      <c r="K352" s="1" t="n">
        <v>0.32</v>
      </c>
      <c r="L352" s="1" t="n">
        <v>0.14</v>
      </c>
      <c r="M352" s="1" t="n">
        <v>-0.24</v>
      </c>
      <c r="N352" s="1" t="n">
        <v>-0.09</v>
      </c>
      <c r="O352" s="1" t="n">
        <v>-0.01</v>
      </c>
    </row>
    <row r="353" customFormat="false" ht="16" hidden="false" customHeight="false" outlineLevel="0" collapsed="false">
      <c r="A353" s="0" t="s">
        <v>1646</v>
      </c>
      <c r="B353" s="0" t="s">
        <v>1647</v>
      </c>
      <c r="C353" s="0" t="s">
        <v>1648</v>
      </c>
      <c r="D353" s="0" t="s">
        <v>1649</v>
      </c>
      <c r="E353" s="0" t="s">
        <v>26</v>
      </c>
      <c r="F353" s="0" t="s">
        <v>1395</v>
      </c>
      <c r="G353" s="1" t="s">
        <v>26</v>
      </c>
      <c r="H353" s="1" t="n">
        <v>0.23</v>
      </c>
      <c r="I353" s="1" t="n">
        <v>0.08</v>
      </c>
      <c r="J353" s="1" t="n">
        <v>0.09</v>
      </c>
      <c r="K353" s="1" t="n">
        <v>0.32</v>
      </c>
      <c r="L353" s="1" t="n">
        <v>0.14</v>
      </c>
      <c r="M353" s="1" t="n">
        <v>-0.24</v>
      </c>
      <c r="N353" s="1" t="n">
        <v>-0.09</v>
      </c>
      <c r="O353" s="1" t="n">
        <v>-0.01</v>
      </c>
    </row>
    <row r="354" customFormat="false" ht="16" hidden="false" customHeight="false" outlineLevel="0" collapsed="false">
      <c r="A354" s="0" t="s">
        <v>1650</v>
      </c>
      <c r="B354" s="0" t="s">
        <v>1651</v>
      </c>
      <c r="C354" s="0" t="s">
        <v>1652</v>
      </c>
      <c r="D354" s="0" t="s">
        <v>1653</v>
      </c>
      <c r="E354" s="0" t="s">
        <v>26</v>
      </c>
      <c r="F354" s="0" t="s">
        <v>1395</v>
      </c>
      <c r="G354" s="1" t="s">
        <v>26</v>
      </c>
      <c r="H354" s="1" t="n">
        <v>0.73</v>
      </c>
      <c r="I354" s="1" t="n">
        <v>0.54</v>
      </c>
      <c r="J354" s="1" t="n">
        <v>0.24</v>
      </c>
      <c r="K354" s="1" t="n">
        <v>0.51</v>
      </c>
      <c r="L354" s="1" t="n">
        <v>0.49</v>
      </c>
      <c r="M354" s="1" t="n">
        <v>0.03</v>
      </c>
      <c r="N354" s="1" t="n">
        <v>0.22</v>
      </c>
      <c r="O354" s="1" t="n">
        <v>0.3</v>
      </c>
    </row>
    <row r="355" customFormat="false" ht="16" hidden="false" customHeight="false" outlineLevel="0" collapsed="false">
      <c r="A355" s="0" t="s">
        <v>1654</v>
      </c>
      <c r="B355" s="0" t="s">
        <v>1655</v>
      </c>
      <c r="C355" s="0" t="s">
        <v>1656</v>
      </c>
      <c r="D355" s="0" t="s">
        <v>1657</v>
      </c>
      <c r="E355" s="0" t="s">
        <v>1658</v>
      </c>
      <c r="F355" s="0" t="s">
        <v>1395</v>
      </c>
      <c r="G355" s="1" t="s">
        <v>26</v>
      </c>
      <c r="H355" s="1" t="n">
        <v>0.74</v>
      </c>
      <c r="I355" s="1" t="n">
        <v>0.93</v>
      </c>
      <c r="J355" s="1" t="n">
        <v>0.83</v>
      </c>
      <c r="K355" s="1" t="n">
        <v>0.78</v>
      </c>
      <c r="L355" s="1" t="n">
        <v>-0.09</v>
      </c>
      <c r="M355" s="1" t="n">
        <v>0.15</v>
      </c>
      <c r="N355" s="1" t="n">
        <v>-0.04</v>
      </c>
      <c r="O355" s="1" t="n">
        <v>0.1</v>
      </c>
    </row>
    <row r="356" customFormat="false" ht="16" hidden="false" customHeight="false" outlineLevel="0" collapsed="false">
      <c r="A356" s="0" t="s">
        <v>1659</v>
      </c>
      <c r="B356" s="0" t="s">
        <v>1660</v>
      </c>
      <c r="C356" s="0" t="s">
        <v>1661</v>
      </c>
      <c r="D356" s="0" t="s">
        <v>1662</v>
      </c>
      <c r="E356" s="0" t="s">
        <v>1663</v>
      </c>
      <c r="F356" s="0" t="s">
        <v>1395</v>
      </c>
      <c r="G356" s="1" t="s">
        <v>26</v>
      </c>
      <c r="H356" s="1" t="n">
        <v>0.33</v>
      </c>
      <c r="I356" s="1" t="n">
        <v>0.43</v>
      </c>
      <c r="J356" s="1" t="n">
        <v>0.5</v>
      </c>
      <c r="K356" s="1" t="n">
        <v>0.24</v>
      </c>
      <c r="L356" s="1" t="n">
        <v>-0.17</v>
      </c>
      <c r="M356" s="1" t="n">
        <v>0.19</v>
      </c>
      <c r="N356" s="1" t="n">
        <v>0.09</v>
      </c>
      <c r="O356" s="1" t="n">
        <v>-0.07</v>
      </c>
    </row>
    <row r="357" customFormat="false" ht="16" hidden="false" customHeight="false" outlineLevel="0" collapsed="false">
      <c r="A357" s="0" t="s">
        <v>1664</v>
      </c>
      <c r="B357" s="0" t="s">
        <v>1665</v>
      </c>
      <c r="C357" s="0" t="s">
        <v>1661</v>
      </c>
      <c r="D357" s="0" t="s">
        <v>1662</v>
      </c>
      <c r="E357" s="0" t="s">
        <v>1663</v>
      </c>
      <c r="F357" s="0" t="s">
        <v>1395</v>
      </c>
      <c r="G357" s="1" t="b">
        <f aca="false">TRUE()</f>
        <v>1</v>
      </c>
      <c r="H357" s="1" t="n">
        <v>0.07</v>
      </c>
      <c r="I357" s="1" t="n">
        <v>0.99</v>
      </c>
      <c r="J357" s="1" t="n">
        <v>0.66</v>
      </c>
      <c r="K357" s="1" t="n">
        <v>0.01</v>
      </c>
      <c r="L357" s="1" t="n">
        <v>-0.59</v>
      </c>
      <c r="M357" s="1" t="n">
        <v>0.98</v>
      </c>
      <c r="N357" s="1" t="n">
        <v>0.06</v>
      </c>
      <c r="O357" s="1" t="n">
        <v>0.33</v>
      </c>
    </row>
    <row r="358" customFormat="false" ht="16" hidden="false" customHeight="false" outlineLevel="0" collapsed="false">
      <c r="A358" s="0" t="s">
        <v>1666</v>
      </c>
      <c r="B358" s="0" t="s">
        <v>1667</v>
      </c>
      <c r="C358" s="0" t="s">
        <v>1668</v>
      </c>
      <c r="D358" s="0" t="s">
        <v>1669</v>
      </c>
      <c r="E358" s="0" t="s">
        <v>1670</v>
      </c>
      <c r="F358" s="0" t="s">
        <v>1395</v>
      </c>
      <c r="G358" s="1" t="s">
        <v>26</v>
      </c>
      <c r="H358" s="1" t="n">
        <v>0.05</v>
      </c>
      <c r="I358" s="1" t="n">
        <v>0.08</v>
      </c>
      <c r="J358" s="1" t="n">
        <v>0.66</v>
      </c>
      <c r="K358" s="1" t="n">
        <v>0.14</v>
      </c>
      <c r="L358" s="1" t="n">
        <v>-0.61</v>
      </c>
      <c r="M358" s="1" t="n">
        <v>-0.06</v>
      </c>
      <c r="N358" s="1" t="n">
        <v>-0.09</v>
      </c>
      <c r="O358" s="1" t="n">
        <v>-0.58</v>
      </c>
    </row>
    <row r="359" customFormat="false" ht="16" hidden="false" customHeight="false" outlineLevel="0" collapsed="false">
      <c r="A359" s="0" t="s">
        <v>1671</v>
      </c>
      <c r="B359" s="0" t="s">
        <v>1672</v>
      </c>
      <c r="C359" s="0" t="s">
        <v>1673</v>
      </c>
      <c r="D359" s="0" t="s">
        <v>1674</v>
      </c>
      <c r="E359" s="0" t="s">
        <v>1675</v>
      </c>
      <c r="F359" s="0" t="s">
        <v>1395</v>
      </c>
      <c r="G359" s="1" t="s">
        <v>26</v>
      </c>
      <c r="H359" s="1" t="n">
        <v>0.47</v>
      </c>
      <c r="I359" s="1" t="n">
        <v>0.51</v>
      </c>
      <c r="J359" s="1" t="n">
        <v>0.34</v>
      </c>
      <c r="K359" s="1" t="n">
        <v>0.43</v>
      </c>
      <c r="L359" s="1" t="n">
        <v>0.13</v>
      </c>
      <c r="M359" s="1" t="n">
        <v>0.08</v>
      </c>
      <c r="N359" s="1" t="n">
        <v>0.04</v>
      </c>
      <c r="O359" s="1" t="n">
        <v>0.17</v>
      </c>
    </row>
    <row r="360" customFormat="false" ht="16" hidden="false" customHeight="false" outlineLevel="0" collapsed="false">
      <c r="A360" s="0" t="s">
        <v>1676</v>
      </c>
      <c r="B360" s="0" t="s">
        <v>1677</v>
      </c>
      <c r="C360" s="0" t="s">
        <v>484</v>
      </c>
      <c r="D360" s="0" t="s">
        <v>485</v>
      </c>
      <c r="E360" s="0" t="s">
        <v>486</v>
      </c>
      <c r="F360" s="0" t="s">
        <v>1395</v>
      </c>
      <c r="G360" s="1" t="s">
        <v>26</v>
      </c>
      <c r="H360" s="1" t="n">
        <v>0.46</v>
      </c>
      <c r="I360" s="1" t="n">
        <v>0.51</v>
      </c>
      <c r="J360" s="1" t="n">
        <v>0.35</v>
      </c>
      <c r="K360" s="1" t="n">
        <v>0.38</v>
      </c>
      <c r="L360" s="1" t="n">
        <v>0.11</v>
      </c>
      <c r="M360" s="1" t="n">
        <v>0.13</v>
      </c>
      <c r="N360" s="1" t="n">
        <v>0.08</v>
      </c>
      <c r="O360" s="1" t="n">
        <v>0.16</v>
      </c>
    </row>
    <row r="361" customFormat="false" ht="16" hidden="false" customHeight="false" outlineLevel="0" collapsed="false">
      <c r="A361" s="0" t="s">
        <v>1678</v>
      </c>
      <c r="B361" s="0" t="s">
        <v>1679</v>
      </c>
      <c r="C361" s="0" t="s">
        <v>484</v>
      </c>
      <c r="D361" s="0" t="s">
        <v>485</v>
      </c>
      <c r="E361" s="0" t="s">
        <v>486</v>
      </c>
      <c r="F361" s="0" t="s">
        <v>1395</v>
      </c>
      <c r="G361" s="1" t="s">
        <v>26</v>
      </c>
      <c r="H361" s="1" t="n">
        <v>0.38</v>
      </c>
      <c r="I361" s="1" t="n">
        <v>0.41</v>
      </c>
      <c r="J361" s="1" t="n">
        <v>0.26</v>
      </c>
      <c r="K361" s="1" t="n">
        <v>0.34</v>
      </c>
      <c r="L361" s="1" t="n">
        <v>0.12</v>
      </c>
      <c r="M361" s="1" t="n">
        <v>0.07</v>
      </c>
      <c r="N361" s="1" t="n">
        <v>0.04</v>
      </c>
      <c r="O361" s="1" t="n">
        <v>0.15</v>
      </c>
    </row>
    <row r="362" customFormat="false" ht="16" hidden="false" customHeight="false" outlineLevel="0" collapsed="false">
      <c r="A362" s="0" t="s">
        <v>1680</v>
      </c>
      <c r="B362" s="0" t="s">
        <v>1681</v>
      </c>
      <c r="C362" s="0" t="s">
        <v>484</v>
      </c>
      <c r="D362" s="0" t="s">
        <v>485</v>
      </c>
      <c r="E362" s="0" t="s">
        <v>486</v>
      </c>
      <c r="F362" s="0" t="s">
        <v>1395</v>
      </c>
      <c r="G362" s="1" t="b">
        <f aca="false">TRUE()</f>
        <v>1</v>
      </c>
      <c r="H362" s="1" t="n">
        <v>0.44</v>
      </c>
      <c r="I362" s="1" t="n">
        <v>0.48</v>
      </c>
      <c r="J362" s="1" t="n">
        <v>0.35</v>
      </c>
      <c r="K362" s="1" t="n">
        <v>0.36</v>
      </c>
      <c r="L362" s="1" t="n">
        <v>0.09</v>
      </c>
      <c r="M362" s="1" t="n">
        <v>0.12</v>
      </c>
      <c r="N362" s="1" t="n">
        <v>0.08</v>
      </c>
      <c r="O362" s="1" t="n">
        <v>0.13</v>
      </c>
    </row>
    <row r="363" customFormat="false" ht="16" hidden="false" customHeight="false" outlineLevel="0" collapsed="false">
      <c r="A363" s="0" t="s">
        <v>1682</v>
      </c>
      <c r="B363" s="0" t="s">
        <v>1683</v>
      </c>
      <c r="C363" s="0" t="s">
        <v>484</v>
      </c>
      <c r="D363" s="0" t="s">
        <v>485</v>
      </c>
      <c r="E363" s="0" t="s">
        <v>486</v>
      </c>
      <c r="F363" s="0" t="s">
        <v>1395</v>
      </c>
      <c r="G363" s="1" t="b">
        <f aca="false">TRUE()</f>
        <v>1</v>
      </c>
      <c r="H363" s="1" t="n">
        <v>0.53</v>
      </c>
      <c r="I363" s="1" t="n">
        <v>0.55</v>
      </c>
      <c r="J363" s="1" t="n">
        <v>0.34</v>
      </c>
      <c r="K363" s="1" t="n">
        <v>0.41</v>
      </c>
      <c r="L363" s="1" t="n">
        <v>0.19</v>
      </c>
      <c r="M363" s="1" t="n">
        <v>0.14</v>
      </c>
      <c r="N363" s="1" t="n">
        <v>0.12</v>
      </c>
      <c r="O363" s="1" t="n">
        <v>0.21</v>
      </c>
    </row>
    <row r="364" customFormat="false" ht="16" hidden="false" customHeight="false" outlineLevel="0" collapsed="false">
      <c r="A364" s="0" t="s">
        <v>1684</v>
      </c>
      <c r="B364" s="0" t="s">
        <v>1679</v>
      </c>
      <c r="C364" s="0" t="s">
        <v>484</v>
      </c>
      <c r="D364" s="0" t="s">
        <v>485</v>
      </c>
      <c r="E364" s="0" t="s">
        <v>486</v>
      </c>
      <c r="F364" s="0" t="s">
        <v>1395</v>
      </c>
      <c r="G364" s="1" t="b">
        <f aca="false">TRUE()</f>
        <v>1</v>
      </c>
      <c r="H364" s="1" t="n">
        <v>0.4</v>
      </c>
      <c r="I364" s="1" t="n">
        <v>0.43</v>
      </c>
      <c r="J364" s="1" t="n">
        <v>0.3</v>
      </c>
      <c r="K364" s="1" t="n">
        <v>0.32</v>
      </c>
      <c r="L364" s="1" t="n">
        <v>0.1</v>
      </c>
      <c r="M364" s="1" t="n">
        <v>0.11</v>
      </c>
      <c r="N364" s="1" t="n">
        <v>0.08</v>
      </c>
      <c r="O364" s="1" t="n">
        <v>0.13</v>
      </c>
    </row>
    <row r="365" customFormat="false" ht="16" hidden="false" customHeight="false" outlineLevel="0" collapsed="false">
      <c r="A365" s="0" t="s">
        <v>1685</v>
      </c>
      <c r="B365" s="0" t="s">
        <v>1686</v>
      </c>
      <c r="C365" s="0" t="s">
        <v>1687</v>
      </c>
      <c r="D365" s="0" t="s">
        <v>1688</v>
      </c>
      <c r="E365" s="0" t="s">
        <v>1689</v>
      </c>
      <c r="F365" s="0" t="s">
        <v>1395</v>
      </c>
      <c r="G365" s="1" t="b">
        <f aca="false">TRUE()</f>
        <v>1</v>
      </c>
      <c r="H365" s="1" t="n">
        <v>0.52</v>
      </c>
      <c r="I365" s="1" t="n">
        <v>0.57</v>
      </c>
      <c r="J365" s="1" t="n">
        <v>0.29</v>
      </c>
      <c r="K365" s="1" t="n">
        <v>0.32</v>
      </c>
      <c r="L365" s="1" t="n">
        <v>0.23</v>
      </c>
      <c r="M365" s="1" t="n">
        <v>0.25</v>
      </c>
      <c r="N365" s="1" t="n">
        <v>0.2</v>
      </c>
      <c r="O365" s="1" t="n">
        <v>0.28</v>
      </c>
    </row>
    <row r="366" customFormat="false" ht="16" hidden="false" customHeight="false" outlineLevel="0" collapsed="false">
      <c r="A366" s="0" t="s">
        <v>1690</v>
      </c>
      <c r="B366" s="0" t="s">
        <v>1691</v>
      </c>
      <c r="C366" s="0" t="s">
        <v>1692</v>
      </c>
      <c r="D366" s="0" t="s">
        <v>1693</v>
      </c>
      <c r="E366" s="0" t="s">
        <v>1694</v>
      </c>
      <c r="F366" s="0" t="s">
        <v>1395</v>
      </c>
      <c r="G366" s="1" t="s">
        <v>26</v>
      </c>
      <c r="H366" s="1" t="n">
        <v>0.88</v>
      </c>
      <c r="I366" s="1" t="n">
        <v>0.87</v>
      </c>
      <c r="J366" s="1" t="n">
        <v>0.76</v>
      </c>
      <c r="K366" s="1" t="n">
        <v>0.79</v>
      </c>
      <c r="L366" s="1" t="n">
        <v>0.12</v>
      </c>
      <c r="M366" s="1" t="n">
        <v>0.08</v>
      </c>
      <c r="N366" s="1" t="n">
        <v>0.09</v>
      </c>
      <c r="O366" s="1" t="n">
        <v>0.11</v>
      </c>
    </row>
    <row r="367" customFormat="false" ht="16" hidden="false" customHeight="false" outlineLevel="0" collapsed="false">
      <c r="A367" s="0" t="s">
        <v>1695</v>
      </c>
      <c r="B367" s="0" t="s">
        <v>1696</v>
      </c>
      <c r="C367" s="0" t="s">
        <v>1697</v>
      </c>
      <c r="D367" s="0" t="s">
        <v>1698</v>
      </c>
      <c r="E367" s="0" t="s">
        <v>1699</v>
      </c>
      <c r="F367" s="0" t="s">
        <v>1395</v>
      </c>
      <c r="G367" s="1" t="s">
        <v>26</v>
      </c>
      <c r="H367" s="1" t="n">
        <v>0.81</v>
      </c>
      <c r="I367" s="1" t="n">
        <v>0.72</v>
      </c>
      <c r="J367" s="1" t="n">
        <v>0.87</v>
      </c>
      <c r="K367" s="1" t="n">
        <v>0.79</v>
      </c>
      <c r="L367" s="1" t="n">
        <v>-0.06</v>
      </c>
      <c r="M367" s="1" t="n">
        <v>-0.07</v>
      </c>
      <c r="N367" s="1" t="n">
        <v>0.02</v>
      </c>
      <c r="O367" s="1" t="n">
        <v>-0.15</v>
      </c>
    </row>
    <row r="368" customFormat="false" ht="16" hidden="false" customHeight="false" outlineLevel="0" collapsed="false">
      <c r="A368" s="0" t="s">
        <v>1700</v>
      </c>
      <c r="B368" s="0" t="s">
        <v>1701</v>
      </c>
      <c r="C368" s="0" t="s">
        <v>1702</v>
      </c>
      <c r="D368" s="0" t="s">
        <v>1703</v>
      </c>
      <c r="E368" s="0" t="s">
        <v>1704</v>
      </c>
      <c r="F368" s="0" t="s">
        <v>1395</v>
      </c>
      <c r="G368" s="1" t="s">
        <v>26</v>
      </c>
      <c r="H368" s="1" t="n">
        <v>0.72</v>
      </c>
      <c r="I368" s="1" t="n">
        <v>0.64</v>
      </c>
      <c r="J368" s="1" t="n">
        <v>0.57</v>
      </c>
      <c r="K368" s="1" t="n">
        <v>0.61</v>
      </c>
      <c r="L368" s="1" t="n">
        <v>0.15</v>
      </c>
      <c r="M368" s="1" t="n">
        <v>0.03</v>
      </c>
      <c r="N368" s="1" t="n">
        <v>0.11</v>
      </c>
      <c r="O368" s="1" t="n">
        <v>0.07</v>
      </c>
    </row>
    <row r="369" customFormat="false" ht="16" hidden="false" customHeight="false" outlineLevel="0" collapsed="false">
      <c r="A369" s="0" t="s">
        <v>1705</v>
      </c>
      <c r="B369" s="0" t="s">
        <v>1706</v>
      </c>
      <c r="C369" s="0" t="s">
        <v>1707</v>
      </c>
      <c r="D369" s="0" t="s">
        <v>1708</v>
      </c>
      <c r="E369" s="0" t="s">
        <v>1709</v>
      </c>
      <c r="F369" s="0" t="s">
        <v>1395</v>
      </c>
      <c r="G369" s="1" t="b">
        <f aca="false">TRUE()</f>
        <v>1</v>
      </c>
      <c r="H369" s="1" t="n">
        <v>0.51</v>
      </c>
      <c r="I369" s="1" t="n">
        <v>0.55</v>
      </c>
      <c r="J369" s="1" t="n">
        <v>0.37</v>
      </c>
      <c r="K369" s="1" t="n">
        <v>0.4</v>
      </c>
      <c r="L369" s="1" t="n">
        <v>0.14</v>
      </c>
      <c r="M369" s="1" t="n">
        <v>0.15</v>
      </c>
      <c r="N369" s="1" t="n">
        <v>0.11</v>
      </c>
      <c r="O369" s="1" t="n">
        <v>0.18</v>
      </c>
    </row>
    <row r="370" customFormat="false" ht="16" hidden="false" customHeight="false" outlineLevel="0" collapsed="false">
      <c r="A370" s="0" t="s">
        <v>1710</v>
      </c>
      <c r="B370" s="0" t="s">
        <v>1711</v>
      </c>
      <c r="C370" s="0" t="s">
        <v>1712</v>
      </c>
      <c r="D370" s="0" t="s">
        <v>1713</v>
      </c>
      <c r="E370" s="0" t="s">
        <v>1714</v>
      </c>
      <c r="F370" s="0" t="s">
        <v>1395</v>
      </c>
      <c r="G370" s="1" t="b">
        <f aca="false">FALSE()</f>
        <v>0</v>
      </c>
      <c r="H370" s="1" t="n">
        <v>0.88</v>
      </c>
      <c r="I370" s="1" t="n">
        <v>0.82</v>
      </c>
      <c r="J370" s="1" t="n">
        <v>0.96</v>
      </c>
      <c r="K370" s="1" t="n">
        <v>0.87</v>
      </c>
      <c r="L370" s="1" t="n">
        <v>-0.08</v>
      </c>
      <c r="M370" s="1" t="n">
        <v>-0.05</v>
      </c>
      <c r="N370" s="1" t="n">
        <v>0.01</v>
      </c>
      <c r="O370" s="1" t="n">
        <v>-0.14</v>
      </c>
    </row>
    <row r="371" customFormat="false" ht="16" hidden="false" customHeight="false" outlineLevel="0" collapsed="false">
      <c r="A371" s="0" t="s">
        <v>1715</v>
      </c>
      <c r="B371" s="0" t="s">
        <v>1716</v>
      </c>
      <c r="C371" s="0" t="s">
        <v>1717</v>
      </c>
      <c r="D371" s="0" t="s">
        <v>1718</v>
      </c>
      <c r="E371" s="0" t="s">
        <v>1719</v>
      </c>
      <c r="F371" s="0" t="s">
        <v>1395</v>
      </c>
      <c r="G371" s="1" t="b">
        <f aca="false">FALSE()</f>
        <v>0</v>
      </c>
      <c r="H371" s="1" t="n">
        <v>0.35</v>
      </c>
      <c r="I371" s="1" t="n">
        <v>0.52</v>
      </c>
      <c r="J371" s="1" t="n">
        <v>0.37</v>
      </c>
      <c r="K371" s="1" t="n">
        <v>0.28</v>
      </c>
      <c r="L371" s="1" t="n">
        <v>-0.02</v>
      </c>
      <c r="M371" s="1" t="n">
        <v>0.24</v>
      </c>
      <c r="N371" s="1" t="n">
        <v>0.07</v>
      </c>
      <c r="O371" s="1" t="n">
        <v>0.15</v>
      </c>
    </row>
    <row r="372" customFormat="false" ht="16" hidden="false" customHeight="false" outlineLevel="0" collapsed="false">
      <c r="A372" s="0" t="s">
        <v>1720</v>
      </c>
      <c r="B372" s="0" t="s">
        <v>1721</v>
      </c>
      <c r="C372" s="0" t="s">
        <v>1722</v>
      </c>
      <c r="D372" s="0" t="s">
        <v>1723</v>
      </c>
      <c r="E372" s="0" t="s">
        <v>1724</v>
      </c>
      <c r="F372" s="0" t="s">
        <v>1395</v>
      </c>
      <c r="G372" s="1" t="s">
        <v>26</v>
      </c>
      <c r="H372" s="1" t="n">
        <v>0.93</v>
      </c>
      <c r="I372" s="1" t="n">
        <v>0.9</v>
      </c>
      <c r="J372" s="1" t="n">
        <v>0.88</v>
      </c>
      <c r="K372" s="1" t="n">
        <v>0.79</v>
      </c>
      <c r="L372" s="1" t="n">
        <v>0.05</v>
      </c>
      <c r="M372" s="1" t="n">
        <v>0.11</v>
      </c>
      <c r="N372" s="1" t="n">
        <v>0.14</v>
      </c>
      <c r="O372" s="1" t="n">
        <v>0.02</v>
      </c>
    </row>
    <row r="373" customFormat="false" ht="16" hidden="false" customHeight="false" outlineLevel="0" collapsed="false">
      <c r="A373" s="0" t="s">
        <v>1725</v>
      </c>
      <c r="B373" s="0" t="s">
        <v>1726</v>
      </c>
      <c r="C373" s="0" t="s">
        <v>1727</v>
      </c>
      <c r="D373" s="0" t="s">
        <v>1728</v>
      </c>
      <c r="E373" s="0" t="s">
        <v>1729</v>
      </c>
      <c r="F373" s="0" t="s">
        <v>1395</v>
      </c>
      <c r="G373" s="1" t="s">
        <v>26</v>
      </c>
      <c r="H373" s="1" t="n">
        <v>0.79</v>
      </c>
      <c r="I373" s="1" t="n">
        <v>0.75</v>
      </c>
      <c r="J373" s="1" t="n">
        <v>0.63</v>
      </c>
      <c r="K373" s="1" t="n">
        <v>0.7</v>
      </c>
      <c r="L373" s="1" t="n">
        <v>0.16</v>
      </c>
      <c r="M373" s="1" t="n">
        <v>0.05</v>
      </c>
      <c r="N373" s="1" t="n">
        <v>0.09</v>
      </c>
      <c r="O373" s="1" t="n">
        <v>0.12</v>
      </c>
    </row>
    <row r="374" customFormat="false" ht="16" hidden="false" customHeight="false" outlineLevel="0" collapsed="false">
      <c r="A374" s="0" t="s">
        <v>1730</v>
      </c>
      <c r="B374" s="0" t="s">
        <v>1731</v>
      </c>
      <c r="C374" s="0" t="s">
        <v>1732</v>
      </c>
      <c r="D374" s="0" t="s">
        <v>1733</v>
      </c>
      <c r="E374" s="0" t="s">
        <v>1734</v>
      </c>
      <c r="F374" s="0" t="s">
        <v>1395</v>
      </c>
      <c r="G374" s="1" t="b">
        <f aca="false">TRUE()</f>
        <v>1</v>
      </c>
      <c r="H374" s="1" t="n">
        <v>0.32</v>
      </c>
      <c r="I374" s="1" t="n">
        <v>0.34</v>
      </c>
      <c r="J374" s="1" t="n">
        <v>0.16</v>
      </c>
      <c r="K374" s="1" t="n">
        <v>0.17</v>
      </c>
      <c r="L374" s="1" t="n">
        <v>0.16</v>
      </c>
      <c r="M374" s="1" t="n">
        <v>0.17</v>
      </c>
      <c r="N374" s="1" t="n">
        <v>0.15</v>
      </c>
      <c r="O374" s="1" t="n">
        <v>0.18</v>
      </c>
    </row>
    <row r="375" customFormat="false" ht="16" hidden="false" customHeight="false" outlineLevel="0" collapsed="false">
      <c r="A375" s="0" t="s">
        <v>1735</v>
      </c>
      <c r="B375" s="0" t="s">
        <v>1736</v>
      </c>
      <c r="C375" s="0" t="s">
        <v>1737</v>
      </c>
      <c r="D375" s="0" t="s">
        <v>1738</v>
      </c>
      <c r="E375" s="0" t="s">
        <v>1739</v>
      </c>
      <c r="F375" s="0" t="s">
        <v>1395</v>
      </c>
      <c r="G375" s="1" t="b">
        <f aca="false">TRUE()</f>
        <v>1</v>
      </c>
      <c r="H375" s="1" t="n">
        <v>0.55</v>
      </c>
      <c r="I375" s="1" t="n">
        <v>0.57</v>
      </c>
      <c r="J375" s="1" t="n">
        <v>0.51</v>
      </c>
      <c r="K375" s="1" t="n">
        <v>0.4</v>
      </c>
      <c r="L375" s="1" t="n">
        <v>0.04</v>
      </c>
      <c r="M375" s="1" t="n">
        <v>0.17</v>
      </c>
      <c r="N375" s="1" t="n">
        <v>0.15</v>
      </c>
      <c r="O375" s="1" t="n">
        <v>0.06</v>
      </c>
    </row>
    <row r="376" customFormat="false" ht="16" hidden="false" customHeight="false" outlineLevel="0" collapsed="false">
      <c r="A376" s="0" t="s">
        <v>1740</v>
      </c>
      <c r="B376" s="0" t="s">
        <v>1741</v>
      </c>
      <c r="C376" s="0" t="s">
        <v>1742</v>
      </c>
      <c r="D376" s="0" t="s">
        <v>1743</v>
      </c>
      <c r="E376" s="0" t="s">
        <v>1744</v>
      </c>
      <c r="F376" s="0" t="s">
        <v>1395</v>
      </c>
      <c r="G376" s="1" t="b">
        <f aca="false">TRUE()</f>
        <v>1</v>
      </c>
      <c r="H376" s="1" t="n">
        <v>0.57</v>
      </c>
      <c r="I376" s="1" t="n">
        <v>0.52</v>
      </c>
      <c r="J376" s="1" t="n">
        <v>0.26</v>
      </c>
      <c r="K376" s="1" t="n">
        <v>0.55</v>
      </c>
      <c r="L376" s="1" t="n">
        <v>0.31</v>
      </c>
      <c r="M376" s="1" t="n">
        <v>-0.03</v>
      </c>
      <c r="N376" s="1" t="n">
        <v>0.02</v>
      </c>
      <c r="O376" s="1" t="n">
        <v>0.26</v>
      </c>
    </row>
    <row r="377" customFormat="false" ht="16" hidden="false" customHeight="false" outlineLevel="0" collapsed="false">
      <c r="A377" s="0" t="s">
        <v>1745</v>
      </c>
      <c r="B377" s="0" t="s">
        <v>1746</v>
      </c>
      <c r="C377" s="0" t="s">
        <v>1747</v>
      </c>
      <c r="D377" s="0" t="s">
        <v>1748</v>
      </c>
      <c r="E377" s="0" t="s">
        <v>1748</v>
      </c>
      <c r="F377" s="0" t="s">
        <v>1395</v>
      </c>
      <c r="G377" s="1" t="s">
        <v>26</v>
      </c>
      <c r="H377" s="1" t="n">
        <v>0.21</v>
      </c>
      <c r="I377" s="1" t="n">
        <v>0.23</v>
      </c>
      <c r="J377" s="1" t="n">
        <v>0.24</v>
      </c>
      <c r="K377" s="1" t="n">
        <v>0.33</v>
      </c>
      <c r="L377" s="1" t="n">
        <v>-0.03</v>
      </c>
      <c r="M377" s="1" t="n">
        <v>-0.1</v>
      </c>
      <c r="N377" s="1" t="n">
        <v>-0.12</v>
      </c>
      <c r="O377" s="1" t="n">
        <v>-0.01</v>
      </c>
    </row>
    <row r="378" customFormat="false" ht="16" hidden="false" customHeight="false" outlineLevel="0" collapsed="false">
      <c r="A378" s="0" t="s">
        <v>1749</v>
      </c>
      <c r="B378" s="0" t="s">
        <v>1750</v>
      </c>
      <c r="C378" s="0" t="s">
        <v>1751</v>
      </c>
      <c r="D378" s="0" t="s">
        <v>1752</v>
      </c>
      <c r="E378" s="0" t="s">
        <v>1753</v>
      </c>
      <c r="F378" s="0" t="s">
        <v>1395</v>
      </c>
      <c r="G378" s="1" t="s">
        <v>26</v>
      </c>
      <c r="H378" s="1" t="n">
        <v>0.15</v>
      </c>
      <c r="I378" s="1" t="n">
        <v>0.19</v>
      </c>
      <c r="J378" s="1" t="n">
        <v>0.07</v>
      </c>
      <c r="K378" s="1" t="n">
        <v>0.12</v>
      </c>
      <c r="L378" s="1" t="n">
        <v>0.08</v>
      </c>
      <c r="M378" s="1" t="n">
        <v>0.07</v>
      </c>
      <c r="N378" s="1" t="n">
        <v>0.03</v>
      </c>
      <c r="O378" s="1" t="n">
        <v>0.12</v>
      </c>
    </row>
    <row r="379" customFormat="false" ht="16" hidden="false" customHeight="false" outlineLevel="0" collapsed="false">
      <c r="A379" s="0" t="s">
        <v>1754</v>
      </c>
      <c r="B379" s="0" t="s">
        <v>1755</v>
      </c>
      <c r="C379" s="0" t="s">
        <v>1756</v>
      </c>
      <c r="D379" s="0" t="s">
        <v>1757</v>
      </c>
      <c r="E379" s="0" t="s">
        <v>1758</v>
      </c>
      <c r="F379" s="0" t="s">
        <v>1395</v>
      </c>
      <c r="G379" s="1" t="b">
        <f aca="false">TRUE()</f>
        <v>1</v>
      </c>
      <c r="H379" s="1" t="n">
        <v>0.06</v>
      </c>
      <c r="I379" s="1" t="n">
        <v>0.31</v>
      </c>
      <c r="J379" s="1" t="n">
        <v>0.18</v>
      </c>
      <c r="K379" s="1" t="n">
        <v>0.27</v>
      </c>
      <c r="L379" s="1" t="n">
        <v>-0.12</v>
      </c>
      <c r="M379" s="1" t="n">
        <v>0.04</v>
      </c>
      <c r="N379" s="1" t="n">
        <v>-0.21</v>
      </c>
      <c r="O379" s="1" t="n">
        <v>0.13</v>
      </c>
    </row>
    <row r="380" customFormat="false" ht="16" hidden="false" customHeight="false" outlineLevel="0" collapsed="false">
      <c r="A380" s="0" t="s">
        <v>1759</v>
      </c>
      <c r="B380" s="0" t="s">
        <v>1760</v>
      </c>
      <c r="C380" s="0" t="s">
        <v>1761</v>
      </c>
      <c r="D380" s="0" t="s">
        <v>1762</v>
      </c>
      <c r="E380" s="0" t="s">
        <v>1763</v>
      </c>
      <c r="F380" s="0" t="s">
        <v>1395</v>
      </c>
      <c r="G380" s="1" t="b">
        <f aca="false">TRUE()</f>
        <v>1</v>
      </c>
      <c r="H380" s="1" t="n">
        <v>0.36</v>
      </c>
      <c r="I380" s="1" t="n">
        <v>0.36</v>
      </c>
      <c r="J380" s="1" t="n">
        <v>0.49</v>
      </c>
      <c r="K380" s="1" t="n">
        <v>0.49</v>
      </c>
      <c r="L380" s="1" t="n">
        <v>-0.13</v>
      </c>
      <c r="M380" s="1" t="n">
        <v>-0.13</v>
      </c>
      <c r="N380" s="1" t="n">
        <v>-0.13</v>
      </c>
      <c r="O380" s="1" t="n">
        <v>-0.13</v>
      </c>
    </row>
    <row r="381" customFormat="false" ht="16" hidden="false" customHeight="false" outlineLevel="0" collapsed="false">
      <c r="A381" s="0" t="s">
        <v>1764</v>
      </c>
      <c r="B381" s="0" t="s">
        <v>1765</v>
      </c>
      <c r="C381" s="0" t="s">
        <v>1766</v>
      </c>
      <c r="D381" s="0" t="s">
        <v>1767</v>
      </c>
      <c r="E381" s="0" t="s">
        <v>1768</v>
      </c>
      <c r="F381" s="0" t="s">
        <v>1395</v>
      </c>
      <c r="G381" s="1" t="b">
        <f aca="false">TRUE()</f>
        <v>1</v>
      </c>
      <c r="H381" s="1" t="n">
        <v>0.48</v>
      </c>
      <c r="I381" s="1" t="n">
        <v>0.59</v>
      </c>
      <c r="J381" s="1" t="n">
        <v>0.27</v>
      </c>
      <c r="K381" s="1" t="n">
        <v>0.28</v>
      </c>
      <c r="L381" s="1" t="n">
        <v>0.21</v>
      </c>
      <c r="M381" s="1" t="n">
        <v>0.31</v>
      </c>
      <c r="N381" s="1" t="n">
        <v>0.2</v>
      </c>
      <c r="O381" s="1" t="n">
        <v>0.32</v>
      </c>
    </row>
    <row r="382" customFormat="false" ht="16" hidden="false" customHeight="false" outlineLevel="0" collapsed="false">
      <c r="A382" s="0" t="s">
        <v>1769</v>
      </c>
      <c r="B382" s="0" t="s">
        <v>1770</v>
      </c>
      <c r="C382" s="0" t="s">
        <v>1771</v>
      </c>
      <c r="D382" s="0" t="s">
        <v>1772</v>
      </c>
      <c r="E382" s="0" t="s">
        <v>1773</v>
      </c>
      <c r="F382" s="0" t="s">
        <v>1395</v>
      </c>
      <c r="G382" s="1" t="s">
        <v>26</v>
      </c>
      <c r="H382" s="1" t="n">
        <v>0.58</v>
      </c>
      <c r="I382" s="1" t="n">
        <v>0.49</v>
      </c>
      <c r="J382" s="1" t="n">
        <v>0.38</v>
      </c>
      <c r="K382" s="1" t="n">
        <v>0.45</v>
      </c>
      <c r="L382" s="1" t="n">
        <v>0.2</v>
      </c>
      <c r="M382" s="1" t="n">
        <v>0.04</v>
      </c>
      <c r="N382" s="1" t="n">
        <v>0.13</v>
      </c>
      <c r="O382" s="1" t="n">
        <v>0.11</v>
      </c>
    </row>
    <row r="383" customFormat="false" ht="16" hidden="false" customHeight="false" outlineLevel="0" collapsed="false">
      <c r="A383" s="0" t="s">
        <v>1774</v>
      </c>
      <c r="B383" s="0" t="s">
        <v>1775</v>
      </c>
      <c r="C383" s="0" t="s">
        <v>1776</v>
      </c>
      <c r="D383" s="0" t="s">
        <v>1777</v>
      </c>
      <c r="E383" s="0" t="s">
        <v>1778</v>
      </c>
      <c r="F383" s="0" t="s">
        <v>1395</v>
      </c>
      <c r="G383" s="1" t="b">
        <f aca="false">FALSE()</f>
        <v>0</v>
      </c>
      <c r="H383" s="1" t="n">
        <v>0.73</v>
      </c>
      <c r="I383" s="1" t="n">
        <v>0.85</v>
      </c>
      <c r="J383" s="1" t="n">
        <v>0.92</v>
      </c>
      <c r="K383" s="1" t="n">
        <v>0.85</v>
      </c>
      <c r="L383" s="1" t="n">
        <v>-0.19</v>
      </c>
      <c r="M383" s="1" t="n">
        <v>0</v>
      </c>
      <c r="N383" s="1" t="n">
        <v>-0.12</v>
      </c>
      <c r="O383" s="1" t="n">
        <v>-0.07</v>
      </c>
    </row>
    <row r="384" customFormat="false" ht="16" hidden="false" customHeight="false" outlineLevel="0" collapsed="false">
      <c r="A384" s="0" t="s">
        <v>1779</v>
      </c>
      <c r="B384" s="0" t="s">
        <v>1775</v>
      </c>
      <c r="C384" s="0" t="s">
        <v>1776</v>
      </c>
      <c r="D384" s="0" t="s">
        <v>1777</v>
      </c>
      <c r="E384" s="0" t="s">
        <v>1778</v>
      </c>
      <c r="F384" s="0" t="s">
        <v>1395</v>
      </c>
      <c r="G384" s="1" t="b">
        <f aca="false">FALSE()</f>
        <v>0</v>
      </c>
      <c r="H384" s="1" t="n">
        <v>0.7</v>
      </c>
      <c r="I384" s="1" t="n">
        <v>0.82</v>
      </c>
      <c r="J384" s="1" t="n">
        <v>0.88</v>
      </c>
      <c r="K384" s="1" t="n">
        <v>0.83</v>
      </c>
      <c r="L384" s="1" t="n">
        <v>-0.18</v>
      </c>
      <c r="M384" s="1" t="n">
        <v>-0.01</v>
      </c>
      <c r="N384" s="1" t="n">
        <v>-0.13</v>
      </c>
      <c r="O384" s="1" t="n">
        <v>-0.06</v>
      </c>
    </row>
    <row r="385" customFormat="false" ht="16" hidden="false" customHeight="false" outlineLevel="0" collapsed="false">
      <c r="A385" s="0" t="s">
        <v>1780</v>
      </c>
      <c r="B385" s="0" t="s">
        <v>1781</v>
      </c>
      <c r="C385" s="0" t="s">
        <v>1782</v>
      </c>
      <c r="D385" s="0" t="s">
        <v>1783</v>
      </c>
      <c r="E385" s="0" t="s">
        <v>1784</v>
      </c>
      <c r="F385" s="0" t="s">
        <v>1395</v>
      </c>
      <c r="G385" s="1" t="s">
        <v>26</v>
      </c>
      <c r="H385" s="1" t="n">
        <v>0.69</v>
      </c>
      <c r="I385" s="1" t="n">
        <v>0.77</v>
      </c>
      <c r="J385" s="1" t="n">
        <v>0.97</v>
      </c>
      <c r="K385" s="1" t="n">
        <v>0.82</v>
      </c>
      <c r="L385" s="1" t="n">
        <v>-0.28</v>
      </c>
      <c r="M385" s="1" t="n">
        <v>-0.05</v>
      </c>
      <c r="N385" s="1" t="n">
        <v>-0.13</v>
      </c>
      <c r="O385" s="1" t="n">
        <v>-0.2</v>
      </c>
    </row>
    <row r="386" customFormat="false" ht="16" hidden="false" customHeight="false" outlineLevel="0" collapsed="false">
      <c r="A386" s="0" t="s">
        <v>1785</v>
      </c>
      <c r="B386" s="0" t="s">
        <v>1786</v>
      </c>
      <c r="C386" s="0" t="s">
        <v>1787</v>
      </c>
      <c r="D386" s="0" t="s">
        <v>1788</v>
      </c>
      <c r="E386" s="0" t="s">
        <v>1789</v>
      </c>
      <c r="F386" s="0" t="s">
        <v>1395</v>
      </c>
      <c r="G386" s="1" t="b">
        <f aca="false">TRUE()</f>
        <v>1</v>
      </c>
      <c r="H386" s="1" t="n">
        <v>0.18</v>
      </c>
      <c r="I386" s="1" t="n">
        <v>0.22</v>
      </c>
      <c r="J386" s="1" t="n">
        <v>0.17</v>
      </c>
      <c r="K386" s="1" t="n">
        <v>0.12</v>
      </c>
      <c r="L386" s="1" t="n">
        <v>0.01</v>
      </c>
      <c r="M386" s="1" t="n">
        <v>0.1</v>
      </c>
      <c r="N386" s="1" t="n">
        <v>0.06</v>
      </c>
      <c r="O386" s="1" t="n">
        <v>0.05</v>
      </c>
    </row>
    <row r="387" customFormat="false" ht="16" hidden="false" customHeight="false" outlineLevel="0" collapsed="false">
      <c r="A387" s="0" t="s">
        <v>1790</v>
      </c>
      <c r="B387" s="0" t="s">
        <v>1791</v>
      </c>
      <c r="C387" s="0" t="s">
        <v>1792</v>
      </c>
      <c r="D387" s="0" t="s">
        <v>1793</v>
      </c>
      <c r="E387" s="0" t="s">
        <v>1794</v>
      </c>
      <c r="F387" s="0" t="s">
        <v>1395</v>
      </c>
      <c r="G387" s="1" t="b">
        <f aca="false">TRUE()</f>
        <v>1</v>
      </c>
      <c r="H387" s="1" t="n">
        <v>0.14</v>
      </c>
      <c r="I387" s="1" t="n">
        <v>0.2</v>
      </c>
      <c r="J387" s="1" t="n">
        <v>0.11</v>
      </c>
      <c r="K387" s="1" t="n">
        <v>0.05</v>
      </c>
      <c r="L387" s="1" t="n">
        <v>0.03</v>
      </c>
      <c r="M387" s="1" t="n">
        <v>0.15</v>
      </c>
      <c r="N387" s="1" t="n">
        <v>0.09</v>
      </c>
      <c r="O387" s="1" t="n">
        <v>0.09</v>
      </c>
    </row>
    <row r="388" customFormat="false" ht="16" hidden="false" customHeight="false" outlineLevel="0" collapsed="false">
      <c r="A388" s="0" t="s">
        <v>1795</v>
      </c>
      <c r="B388" s="0" t="s">
        <v>1796</v>
      </c>
      <c r="C388" s="0" t="s">
        <v>1797</v>
      </c>
      <c r="D388" s="0" t="s">
        <v>1798</v>
      </c>
      <c r="E388" s="0" t="s">
        <v>1799</v>
      </c>
      <c r="F388" s="0" t="s">
        <v>1395</v>
      </c>
      <c r="G388" s="1" t="s">
        <v>26</v>
      </c>
      <c r="H388" s="1" t="n">
        <v>0.38</v>
      </c>
      <c r="I388" s="1" t="n">
        <v>0.4</v>
      </c>
      <c r="J388" s="1" t="n">
        <v>0.29</v>
      </c>
      <c r="K388" s="1" t="n">
        <v>0.3</v>
      </c>
      <c r="L388" s="1" t="n">
        <v>0.09</v>
      </c>
      <c r="M388" s="1" t="n">
        <v>0.1</v>
      </c>
      <c r="N388" s="1" t="n">
        <v>0.08</v>
      </c>
      <c r="O388" s="1" t="n">
        <v>0.11</v>
      </c>
    </row>
    <row r="389" customFormat="false" ht="16" hidden="false" customHeight="false" outlineLevel="0" collapsed="false">
      <c r="A389" s="0" t="s">
        <v>1800</v>
      </c>
      <c r="B389" s="0" t="s">
        <v>1801</v>
      </c>
      <c r="C389" s="0" t="s">
        <v>1802</v>
      </c>
      <c r="D389" s="0" t="s">
        <v>1803</v>
      </c>
      <c r="E389" s="0" t="s">
        <v>1804</v>
      </c>
      <c r="F389" s="0" t="s">
        <v>1395</v>
      </c>
      <c r="G389" s="1" t="s">
        <v>26</v>
      </c>
      <c r="H389" s="1" t="n">
        <v>0.74</v>
      </c>
      <c r="I389" s="1" t="n">
        <v>0.63</v>
      </c>
      <c r="J389" s="1" t="n">
        <v>0.31</v>
      </c>
      <c r="K389" s="1" t="n">
        <v>0.59</v>
      </c>
      <c r="L389" s="1" t="n">
        <v>0.43</v>
      </c>
      <c r="M389" s="1" t="n">
        <v>0.04</v>
      </c>
      <c r="N389" s="1" t="n">
        <v>0.15</v>
      </c>
      <c r="O389" s="1" t="n">
        <v>0.32</v>
      </c>
    </row>
    <row r="390" customFormat="false" ht="16" hidden="false" customHeight="false" outlineLevel="0" collapsed="false">
      <c r="A390" s="0" t="s">
        <v>1805</v>
      </c>
      <c r="B390" s="0" t="s">
        <v>1806</v>
      </c>
      <c r="C390" s="0" t="s">
        <v>754</v>
      </c>
      <c r="D390" s="0" t="s">
        <v>755</v>
      </c>
      <c r="E390" s="0" t="s">
        <v>756</v>
      </c>
      <c r="F390" s="0" t="s">
        <v>1395</v>
      </c>
      <c r="G390" s="1" t="s">
        <v>26</v>
      </c>
      <c r="H390" s="1" t="n">
        <v>0.53</v>
      </c>
      <c r="I390" s="1" t="n">
        <v>0.64</v>
      </c>
      <c r="J390" s="1" t="n">
        <v>0.44</v>
      </c>
      <c r="K390" s="1" t="n">
        <v>0.57</v>
      </c>
      <c r="L390" s="1" t="n">
        <v>0.09</v>
      </c>
      <c r="M390" s="1" t="n">
        <v>0.07</v>
      </c>
      <c r="N390" s="1" t="n">
        <v>-0.04</v>
      </c>
      <c r="O390" s="1" t="n">
        <v>0.2</v>
      </c>
    </row>
    <row r="391" customFormat="false" ht="16" hidden="false" customHeight="false" outlineLevel="0" collapsed="false">
      <c r="A391" s="0" t="s">
        <v>1807</v>
      </c>
      <c r="B391" s="0" t="s">
        <v>1808</v>
      </c>
      <c r="C391" s="0" t="s">
        <v>754</v>
      </c>
      <c r="D391" s="0" t="s">
        <v>755</v>
      </c>
      <c r="E391" s="0" t="s">
        <v>756</v>
      </c>
      <c r="F391" s="0" t="s">
        <v>1395</v>
      </c>
      <c r="G391" s="1" t="b">
        <f aca="false">TRUE()</f>
        <v>1</v>
      </c>
      <c r="H391" s="1" t="n">
        <v>0.35</v>
      </c>
      <c r="I391" s="1" t="n">
        <v>0.24</v>
      </c>
      <c r="J391" s="1" t="n">
        <v>0.2</v>
      </c>
      <c r="K391" s="1" t="n">
        <v>0.2</v>
      </c>
      <c r="L391" s="1" t="n">
        <v>0.15</v>
      </c>
      <c r="M391" s="1" t="n">
        <v>0.04</v>
      </c>
      <c r="N391" s="1" t="n">
        <v>0.15</v>
      </c>
      <c r="O391" s="1" t="n">
        <v>0.04</v>
      </c>
    </row>
    <row r="392" customFormat="false" ht="16" hidden="false" customHeight="false" outlineLevel="0" collapsed="false">
      <c r="A392" s="0" t="s">
        <v>1809</v>
      </c>
      <c r="B392" s="0" t="s">
        <v>1810</v>
      </c>
      <c r="C392" s="0" t="s">
        <v>1811</v>
      </c>
      <c r="D392" s="0" t="s">
        <v>1812</v>
      </c>
      <c r="E392" s="0" t="s">
        <v>1813</v>
      </c>
      <c r="F392" s="0" t="s">
        <v>1395</v>
      </c>
      <c r="G392" s="1" t="s">
        <v>26</v>
      </c>
      <c r="H392" s="1" t="n">
        <v>0.14</v>
      </c>
      <c r="I392" s="1" t="n">
        <v>0.2</v>
      </c>
      <c r="J392" s="1" t="n">
        <v>0.06</v>
      </c>
      <c r="K392" s="1" t="n">
        <v>0.03</v>
      </c>
      <c r="L392" s="1" t="n">
        <v>0.08</v>
      </c>
      <c r="M392" s="1" t="n">
        <v>0.17</v>
      </c>
      <c r="N392" s="1" t="n">
        <v>0.11</v>
      </c>
      <c r="O392" s="1" t="n">
        <v>0.14</v>
      </c>
    </row>
    <row r="393" customFormat="false" ht="16" hidden="false" customHeight="false" outlineLevel="0" collapsed="false">
      <c r="A393" s="0" t="s">
        <v>1814</v>
      </c>
      <c r="B393" s="0" t="s">
        <v>1815</v>
      </c>
      <c r="C393" s="0" t="s">
        <v>1816</v>
      </c>
      <c r="D393" s="0" t="s">
        <v>1817</v>
      </c>
      <c r="E393" s="0" t="s">
        <v>1818</v>
      </c>
      <c r="F393" s="0" t="s">
        <v>1395</v>
      </c>
      <c r="G393" s="1" t="b">
        <f aca="false">TRUE()</f>
        <v>1</v>
      </c>
      <c r="H393" s="1" t="n">
        <v>0.15</v>
      </c>
      <c r="I393" s="1" t="n">
        <v>0.04</v>
      </c>
      <c r="J393" s="1" t="n">
        <v>0.03</v>
      </c>
      <c r="K393" s="1" t="n">
        <v>0.18</v>
      </c>
      <c r="L393" s="1" t="n">
        <v>0.12</v>
      </c>
      <c r="M393" s="1" t="n">
        <v>-0.14</v>
      </c>
      <c r="N393" s="1" t="n">
        <v>-0.03</v>
      </c>
      <c r="O393" s="1" t="n">
        <v>0.01</v>
      </c>
    </row>
    <row r="394" customFormat="false" ht="16" hidden="false" customHeight="false" outlineLevel="0" collapsed="false">
      <c r="A394" s="0" t="s">
        <v>1814</v>
      </c>
      <c r="B394" s="0" t="s">
        <v>1815</v>
      </c>
      <c r="C394" s="0" t="s">
        <v>1816</v>
      </c>
      <c r="D394" s="0" t="s">
        <v>1817</v>
      </c>
      <c r="E394" s="0" t="s">
        <v>1818</v>
      </c>
      <c r="F394" s="0" t="s">
        <v>1395</v>
      </c>
      <c r="G394" s="1" t="b">
        <f aca="false">TRUE()</f>
        <v>1</v>
      </c>
      <c r="H394" s="1" t="n">
        <v>0.15</v>
      </c>
      <c r="I394" s="1" t="n">
        <v>0.04</v>
      </c>
      <c r="J394" s="1" t="n">
        <v>0.03</v>
      </c>
      <c r="K394" s="1" t="n">
        <v>0.18</v>
      </c>
      <c r="L394" s="1" t="n">
        <v>0.12</v>
      </c>
      <c r="M394" s="1" t="n">
        <v>-0.14</v>
      </c>
      <c r="N394" s="1" t="n">
        <v>-0.03</v>
      </c>
      <c r="O394" s="1" t="n">
        <v>0.01</v>
      </c>
    </row>
    <row r="395" customFormat="false" ht="16" hidden="false" customHeight="false" outlineLevel="0" collapsed="false">
      <c r="A395" s="0" t="s">
        <v>1819</v>
      </c>
      <c r="B395" s="0" t="s">
        <v>1820</v>
      </c>
      <c r="C395" s="0" t="s">
        <v>1821</v>
      </c>
      <c r="D395" s="0" t="s">
        <v>1822</v>
      </c>
      <c r="E395" s="0" t="s">
        <v>1823</v>
      </c>
      <c r="F395" s="0" t="s">
        <v>1395</v>
      </c>
      <c r="G395" s="1" t="s">
        <v>26</v>
      </c>
      <c r="H395" s="1" t="n">
        <v>0.57</v>
      </c>
      <c r="I395" s="1" t="n">
        <v>0.48</v>
      </c>
      <c r="J395" s="1" t="n">
        <v>0.19</v>
      </c>
      <c r="K395" s="1" t="n">
        <v>0.25</v>
      </c>
      <c r="L395" s="1" t="n">
        <v>0.38</v>
      </c>
      <c r="M395" s="1" t="n">
        <v>0.23</v>
      </c>
      <c r="N395" s="1" t="n">
        <v>0.32</v>
      </c>
      <c r="O395" s="1" t="n">
        <v>0.29</v>
      </c>
    </row>
    <row r="396" customFormat="false" ht="16" hidden="false" customHeight="false" outlineLevel="0" collapsed="false">
      <c r="A396" s="0" t="s">
        <v>1824</v>
      </c>
      <c r="B396" s="0" t="s">
        <v>1825</v>
      </c>
      <c r="C396" s="0" t="s">
        <v>1826</v>
      </c>
      <c r="D396" s="0" t="s">
        <v>1827</v>
      </c>
      <c r="E396" s="0" t="s">
        <v>1828</v>
      </c>
      <c r="F396" s="0" t="s">
        <v>1395</v>
      </c>
      <c r="G396" s="1" t="b">
        <f aca="false">TRUE()</f>
        <v>1</v>
      </c>
      <c r="H396" s="1" t="n">
        <v>0.41</v>
      </c>
      <c r="I396" s="1" t="n">
        <v>0.42</v>
      </c>
      <c r="J396" s="1" t="n">
        <v>0.29</v>
      </c>
      <c r="K396" s="1" t="n">
        <v>0.24</v>
      </c>
      <c r="L396" s="1" t="n">
        <v>0.12</v>
      </c>
      <c r="M396" s="1" t="n">
        <v>0.18</v>
      </c>
      <c r="N396" s="1" t="n">
        <v>0.17</v>
      </c>
      <c r="O396" s="1" t="n">
        <v>0.13</v>
      </c>
    </row>
    <row r="397" customFormat="false" ht="16" hidden="false" customHeight="false" outlineLevel="0" collapsed="false">
      <c r="A397" s="0" t="s">
        <v>1829</v>
      </c>
      <c r="B397" s="0" t="s">
        <v>1830</v>
      </c>
      <c r="C397" s="0" t="s">
        <v>1831</v>
      </c>
      <c r="D397" s="0" t="s">
        <v>1832</v>
      </c>
      <c r="E397" s="0" t="s">
        <v>1833</v>
      </c>
      <c r="F397" s="0" t="s">
        <v>1395</v>
      </c>
      <c r="G397" s="1" t="b">
        <f aca="false">TRUE()</f>
        <v>1</v>
      </c>
      <c r="H397" s="1" t="n">
        <v>0.6</v>
      </c>
      <c r="I397" s="1" t="n">
        <v>0.61</v>
      </c>
      <c r="J397" s="1" t="n">
        <v>0.7</v>
      </c>
      <c r="K397" s="1" t="n">
        <v>0.71</v>
      </c>
      <c r="L397" s="1" t="n">
        <v>-0.1</v>
      </c>
      <c r="M397" s="1" t="n">
        <v>-0.1</v>
      </c>
      <c r="N397" s="1" t="n">
        <v>-0.11</v>
      </c>
      <c r="O397" s="1" t="n">
        <v>-0.09</v>
      </c>
    </row>
    <row r="398" customFormat="false" ht="16" hidden="false" customHeight="false" outlineLevel="0" collapsed="false">
      <c r="A398" s="0" t="s">
        <v>1834</v>
      </c>
      <c r="B398" s="0" t="s">
        <v>1835</v>
      </c>
      <c r="C398" s="0" t="s">
        <v>1836</v>
      </c>
      <c r="D398" s="0" t="s">
        <v>1837</v>
      </c>
      <c r="E398" s="0" t="s">
        <v>1838</v>
      </c>
      <c r="F398" s="0" t="s">
        <v>1395</v>
      </c>
      <c r="G398" s="1" t="b">
        <f aca="false">TRUE()</f>
        <v>1</v>
      </c>
      <c r="H398" s="1" t="n">
        <v>0.65</v>
      </c>
      <c r="I398" s="1" t="n">
        <v>0.71</v>
      </c>
      <c r="J398" s="1" t="n">
        <v>0.48</v>
      </c>
      <c r="K398" s="1" t="n">
        <v>0.47</v>
      </c>
      <c r="L398" s="1" t="n">
        <v>0.17</v>
      </c>
      <c r="M398" s="1" t="n">
        <v>0.24</v>
      </c>
      <c r="N398" s="1" t="n">
        <v>0.18</v>
      </c>
      <c r="O398" s="1" t="n">
        <v>0.23</v>
      </c>
    </row>
    <row r="399" customFormat="false" ht="16" hidden="false" customHeight="false" outlineLevel="0" collapsed="false">
      <c r="A399" s="0" t="s">
        <v>1839</v>
      </c>
      <c r="B399" s="0" t="s">
        <v>1840</v>
      </c>
      <c r="C399" s="0" t="s">
        <v>1841</v>
      </c>
      <c r="D399" s="0" t="s">
        <v>1842</v>
      </c>
      <c r="E399" s="0" t="s">
        <v>1843</v>
      </c>
      <c r="F399" s="0" t="s">
        <v>1395</v>
      </c>
      <c r="G399" s="1" t="s">
        <v>26</v>
      </c>
      <c r="H399" s="1" t="n">
        <v>0.32</v>
      </c>
      <c r="I399" s="1" t="n">
        <v>0.27</v>
      </c>
      <c r="J399" s="1" t="n">
        <v>0.22</v>
      </c>
      <c r="K399" s="1" t="n">
        <v>0.28</v>
      </c>
      <c r="L399" s="1" t="n">
        <v>0.1</v>
      </c>
      <c r="M399" s="1" t="n">
        <v>-0.01</v>
      </c>
      <c r="N399" s="1" t="n">
        <v>0.04</v>
      </c>
      <c r="O399" s="1" t="n">
        <v>0.05</v>
      </c>
    </row>
    <row r="400" customFormat="false" ht="16" hidden="false" customHeight="false" outlineLevel="0" collapsed="false">
      <c r="A400" s="0" t="s">
        <v>1844</v>
      </c>
      <c r="B400" s="0" t="s">
        <v>1845</v>
      </c>
      <c r="C400" s="0" t="s">
        <v>1841</v>
      </c>
      <c r="D400" s="0" t="s">
        <v>1842</v>
      </c>
      <c r="E400" s="0" t="s">
        <v>1843</v>
      </c>
      <c r="F400" s="0" t="s">
        <v>1395</v>
      </c>
      <c r="G400" s="1" t="b">
        <f aca="false">TRUE()</f>
        <v>1</v>
      </c>
      <c r="H400" s="1" t="n">
        <v>0.32</v>
      </c>
      <c r="I400" s="1" t="n">
        <v>0.31</v>
      </c>
      <c r="J400" s="1" t="n">
        <v>0.16</v>
      </c>
      <c r="K400" s="1" t="n">
        <v>0.15</v>
      </c>
      <c r="L400" s="1" t="n">
        <v>0.16</v>
      </c>
      <c r="M400" s="1" t="n">
        <v>0.16</v>
      </c>
      <c r="N400" s="1" t="n">
        <v>0.17</v>
      </c>
      <c r="O400" s="1" t="n">
        <v>0.15</v>
      </c>
    </row>
    <row r="401" customFormat="false" ht="16" hidden="false" customHeight="false" outlineLevel="0" collapsed="false">
      <c r="A401" s="0" t="s">
        <v>1846</v>
      </c>
      <c r="B401" s="0" t="s">
        <v>1847</v>
      </c>
      <c r="C401" s="0" t="s">
        <v>1848</v>
      </c>
      <c r="D401" s="0" t="s">
        <v>1849</v>
      </c>
      <c r="E401" s="0" t="s">
        <v>1850</v>
      </c>
      <c r="F401" s="0" t="s">
        <v>1395</v>
      </c>
      <c r="G401" s="1" t="b">
        <f aca="false">TRUE()</f>
        <v>1</v>
      </c>
      <c r="H401" s="1" t="n">
        <v>0.2</v>
      </c>
      <c r="I401" s="1" t="n">
        <v>0.15</v>
      </c>
      <c r="J401" s="1" t="n">
        <v>0.11</v>
      </c>
      <c r="K401" s="1" t="n">
        <v>0.09</v>
      </c>
      <c r="L401" s="1" t="n">
        <v>0.09</v>
      </c>
      <c r="M401" s="1" t="n">
        <v>0.06</v>
      </c>
      <c r="N401" s="1" t="n">
        <v>0.11</v>
      </c>
      <c r="O401" s="1" t="n">
        <v>0.04</v>
      </c>
    </row>
    <row r="402" customFormat="false" ht="16" hidden="false" customHeight="false" outlineLevel="0" collapsed="false">
      <c r="A402" s="0" t="s">
        <v>1851</v>
      </c>
      <c r="B402" s="0" t="s">
        <v>1852</v>
      </c>
      <c r="C402" s="0" t="s">
        <v>1853</v>
      </c>
      <c r="D402" s="0" t="s">
        <v>1854</v>
      </c>
      <c r="E402" s="0" t="s">
        <v>1855</v>
      </c>
      <c r="F402" s="0" t="s">
        <v>1395</v>
      </c>
      <c r="G402" s="1" t="b">
        <f aca="false">TRUE()</f>
        <v>1</v>
      </c>
      <c r="H402" s="1" t="n">
        <v>0.1</v>
      </c>
      <c r="I402" s="1" t="n">
        <v>0.05</v>
      </c>
      <c r="J402" s="1" t="n">
        <v>0.17</v>
      </c>
      <c r="K402" s="1" t="n">
        <v>0.1</v>
      </c>
      <c r="L402" s="1" t="n">
        <v>-0.07</v>
      </c>
      <c r="M402" s="1" t="n">
        <v>-0.05</v>
      </c>
      <c r="N402" s="1" t="n">
        <v>0</v>
      </c>
      <c r="O402" s="1" t="n">
        <v>-0.12</v>
      </c>
    </row>
    <row r="403" customFormat="false" ht="16" hidden="false" customHeight="false" outlineLevel="0" collapsed="false">
      <c r="A403" s="0" t="s">
        <v>1856</v>
      </c>
      <c r="B403" s="0" t="s">
        <v>1857</v>
      </c>
      <c r="C403" s="0" t="s">
        <v>1858</v>
      </c>
      <c r="D403" s="0" t="s">
        <v>1859</v>
      </c>
      <c r="E403" s="0" t="s">
        <v>1860</v>
      </c>
      <c r="F403" s="0" t="s">
        <v>1395</v>
      </c>
      <c r="G403" s="1" t="b">
        <f aca="false">TRUE()</f>
        <v>1</v>
      </c>
      <c r="H403" s="1" t="n">
        <v>0.12</v>
      </c>
      <c r="I403" s="1" t="n">
        <v>0.22</v>
      </c>
      <c r="J403" s="1" t="n">
        <v>0.08</v>
      </c>
      <c r="K403" s="1" t="n">
        <v>0.1</v>
      </c>
      <c r="L403" s="1" t="n">
        <v>0.04</v>
      </c>
      <c r="M403" s="1" t="n">
        <v>0.12</v>
      </c>
      <c r="N403" s="1" t="n">
        <v>0.02</v>
      </c>
      <c r="O403" s="1" t="n">
        <v>0.14</v>
      </c>
    </row>
    <row r="404" customFormat="false" ht="16" hidden="false" customHeight="false" outlineLevel="0" collapsed="false">
      <c r="A404" s="0" t="s">
        <v>1861</v>
      </c>
      <c r="B404" s="0" t="s">
        <v>1862</v>
      </c>
      <c r="C404" s="0" t="s">
        <v>1863</v>
      </c>
      <c r="D404" s="0" t="s">
        <v>1864</v>
      </c>
      <c r="E404" s="0" t="s">
        <v>1865</v>
      </c>
      <c r="F404" s="0" t="s">
        <v>1395</v>
      </c>
      <c r="G404" s="1" t="b">
        <f aca="false">FALSE()</f>
        <v>0</v>
      </c>
      <c r="H404" s="1" t="n">
        <v>0.98</v>
      </c>
      <c r="I404" s="1" t="n">
        <v>0.96</v>
      </c>
      <c r="J404" s="1" t="n">
        <v>0.7</v>
      </c>
      <c r="K404" s="1" t="n">
        <v>0.9</v>
      </c>
      <c r="L404" s="1" t="n">
        <v>0.28</v>
      </c>
      <c r="M404" s="1" t="n">
        <v>0.06</v>
      </c>
      <c r="N404" s="1" t="n">
        <v>0.08</v>
      </c>
      <c r="O404" s="1" t="n">
        <v>0.26</v>
      </c>
    </row>
    <row r="405" customFormat="false" ht="16" hidden="false" customHeight="false" outlineLevel="0" collapsed="false">
      <c r="A405" s="0" t="s">
        <v>1866</v>
      </c>
      <c r="B405" s="0" t="s">
        <v>1867</v>
      </c>
      <c r="C405" s="0" t="s">
        <v>1868</v>
      </c>
      <c r="D405" s="0" t="s">
        <v>1869</v>
      </c>
      <c r="E405" s="0" t="s">
        <v>1870</v>
      </c>
      <c r="F405" s="0" t="s">
        <v>1395</v>
      </c>
      <c r="G405" s="1" t="s">
        <v>26</v>
      </c>
      <c r="H405" s="1" t="n">
        <v>0.2</v>
      </c>
      <c r="I405" s="1" t="n">
        <v>0.21</v>
      </c>
      <c r="J405" s="1" t="n">
        <v>0.08</v>
      </c>
      <c r="K405" s="1" t="n">
        <v>0.17</v>
      </c>
      <c r="L405" s="1" t="n">
        <v>0.12</v>
      </c>
      <c r="M405" s="1" t="n">
        <v>0.04</v>
      </c>
      <c r="N405" s="1" t="n">
        <v>0.03</v>
      </c>
      <c r="O405" s="1" t="n">
        <v>0.13</v>
      </c>
    </row>
    <row r="406" customFormat="false" ht="16" hidden="false" customHeight="false" outlineLevel="0" collapsed="false">
      <c r="A406" s="0" t="s">
        <v>1871</v>
      </c>
      <c r="B406" s="0" t="s">
        <v>1872</v>
      </c>
      <c r="C406" s="0" t="s">
        <v>1873</v>
      </c>
      <c r="D406" s="0" t="s">
        <v>1874</v>
      </c>
      <c r="E406" s="0" t="s">
        <v>1875</v>
      </c>
      <c r="F406" s="0" t="s">
        <v>1395</v>
      </c>
      <c r="G406" s="1" t="s">
        <v>26</v>
      </c>
      <c r="H406" s="1" t="n">
        <v>0.87</v>
      </c>
      <c r="I406" s="1" t="n">
        <v>0.8</v>
      </c>
      <c r="J406" s="1" t="n">
        <v>0.91</v>
      </c>
      <c r="K406" s="1" t="n">
        <v>0.98</v>
      </c>
      <c r="L406" s="1" t="n">
        <v>-0.04</v>
      </c>
      <c r="M406" s="1" t="n">
        <v>-0.18</v>
      </c>
      <c r="N406" s="1" t="n">
        <v>-0.11</v>
      </c>
      <c r="O406" s="1" t="n">
        <v>-0.11</v>
      </c>
    </row>
    <row r="407" customFormat="false" ht="16" hidden="false" customHeight="false" outlineLevel="0" collapsed="false">
      <c r="A407" s="0" t="s">
        <v>1876</v>
      </c>
      <c r="B407" s="0" t="s">
        <v>1877</v>
      </c>
      <c r="C407" s="0" t="s">
        <v>1878</v>
      </c>
      <c r="D407" s="0" t="s">
        <v>1879</v>
      </c>
      <c r="E407" s="0" t="s">
        <v>1880</v>
      </c>
      <c r="F407" s="0" t="s">
        <v>1395</v>
      </c>
      <c r="G407" s="1" t="s">
        <v>26</v>
      </c>
      <c r="H407" s="1" t="n">
        <v>0.57</v>
      </c>
      <c r="I407" s="1" t="n">
        <v>0.64</v>
      </c>
      <c r="J407" s="1" t="n">
        <v>0.47</v>
      </c>
      <c r="K407" s="1" t="n">
        <v>0.44</v>
      </c>
      <c r="L407" s="1" t="n">
        <v>0.1</v>
      </c>
      <c r="M407" s="1" t="n">
        <v>0.2</v>
      </c>
      <c r="N407" s="1" t="n">
        <v>0.13</v>
      </c>
      <c r="O407" s="1" t="n">
        <v>0.17</v>
      </c>
    </row>
    <row r="408" customFormat="false" ht="16" hidden="false" customHeight="false" outlineLevel="0" collapsed="false">
      <c r="A408" s="0" t="s">
        <v>1881</v>
      </c>
      <c r="B408" s="0" t="s">
        <v>1882</v>
      </c>
      <c r="C408" s="0" t="s">
        <v>1883</v>
      </c>
      <c r="D408" s="0" t="s">
        <v>1884</v>
      </c>
      <c r="E408" s="0" t="s">
        <v>26</v>
      </c>
      <c r="F408" s="0" t="s">
        <v>1395</v>
      </c>
      <c r="G408" s="1" t="s">
        <v>26</v>
      </c>
      <c r="H408" s="1" t="n">
        <v>0.24</v>
      </c>
      <c r="I408" s="1" t="n">
        <v>0.35</v>
      </c>
      <c r="J408" s="1" t="n">
        <v>0.29</v>
      </c>
      <c r="K408" s="1" t="n">
        <v>0.22</v>
      </c>
      <c r="L408" s="1" t="n">
        <v>-0.05</v>
      </c>
      <c r="M408" s="1" t="n">
        <v>0.13</v>
      </c>
      <c r="N408" s="1" t="n">
        <v>0.02</v>
      </c>
      <c r="O408" s="1" t="n">
        <v>0.06</v>
      </c>
    </row>
    <row r="409" customFormat="false" ht="16" hidden="false" customHeight="false" outlineLevel="0" collapsed="false">
      <c r="A409" s="0" t="s">
        <v>1885</v>
      </c>
      <c r="B409" s="0" t="s">
        <v>1886</v>
      </c>
      <c r="C409" s="0" t="s">
        <v>1887</v>
      </c>
      <c r="D409" s="0" t="s">
        <v>1888</v>
      </c>
      <c r="E409" s="0" t="s">
        <v>26</v>
      </c>
      <c r="F409" s="0" t="s">
        <v>1395</v>
      </c>
      <c r="G409" s="1" t="s">
        <v>26</v>
      </c>
      <c r="H409" s="1" t="n">
        <v>0.23</v>
      </c>
      <c r="I409" s="1" t="n">
        <v>0.17</v>
      </c>
      <c r="J409" s="1" t="n">
        <v>0.19</v>
      </c>
      <c r="K409" s="1" t="n">
        <v>0.42</v>
      </c>
      <c r="L409" s="1" t="n">
        <v>0.04</v>
      </c>
      <c r="M409" s="1" t="n">
        <v>-0.25</v>
      </c>
      <c r="N409" s="1" t="n">
        <v>-0.19</v>
      </c>
      <c r="O409" s="1" t="n">
        <v>-0.02</v>
      </c>
    </row>
    <row r="410" customFormat="false" ht="16" hidden="false" customHeight="false" outlineLevel="0" collapsed="false">
      <c r="A410" s="0" t="s">
        <v>1889</v>
      </c>
      <c r="B410" s="0" t="s">
        <v>1890</v>
      </c>
      <c r="C410" s="0" t="s">
        <v>1891</v>
      </c>
      <c r="D410" s="0" t="s">
        <v>1892</v>
      </c>
      <c r="E410" s="0" t="s">
        <v>1893</v>
      </c>
      <c r="F410" s="0" t="s">
        <v>1395</v>
      </c>
      <c r="G410" s="1" t="s">
        <v>26</v>
      </c>
      <c r="H410" s="1" t="n">
        <v>0.24</v>
      </c>
      <c r="I410" s="1" t="n">
        <v>0.13</v>
      </c>
      <c r="J410" s="1" t="n">
        <v>0.17</v>
      </c>
      <c r="K410" s="1" t="n">
        <v>0.37</v>
      </c>
      <c r="L410" s="1" t="n">
        <v>0.07</v>
      </c>
      <c r="M410" s="1" t="n">
        <v>-0.24</v>
      </c>
      <c r="N410" s="1" t="n">
        <v>-0.13</v>
      </c>
      <c r="O410" s="1" t="n">
        <v>-0.04</v>
      </c>
    </row>
    <row r="411" customFormat="false" ht="16" hidden="false" customHeight="false" outlineLevel="0" collapsed="false">
      <c r="A411" s="0" t="s">
        <v>1894</v>
      </c>
      <c r="B411" s="0" t="s">
        <v>1895</v>
      </c>
      <c r="C411" s="0" t="s">
        <v>898</v>
      </c>
      <c r="D411" s="0" t="s">
        <v>899</v>
      </c>
      <c r="E411" s="0" t="s">
        <v>900</v>
      </c>
      <c r="F411" s="0" t="s">
        <v>1395</v>
      </c>
      <c r="G411" s="1" t="s">
        <v>26</v>
      </c>
      <c r="H411" s="1" t="n">
        <v>0.43</v>
      </c>
      <c r="I411" s="1" t="n">
        <v>0.37</v>
      </c>
      <c r="J411" s="1" t="n">
        <v>0.32</v>
      </c>
      <c r="K411" s="1" t="n">
        <v>0.33</v>
      </c>
      <c r="L411" s="1" t="n">
        <v>0.11</v>
      </c>
      <c r="M411" s="1" t="n">
        <v>0.04</v>
      </c>
      <c r="N411" s="1" t="n">
        <v>0.1</v>
      </c>
      <c r="O411" s="1" t="n">
        <v>0.05</v>
      </c>
    </row>
    <row r="412" customFormat="false" ht="16" hidden="false" customHeight="false" outlineLevel="0" collapsed="false">
      <c r="A412" s="0" t="s">
        <v>1896</v>
      </c>
      <c r="B412" s="0" t="s">
        <v>1897</v>
      </c>
      <c r="C412" s="0" t="s">
        <v>1898</v>
      </c>
      <c r="D412" s="0" t="s">
        <v>1899</v>
      </c>
      <c r="E412" s="0" t="s">
        <v>1900</v>
      </c>
      <c r="F412" s="0" t="s">
        <v>1395</v>
      </c>
      <c r="G412" s="1" t="s">
        <v>26</v>
      </c>
      <c r="H412" s="1" t="n">
        <v>0.12</v>
      </c>
      <c r="I412" s="1" t="n">
        <v>0.13</v>
      </c>
      <c r="J412" s="1" t="n">
        <v>0.02</v>
      </c>
      <c r="K412" s="1" t="n">
        <v>0.05</v>
      </c>
      <c r="L412" s="1" t="n">
        <v>0.1</v>
      </c>
      <c r="M412" s="1" t="n">
        <v>0.08</v>
      </c>
      <c r="N412" s="1" t="n">
        <v>0.07</v>
      </c>
      <c r="O412" s="1" t="n">
        <v>0.11</v>
      </c>
    </row>
    <row r="413" customFormat="false" ht="16" hidden="false" customHeight="false" outlineLevel="0" collapsed="false">
      <c r="A413" s="0" t="s">
        <v>1901</v>
      </c>
      <c r="B413" s="0" t="s">
        <v>1902</v>
      </c>
      <c r="C413" s="0" t="s">
        <v>1903</v>
      </c>
      <c r="D413" s="0" t="s">
        <v>1904</v>
      </c>
      <c r="E413" s="0" t="s">
        <v>1905</v>
      </c>
      <c r="F413" s="0" t="s">
        <v>1395</v>
      </c>
      <c r="G413" s="1" t="b">
        <f aca="false">TRUE()</f>
        <v>1</v>
      </c>
      <c r="H413" s="1" t="n">
        <v>0.2</v>
      </c>
      <c r="I413" s="1" t="n">
        <v>0.16</v>
      </c>
      <c r="J413" s="1" t="n">
        <v>0.1</v>
      </c>
      <c r="K413" s="1" t="n">
        <v>0.11</v>
      </c>
      <c r="L413" s="1" t="n">
        <v>0.1</v>
      </c>
      <c r="M413" s="1" t="n">
        <v>0.05</v>
      </c>
      <c r="N413" s="1" t="n">
        <v>0.09</v>
      </c>
      <c r="O413" s="1" t="n">
        <v>0.06</v>
      </c>
    </row>
    <row r="414" customFormat="false" ht="16" hidden="false" customHeight="false" outlineLevel="0" collapsed="false">
      <c r="A414" s="0" t="s">
        <v>1906</v>
      </c>
      <c r="B414" s="0" t="s">
        <v>1907</v>
      </c>
      <c r="C414" s="0" t="s">
        <v>1908</v>
      </c>
      <c r="D414" s="0" t="s">
        <v>1909</v>
      </c>
      <c r="E414" s="0" t="s">
        <v>1910</v>
      </c>
      <c r="F414" s="0" t="s">
        <v>1395</v>
      </c>
      <c r="G414" s="1" t="b">
        <f aca="false">TRUE()</f>
        <v>1</v>
      </c>
      <c r="H414" s="1" t="n">
        <v>0.27</v>
      </c>
      <c r="I414" s="1" t="n">
        <v>0.17</v>
      </c>
      <c r="J414" s="1" t="n">
        <v>0.36</v>
      </c>
      <c r="K414" s="1" t="n">
        <v>0.26</v>
      </c>
      <c r="L414" s="1" t="n">
        <v>-0.09</v>
      </c>
      <c r="M414" s="1" t="n">
        <v>-0.09</v>
      </c>
      <c r="N414" s="1" t="n">
        <v>0.01</v>
      </c>
      <c r="O414" s="1" t="n">
        <v>-0.19</v>
      </c>
    </row>
    <row r="415" customFormat="false" ht="16" hidden="false" customHeight="false" outlineLevel="0" collapsed="false">
      <c r="A415" s="0" t="s">
        <v>1911</v>
      </c>
      <c r="B415" s="0" t="s">
        <v>1912</v>
      </c>
      <c r="C415" s="0" t="s">
        <v>1913</v>
      </c>
      <c r="D415" s="0" t="s">
        <v>1914</v>
      </c>
      <c r="E415" s="0" t="s">
        <v>1915</v>
      </c>
      <c r="F415" s="0" t="s">
        <v>1395</v>
      </c>
      <c r="G415" s="1" t="s">
        <v>26</v>
      </c>
      <c r="H415" s="1" t="n">
        <v>0.93</v>
      </c>
      <c r="I415" s="1" t="n">
        <v>0.97</v>
      </c>
      <c r="J415" s="1" t="n">
        <v>0.76</v>
      </c>
      <c r="K415" s="1" t="n">
        <v>0.91</v>
      </c>
      <c r="L415" s="1" t="n">
        <v>0.17</v>
      </c>
      <c r="M415" s="1" t="n">
        <v>0.06</v>
      </c>
      <c r="N415" s="1" t="n">
        <v>0.02</v>
      </c>
      <c r="O415" s="1" t="n">
        <v>0.21</v>
      </c>
    </row>
    <row r="416" customFormat="false" ht="16" hidden="false" customHeight="false" outlineLevel="0" collapsed="false">
      <c r="A416" s="0" t="s">
        <v>1916</v>
      </c>
      <c r="B416" s="0" t="s">
        <v>1917</v>
      </c>
      <c r="C416" s="0" t="s">
        <v>1918</v>
      </c>
      <c r="D416" s="0" t="s">
        <v>1919</v>
      </c>
      <c r="E416" s="0" t="s">
        <v>1920</v>
      </c>
      <c r="F416" s="0" t="s">
        <v>1395</v>
      </c>
      <c r="G416" s="1" t="b">
        <f aca="false">TRUE()</f>
        <v>1</v>
      </c>
      <c r="H416" s="1" t="n">
        <v>0.09</v>
      </c>
      <c r="I416" s="1" t="n">
        <v>0.19</v>
      </c>
      <c r="J416" s="1" t="n">
        <v>0.01</v>
      </c>
      <c r="K416" s="1" t="n">
        <v>0.14</v>
      </c>
      <c r="L416" s="1" t="n">
        <v>0.08</v>
      </c>
      <c r="M416" s="1" t="n">
        <v>0.05</v>
      </c>
      <c r="N416" s="1" t="n">
        <v>-0.05</v>
      </c>
      <c r="O416" s="1" t="n">
        <v>0.18</v>
      </c>
    </row>
    <row r="417" customFormat="false" ht="16" hidden="false" customHeight="false" outlineLevel="0" collapsed="false">
      <c r="A417" s="0" t="s">
        <v>1921</v>
      </c>
      <c r="B417" s="0" t="s">
        <v>1922</v>
      </c>
      <c r="C417" s="0" t="s">
        <v>1923</v>
      </c>
      <c r="D417" s="0" t="s">
        <v>1924</v>
      </c>
      <c r="E417" s="0" t="s">
        <v>1925</v>
      </c>
      <c r="F417" s="0" t="s">
        <v>1395</v>
      </c>
      <c r="G417" s="1" t="s">
        <v>26</v>
      </c>
      <c r="H417" s="1" t="n">
        <v>0.19</v>
      </c>
      <c r="I417" s="1" t="n">
        <v>0.2</v>
      </c>
      <c r="J417" s="1" t="n">
        <v>0.05</v>
      </c>
      <c r="K417" s="1" t="n">
        <v>0.1</v>
      </c>
      <c r="L417" s="1" t="n">
        <v>0.14</v>
      </c>
      <c r="M417" s="1" t="n">
        <v>0.1</v>
      </c>
      <c r="N417" s="1" t="n">
        <v>0.09</v>
      </c>
      <c r="O417" s="1" t="n">
        <v>0.15</v>
      </c>
    </row>
    <row r="418" customFormat="false" ht="16" hidden="false" customHeight="false" outlineLevel="0" collapsed="false">
      <c r="A418" s="0" t="s">
        <v>1926</v>
      </c>
      <c r="B418" s="0" t="s">
        <v>1922</v>
      </c>
      <c r="C418" s="0" t="s">
        <v>1923</v>
      </c>
      <c r="D418" s="0" t="s">
        <v>1924</v>
      </c>
      <c r="E418" s="0" t="s">
        <v>1925</v>
      </c>
      <c r="F418" s="0" t="s">
        <v>1395</v>
      </c>
      <c r="G418" s="1" t="s">
        <v>26</v>
      </c>
      <c r="H418" s="1" t="n">
        <v>0.19</v>
      </c>
      <c r="I418" s="1" t="n">
        <v>0.19</v>
      </c>
      <c r="J418" s="1" t="n">
        <v>0.05</v>
      </c>
      <c r="K418" s="1" t="n">
        <v>0.1</v>
      </c>
      <c r="L418" s="1" t="n">
        <v>0.14</v>
      </c>
      <c r="M418" s="1" t="n">
        <v>0.09</v>
      </c>
      <c r="N418" s="1" t="n">
        <v>0.09</v>
      </c>
      <c r="O418" s="1" t="n">
        <v>0.14</v>
      </c>
    </row>
    <row r="419" customFormat="false" ht="16" hidden="false" customHeight="false" outlineLevel="0" collapsed="false">
      <c r="A419" s="0" t="s">
        <v>1927</v>
      </c>
      <c r="B419" s="0" t="s">
        <v>1928</v>
      </c>
      <c r="C419" s="0" t="s">
        <v>1929</v>
      </c>
      <c r="D419" s="0" t="s">
        <v>1930</v>
      </c>
      <c r="E419" s="0" t="s">
        <v>26</v>
      </c>
      <c r="F419" s="0" t="s">
        <v>1395</v>
      </c>
      <c r="G419" s="1" t="s">
        <v>26</v>
      </c>
      <c r="H419" s="1" t="n">
        <v>0.16</v>
      </c>
      <c r="I419" s="1" t="n">
        <v>0.08</v>
      </c>
      <c r="J419" s="1" t="n">
        <v>0.05</v>
      </c>
      <c r="K419" s="1" t="n">
        <v>0.11</v>
      </c>
      <c r="L419" s="1" t="n">
        <v>0.11</v>
      </c>
      <c r="M419" s="1" t="n">
        <v>-0.03</v>
      </c>
      <c r="N419" s="1" t="n">
        <v>0.05</v>
      </c>
      <c r="O419" s="1" t="n">
        <v>0.03</v>
      </c>
    </row>
    <row r="420" customFormat="false" ht="16" hidden="false" customHeight="false" outlineLevel="0" collapsed="false">
      <c r="A420" s="0" t="s">
        <v>1931</v>
      </c>
      <c r="B420" s="0" t="s">
        <v>1932</v>
      </c>
      <c r="C420" s="0" t="s">
        <v>1933</v>
      </c>
      <c r="D420" s="0" t="s">
        <v>1934</v>
      </c>
      <c r="E420" s="0" t="s">
        <v>26</v>
      </c>
      <c r="F420" s="0" t="s">
        <v>1395</v>
      </c>
      <c r="G420" s="1" t="s">
        <v>26</v>
      </c>
      <c r="H420" s="1" t="n">
        <v>0.23</v>
      </c>
      <c r="I420" s="1" t="n">
        <v>0.28</v>
      </c>
      <c r="J420" s="1" t="n">
        <v>0.05</v>
      </c>
      <c r="K420" s="1" t="n">
        <v>0.12</v>
      </c>
      <c r="L420" s="1" t="n">
        <v>0.18</v>
      </c>
      <c r="M420" s="1" t="n">
        <v>0.16</v>
      </c>
      <c r="N420" s="1" t="n">
        <v>0.11</v>
      </c>
      <c r="O420" s="1" t="n">
        <v>0.23</v>
      </c>
    </row>
    <row r="421" customFormat="false" ht="16" hidden="false" customHeight="false" outlineLevel="0" collapsed="false">
      <c r="A421" s="0" t="s">
        <v>1935</v>
      </c>
      <c r="B421" s="0" t="s">
        <v>1936</v>
      </c>
      <c r="C421" s="0" t="s">
        <v>1937</v>
      </c>
      <c r="D421" s="0" t="s">
        <v>1938</v>
      </c>
      <c r="E421" s="0" t="s">
        <v>1939</v>
      </c>
      <c r="F421" s="0" t="s">
        <v>1395</v>
      </c>
      <c r="G421" s="1" t="b">
        <f aca="false">FALSE()</f>
        <v>0</v>
      </c>
      <c r="H421" s="1" t="n">
        <v>0.85</v>
      </c>
      <c r="I421" s="1" t="n">
        <v>0.93</v>
      </c>
      <c r="J421" s="1" t="n">
        <v>0.79</v>
      </c>
      <c r="K421" s="1" t="n">
        <v>0.75</v>
      </c>
      <c r="L421" s="1" t="n">
        <v>0.06</v>
      </c>
      <c r="M421" s="1" t="n">
        <v>0.18</v>
      </c>
      <c r="N421" s="1" t="n">
        <v>0.1</v>
      </c>
      <c r="O421" s="1" t="n">
        <v>0.14</v>
      </c>
    </row>
    <row r="422" customFormat="false" ht="16" hidden="false" customHeight="false" outlineLevel="0" collapsed="false">
      <c r="A422" s="0" t="s">
        <v>1940</v>
      </c>
      <c r="B422" s="0" t="s">
        <v>1941</v>
      </c>
      <c r="C422" s="0" t="s">
        <v>1942</v>
      </c>
      <c r="D422" s="0" t="s">
        <v>1943</v>
      </c>
      <c r="E422" s="0" t="s">
        <v>26</v>
      </c>
      <c r="F422" s="0" t="s">
        <v>1395</v>
      </c>
      <c r="G422" s="1" t="s">
        <v>26</v>
      </c>
      <c r="H422" s="1" t="n">
        <v>0.76</v>
      </c>
      <c r="I422" s="1" t="n">
        <v>0.8</v>
      </c>
      <c r="J422" s="1" t="n">
        <v>0.47</v>
      </c>
      <c r="K422" s="1" t="n">
        <v>0.54</v>
      </c>
      <c r="L422" s="1" t="n">
        <v>0.29</v>
      </c>
      <c r="M422" s="1" t="n">
        <v>0.26</v>
      </c>
      <c r="N422" s="1" t="n">
        <v>0.22</v>
      </c>
      <c r="O422" s="1" t="n">
        <v>0.33</v>
      </c>
    </row>
    <row r="423" customFormat="false" ht="16" hidden="false" customHeight="false" outlineLevel="0" collapsed="false">
      <c r="A423" s="0" t="s">
        <v>1944</v>
      </c>
      <c r="B423" s="0" t="s">
        <v>1945</v>
      </c>
      <c r="C423" s="0" t="s">
        <v>1946</v>
      </c>
      <c r="D423" s="0" t="s">
        <v>1947</v>
      </c>
      <c r="E423" s="0" t="s">
        <v>1948</v>
      </c>
      <c r="F423" s="0" t="s">
        <v>1395</v>
      </c>
      <c r="G423" s="1" t="s">
        <v>26</v>
      </c>
      <c r="H423" s="1" t="n">
        <v>0.35</v>
      </c>
      <c r="I423" s="1" t="n">
        <v>0.29</v>
      </c>
      <c r="J423" s="1" t="n">
        <v>0.16</v>
      </c>
      <c r="K423" s="1" t="n">
        <v>0.24</v>
      </c>
      <c r="L423" s="1" t="n">
        <v>0.19</v>
      </c>
      <c r="M423" s="1" t="n">
        <v>0.05</v>
      </c>
      <c r="N423" s="1" t="n">
        <v>0.11</v>
      </c>
      <c r="O423" s="1" t="n">
        <v>0.13</v>
      </c>
    </row>
    <row r="424" customFormat="false" ht="16" hidden="false" customHeight="false" outlineLevel="0" collapsed="false">
      <c r="A424" s="0" t="s">
        <v>1949</v>
      </c>
      <c r="B424" s="0" t="s">
        <v>1950</v>
      </c>
      <c r="C424" s="0" t="s">
        <v>1951</v>
      </c>
      <c r="D424" s="0" t="s">
        <v>1952</v>
      </c>
      <c r="E424" s="0" t="s">
        <v>26</v>
      </c>
      <c r="F424" s="0" t="s">
        <v>1395</v>
      </c>
      <c r="G424" s="1" t="s">
        <v>26</v>
      </c>
      <c r="H424" s="1" t="n">
        <v>0.04</v>
      </c>
      <c r="I424" s="1" t="n">
        <v>0.01</v>
      </c>
      <c r="J424" s="1" t="n">
        <v>0.06</v>
      </c>
      <c r="K424" s="1" t="n">
        <v>0.11</v>
      </c>
      <c r="L424" s="1" t="n">
        <v>-0.02</v>
      </c>
      <c r="M424" s="1" t="n">
        <v>-0.1</v>
      </c>
      <c r="N424" s="1" t="n">
        <v>-0.07</v>
      </c>
      <c r="O424" s="1" t="n">
        <v>-0.05</v>
      </c>
    </row>
    <row r="425" customFormat="false" ht="16" hidden="false" customHeight="false" outlineLevel="0" collapsed="false">
      <c r="A425" s="0" t="s">
        <v>1953</v>
      </c>
      <c r="B425" s="0" t="s">
        <v>1954</v>
      </c>
      <c r="C425" s="0" t="s">
        <v>1955</v>
      </c>
      <c r="D425" s="0" t="s">
        <v>1956</v>
      </c>
      <c r="E425" s="0" t="s">
        <v>1957</v>
      </c>
      <c r="F425" s="0" t="s">
        <v>1395</v>
      </c>
      <c r="G425" s="1" t="s">
        <v>26</v>
      </c>
      <c r="H425" s="1" t="n">
        <v>0.43</v>
      </c>
      <c r="I425" s="1" t="n">
        <v>0.33</v>
      </c>
      <c r="J425" s="1" t="n">
        <v>0.26</v>
      </c>
      <c r="K425" s="1" t="n">
        <v>0.38</v>
      </c>
      <c r="L425" s="1" t="n">
        <v>0.17</v>
      </c>
      <c r="M425" s="1" t="n">
        <v>-0.05</v>
      </c>
      <c r="N425" s="1" t="n">
        <v>0.05</v>
      </c>
      <c r="O425" s="1" t="n">
        <v>0.07</v>
      </c>
    </row>
    <row r="426" customFormat="false" ht="16" hidden="false" customHeight="false" outlineLevel="0" collapsed="false">
      <c r="A426" s="0" t="s">
        <v>1958</v>
      </c>
      <c r="B426" s="0" t="s">
        <v>1959</v>
      </c>
      <c r="C426" s="0" t="s">
        <v>1960</v>
      </c>
      <c r="D426" s="0" t="s">
        <v>1961</v>
      </c>
      <c r="E426" s="0" t="s">
        <v>1962</v>
      </c>
      <c r="F426" s="0" t="s">
        <v>1395</v>
      </c>
      <c r="G426" s="1" t="s">
        <v>26</v>
      </c>
      <c r="H426" s="1" t="n">
        <v>0.1</v>
      </c>
      <c r="I426" s="1" t="n">
        <v>0.23</v>
      </c>
      <c r="J426" s="1" t="n">
        <v>0.27</v>
      </c>
      <c r="K426" s="1" t="n">
        <v>0.21</v>
      </c>
      <c r="L426" s="1" t="n">
        <v>-0.17</v>
      </c>
      <c r="M426" s="1" t="n">
        <v>0.02</v>
      </c>
      <c r="N426" s="1" t="n">
        <v>-0.11</v>
      </c>
      <c r="O426" s="1" t="n">
        <v>-0.04</v>
      </c>
    </row>
    <row r="427" customFormat="false" ht="16" hidden="false" customHeight="false" outlineLevel="0" collapsed="false">
      <c r="A427" s="0" t="s">
        <v>1963</v>
      </c>
      <c r="B427" s="0" t="s">
        <v>1964</v>
      </c>
      <c r="C427" s="0" t="s">
        <v>1965</v>
      </c>
      <c r="D427" s="0" t="s">
        <v>1966</v>
      </c>
      <c r="E427" s="0" t="s">
        <v>1967</v>
      </c>
      <c r="F427" s="0" t="s">
        <v>1395</v>
      </c>
      <c r="G427" s="1" t="s">
        <v>26</v>
      </c>
      <c r="H427" s="1" t="n">
        <v>0.44</v>
      </c>
      <c r="I427" s="1" t="n">
        <v>0.32</v>
      </c>
      <c r="J427" s="1" t="n">
        <v>0.25</v>
      </c>
      <c r="K427" s="1" t="n">
        <v>0.43</v>
      </c>
      <c r="L427" s="1" t="n">
        <v>0.19</v>
      </c>
      <c r="M427" s="1" t="n">
        <v>-0.11</v>
      </c>
      <c r="N427" s="1" t="n">
        <v>0.01</v>
      </c>
      <c r="O427" s="1" t="n">
        <v>0.07</v>
      </c>
    </row>
    <row r="428" customFormat="false" ht="16" hidden="false" customHeight="false" outlineLevel="0" collapsed="false">
      <c r="A428" s="0" t="s">
        <v>1968</v>
      </c>
      <c r="B428" s="0" t="s">
        <v>1969</v>
      </c>
      <c r="C428" s="0" t="s">
        <v>1970</v>
      </c>
      <c r="D428" s="0" t="s">
        <v>1971</v>
      </c>
      <c r="E428" s="0" t="s">
        <v>1972</v>
      </c>
      <c r="F428" s="0" t="s">
        <v>1395</v>
      </c>
      <c r="G428" s="1" t="s">
        <v>26</v>
      </c>
      <c r="H428" s="1" t="n">
        <v>0.14</v>
      </c>
      <c r="I428" s="1" t="n">
        <v>0.2</v>
      </c>
      <c r="J428" s="1" t="n">
        <v>0.1</v>
      </c>
      <c r="K428" s="1" t="n">
        <v>0.19</v>
      </c>
      <c r="L428" s="1" t="n">
        <v>0.04</v>
      </c>
      <c r="M428" s="1" t="n">
        <v>0.01</v>
      </c>
      <c r="N428" s="1" t="n">
        <v>-0.05</v>
      </c>
      <c r="O428" s="1" t="n">
        <v>0.1</v>
      </c>
    </row>
    <row r="429" customFormat="false" ht="16" hidden="false" customHeight="false" outlineLevel="0" collapsed="false">
      <c r="A429" s="0" t="s">
        <v>1973</v>
      </c>
      <c r="B429" s="0" t="s">
        <v>1974</v>
      </c>
      <c r="C429" s="0" t="s">
        <v>1975</v>
      </c>
      <c r="D429" s="0" t="s">
        <v>1976</v>
      </c>
      <c r="E429" s="0" t="s">
        <v>1977</v>
      </c>
      <c r="F429" s="0" t="s">
        <v>1395</v>
      </c>
      <c r="G429" s="1" t="s">
        <v>26</v>
      </c>
      <c r="H429" s="1" t="n">
        <v>0.49</v>
      </c>
      <c r="I429" s="1" t="n">
        <v>0.53</v>
      </c>
      <c r="J429" s="1" t="n">
        <v>0.62</v>
      </c>
      <c r="K429" s="1" t="n">
        <v>0.51</v>
      </c>
      <c r="L429" s="1" t="n">
        <v>-0.13</v>
      </c>
      <c r="M429" s="1" t="n">
        <v>0.02</v>
      </c>
      <c r="N429" s="1" t="n">
        <v>-0.02</v>
      </c>
      <c r="O429" s="1" t="n">
        <v>-0.09</v>
      </c>
    </row>
    <row r="430" customFormat="false" ht="16" hidden="false" customHeight="false" outlineLevel="0" collapsed="false">
      <c r="A430" s="0" t="s">
        <v>1978</v>
      </c>
      <c r="B430" s="0" t="s">
        <v>1979</v>
      </c>
      <c r="C430" s="0" t="s">
        <v>1980</v>
      </c>
      <c r="D430" s="0" t="s">
        <v>1981</v>
      </c>
      <c r="E430" s="0" t="s">
        <v>1982</v>
      </c>
      <c r="F430" s="0" t="s">
        <v>1395</v>
      </c>
      <c r="G430" s="1" t="s">
        <v>26</v>
      </c>
      <c r="H430" s="1" t="n">
        <v>0.18</v>
      </c>
      <c r="I430" s="1" t="n">
        <v>0.12</v>
      </c>
      <c r="J430" s="1" t="n">
        <v>0.24</v>
      </c>
      <c r="K430" s="1" t="n">
        <v>0.14</v>
      </c>
      <c r="L430" s="1" t="n">
        <v>-0.06</v>
      </c>
      <c r="M430" s="1" t="n">
        <v>-0.02</v>
      </c>
      <c r="N430" s="1" t="n">
        <v>0.04</v>
      </c>
      <c r="O430" s="1" t="n">
        <v>-0.12</v>
      </c>
    </row>
    <row r="431" customFormat="false" ht="16" hidden="false" customHeight="false" outlineLevel="0" collapsed="false">
      <c r="A431" s="0" t="s">
        <v>1983</v>
      </c>
      <c r="B431" s="0" t="s">
        <v>1984</v>
      </c>
      <c r="C431" s="0" t="s">
        <v>1985</v>
      </c>
      <c r="D431" s="0" t="s">
        <v>1986</v>
      </c>
      <c r="E431" s="0" t="s">
        <v>1987</v>
      </c>
      <c r="F431" s="0" t="s">
        <v>1395</v>
      </c>
      <c r="G431" s="1" t="s">
        <v>26</v>
      </c>
      <c r="H431" s="1" t="n">
        <v>0.84</v>
      </c>
      <c r="I431" s="1" t="n">
        <v>0.83</v>
      </c>
      <c r="J431" s="1" t="n">
        <v>0.56</v>
      </c>
      <c r="K431" s="1" t="n">
        <v>0.69</v>
      </c>
      <c r="L431" s="1" t="n">
        <v>0.28</v>
      </c>
      <c r="M431" s="1" t="n">
        <v>0.14</v>
      </c>
      <c r="N431" s="1" t="n">
        <v>0.15</v>
      </c>
      <c r="O431" s="1" t="n">
        <v>0.27</v>
      </c>
    </row>
    <row r="432" customFormat="false" ht="16" hidden="false" customHeight="false" outlineLevel="0" collapsed="false">
      <c r="A432" s="0" t="s">
        <v>1988</v>
      </c>
      <c r="B432" s="0" t="s">
        <v>1984</v>
      </c>
      <c r="C432" s="0" t="s">
        <v>1985</v>
      </c>
      <c r="D432" s="0" t="s">
        <v>1986</v>
      </c>
      <c r="E432" s="0" t="s">
        <v>1987</v>
      </c>
      <c r="F432" s="0" t="s">
        <v>1395</v>
      </c>
      <c r="G432" s="1" t="s">
        <v>26</v>
      </c>
      <c r="H432" s="1" t="n">
        <v>0.83</v>
      </c>
      <c r="I432" s="1" t="n">
        <v>0.82</v>
      </c>
      <c r="J432" s="1" t="n">
        <v>0.56</v>
      </c>
      <c r="K432" s="1" t="n">
        <v>0.69</v>
      </c>
      <c r="L432" s="1" t="n">
        <v>0.27</v>
      </c>
      <c r="M432" s="1" t="n">
        <v>0.13</v>
      </c>
      <c r="N432" s="1" t="n">
        <v>0.14</v>
      </c>
      <c r="O432" s="1" t="n">
        <v>0.26</v>
      </c>
    </row>
    <row r="433" customFormat="false" ht="16" hidden="false" customHeight="false" outlineLevel="0" collapsed="false">
      <c r="A433" s="0" t="s">
        <v>1989</v>
      </c>
      <c r="B433" s="0" t="s">
        <v>1990</v>
      </c>
      <c r="C433" s="0" t="s">
        <v>1991</v>
      </c>
      <c r="D433" s="0" t="s">
        <v>1992</v>
      </c>
      <c r="E433" s="0" t="s">
        <v>1993</v>
      </c>
      <c r="F433" s="0" t="s">
        <v>1395</v>
      </c>
      <c r="G433" s="1" t="b">
        <f aca="false">TRUE()</f>
        <v>1</v>
      </c>
      <c r="H433" s="1" t="n">
        <v>0.21</v>
      </c>
      <c r="I433" s="1" t="n">
        <v>0.17</v>
      </c>
      <c r="J433" s="1" t="n">
        <v>0.15</v>
      </c>
      <c r="K433" s="1" t="n">
        <v>0.1</v>
      </c>
      <c r="L433" s="1" t="n">
        <v>0.06</v>
      </c>
      <c r="M433" s="1" t="n">
        <v>0.07</v>
      </c>
      <c r="N433" s="1" t="n">
        <v>0.11</v>
      </c>
      <c r="O433" s="1" t="n">
        <v>0.02</v>
      </c>
    </row>
    <row r="434" customFormat="false" ht="16" hidden="false" customHeight="false" outlineLevel="0" collapsed="false">
      <c r="A434" s="0" t="s">
        <v>1994</v>
      </c>
      <c r="B434" s="0" t="s">
        <v>1995</v>
      </c>
      <c r="C434" s="0" t="s">
        <v>1996</v>
      </c>
      <c r="D434" s="0" t="s">
        <v>1997</v>
      </c>
      <c r="E434" s="0" t="s">
        <v>1998</v>
      </c>
      <c r="F434" s="0" t="s">
        <v>1395</v>
      </c>
      <c r="G434" s="1" t="b">
        <f aca="false">TRUE()</f>
        <v>1</v>
      </c>
      <c r="H434" s="1" t="n">
        <v>0.24</v>
      </c>
      <c r="I434" s="1" t="n">
        <v>0.24</v>
      </c>
      <c r="J434" s="1" t="n">
        <v>0.11</v>
      </c>
      <c r="K434" s="1" t="n">
        <v>0.09</v>
      </c>
      <c r="L434" s="1" t="n">
        <v>0.13</v>
      </c>
      <c r="M434" s="1" t="n">
        <v>0.15</v>
      </c>
      <c r="N434" s="1" t="n">
        <v>0.15</v>
      </c>
      <c r="O434" s="1" t="n">
        <v>0.13</v>
      </c>
    </row>
    <row r="435" customFormat="false" ht="16" hidden="false" customHeight="false" outlineLevel="0" collapsed="false">
      <c r="A435" s="0" t="s">
        <v>1999</v>
      </c>
      <c r="B435" s="0" t="s">
        <v>2000</v>
      </c>
      <c r="C435" s="0" t="s">
        <v>2001</v>
      </c>
      <c r="D435" s="0" t="s">
        <v>2002</v>
      </c>
      <c r="E435" s="0" t="s">
        <v>2003</v>
      </c>
      <c r="F435" s="0" t="s">
        <v>1395</v>
      </c>
      <c r="G435" s="1" t="s">
        <v>26</v>
      </c>
      <c r="H435" s="1" t="n">
        <v>0.81</v>
      </c>
      <c r="I435" s="1" t="n">
        <v>0.74</v>
      </c>
      <c r="J435" s="1" t="n">
        <v>0.56</v>
      </c>
      <c r="K435" s="1" t="n">
        <v>0.79</v>
      </c>
      <c r="L435" s="1" t="n">
        <v>0.25</v>
      </c>
      <c r="M435" s="1" t="n">
        <v>-0.05</v>
      </c>
      <c r="N435" s="1" t="n">
        <v>0.02</v>
      </c>
      <c r="O435" s="1" t="n">
        <v>0.18</v>
      </c>
    </row>
    <row r="436" customFormat="false" ht="16" hidden="false" customHeight="false" outlineLevel="0" collapsed="false">
      <c r="A436" s="0" t="s">
        <v>2004</v>
      </c>
      <c r="B436" s="0" t="s">
        <v>2005</v>
      </c>
      <c r="C436" s="0" t="s">
        <v>2006</v>
      </c>
      <c r="D436" s="0" t="s">
        <v>2007</v>
      </c>
      <c r="E436" s="0" t="s">
        <v>2008</v>
      </c>
      <c r="F436" s="0" t="s">
        <v>1395</v>
      </c>
      <c r="G436" s="1" t="s">
        <v>26</v>
      </c>
      <c r="H436" s="1" t="n">
        <v>0.65</v>
      </c>
      <c r="I436" s="1" t="n">
        <v>0.6</v>
      </c>
      <c r="J436" s="1" t="n">
        <v>0.53</v>
      </c>
      <c r="K436" s="1" t="n">
        <v>0.48</v>
      </c>
      <c r="L436" s="1" t="n">
        <v>0.12</v>
      </c>
      <c r="M436" s="1" t="n">
        <v>0.12</v>
      </c>
      <c r="N436" s="1" t="n">
        <v>0.17</v>
      </c>
      <c r="O436" s="1" t="n">
        <v>0.07</v>
      </c>
    </row>
    <row r="437" customFormat="false" ht="16" hidden="false" customHeight="false" outlineLevel="0" collapsed="false">
      <c r="A437" s="0" t="s">
        <v>2009</v>
      </c>
      <c r="B437" s="0" t="s">
        <v>2010</v>
      </c>
      <c r="C437" s="0" t="s">
        <v>2011</v>
      </c>
      <c r="D437" s="0" t="s">
        <v>2012</v>
      </c>
      <c r="E437" s="0" t="s">
        <v>2013</v>
      </c>
      <c r="F437" s="0" t="s">
        <v>1395</v>
      </c>
      <c r="G437" s="1" t="b">
        <f aca="false">TRUE()</f>
        <v>1</v>
      </c>
      <c r="H437" s="1" t="n">
        <v>0.28</v>
      </c>
      <c r="I437" s="1" t="n">
        <v>0.28</v>
      </c>
      <c r="J437" s="1" t="n">
        <v>0.5</v>
      </c>
      <c r="K437" s="1" t="n">
        <v>0.38</v>
      </c>
      <c r="L437" s="1" t="n">
        <v>-0.22</v>
      </c>
      <c r="M437" s="1" t="n">
        <v>-0.1</v>
      </c>
      <c r="N437" s="1" t="n">
        <v>-0.1</v>
      </c>
      <c r="O437" s="1" t="n">
        <v>-0.22</v>
      </c>
    </row>
    <row r="438" customFormat="false" ht="16" hidden="false" customHeight="false" outlineLevel="0" collapsed="false">
      <c r="A438" s="0" t="s">
        <v>2014</v>
      </c>
      <c r="B438" s="0" t="s">
        <v>2015</v>
      </c>
      <c r="C438" s="0" t="s">
        <v>1232</v>
      </c>
      <c r="D438" s="0" t="s">
        <v>1233</v>
      </c>
      <c r="E438" s="0" t="s">
        <v>1234</v>
      </c>
      <c r="F438" s="0" t="s">
        <v>1395</v>
      </c>
      <c r="G438" s="1" t="s">
        <v>26</v>
      </c>
      <c r="H438" s="1" t="n">
        <v>0.97</v>
      </c>
      <c r="I438" s="1" t="n">
        <v>0.93</v>
      </c>
      <c r="J438" s="1" t="n">
        <v>0.87</v>
      </c>
      <c r="K438" s="1" t="n">
        <v>0.84</v>
      </c>
      <c r="L438" s="1" t="n">
        <v>0.1</v>
      </c>
      <c r="M438" s="1" t="n">
        <v>0.09</v>
      </c>
      <c r="N438" s="1" t="n">
        <v>0.13</v>
      </c>
      <c r="O438" s="1" t="n">
        <v>0.06</v>
      </c>
    </row>
    <row r="439" customFormat="false" ht="16" hidden="false" customHeight="false" outlineLevel="0" collapsed="false">
      <c r="A439" s="0" t="s">
        <v>2016</v>
      </c>
      <c r="B439" s="0" t="s">
        <v>2017</v>
      </c>
      <c r="C439" s="0" t="s">
        <v>2018</v>
      </c>
      <c r="D439" s="0" t="s">
        <v>2019</v>
      </c>
      <c r="E439" s="0" t="s">
        <v>2020</v>
      </c>
      <c r="F439" s="0" t="s">
        <v>1395</v>
      </c>
      <c r="G439" s="1" t="s">
        <v>26</v>
      </c>
      <c r="H439" s="1" t="n">
        <v>0.72</v>
      </c>
      <c r="I439" s="1" t="n">
        <v>0.72</v>
      </c>
      <c r="J439" s="1" t="n">
        <v>0.47</v>
      </c>
      <c r="K439" s="1" t="n">
        <v>0.61</v>
      </c>
      <c r="L439" s="1" t="n">
        <v>0.25</v>
      </c>
      <c r="M439" s="1" t="n">
        <v>0.11</v>
      </c>
      <c r="N439" s="1" t="n">
        <v>0.11</v>
      </c>
      <c r="O439" s="1" t="n">
        <v>0.25</v>
      </c>
    </row>
    <row r="440" customFormat="false" ht="16" hidden="false" customHeight="false" outlineLevel="0" collapsed="false">
      <c r="A440" s="0" t="s">
        <v>2021</v>
      </c>
      <c r="B440" s="0" t="s">
        <v>2022</v>
      </c>
      <c r="C440" s="0" t="s">
        <v>2023</v>
      </c>
      <c r="D440" s="0" t="s">
        <v>2024</v>
      </c>
      <c r="E440" s="0" t="s">
        <v>2025</v>
      </c>
      <c r="F440" s="0" t="s">
        <v>1395</v>
      </c>
      <c r="G440" s="1" t="b">
        <f aca="false">TRUE()</f>
        <v>1</v>
      </c>
      <c r="H440" s="1" t="n">
        <v>0.15</v>
      </c>
      <c r="I440" s="1" t="n">
        <v>0.17</v>
      </c>
      <c r="J440" s="1" t="n">
        <v>0.03</v>
      </c>
      <c r="K440" s="1" t="n">
        <v>0.07</v>
      </c>
      <c r="L440" s="1" t="n">
        <v>0.12</v>
      </c>
      <c r="M440" s="1" t="n">
        <v>0.1</v>
      </c>
      <c r="N440" s="1" t="n">
        <v>0.08</v>
      </c>
      <c r="O440" s="1" t="n">
        <v>0.14</v>
      </c>
    </row>
    <row r="441" customFormat="false" ht="16" hidden="false" customHeight="false" outlineLevel="0" collapsed="false">
      <c r="A441" s="0" t="s">
        <v>2026</v>
      </c>
      <c r="B441" s="0" t="s">
        <v>2027</v>
      </c>
      <c r="C441" s="0" t="s">
        <v>2028</v>
      </c>
      <c r="D441" s="0" t="s">
        <v>2029</v>
      </c>
      <c r="E441" s="0" t="s">
        <v>2030</v>
      </c>
      <c r="F441" s="0" t="s">
        <v>1395</v>
      </c>
      <c r="G441" s="1" t="s">
        <v>26</v>
      </c>
      <c r="H441" s="1" t="n">
        <v>0.64</v>
      </c>
      <c r="I441" s="1" t="n">
        <v>0.68</v>
      </c>
      <c r="J441" s="1" t="n">
        <v>0.54</v>
      </c>
      <c r="K441" s="1" t="n">
        <v>0.65</v>
      </c>
      <c r="L441" s="1" t="n">
        <v>0.1</v>
      </c>
      <c r="M441" s="1" t="n">
        <v>0.03</v>
      </c>
      <c r="N441" s="1" t="n">
        <v>-0.01</v>
      </c>
      <c r="O441" s="1" t="n">
        <v>0.14</v>
      </c>
    </row>
    <row r="442" customFormat="false" ht="16" hidden="false" customHeight="false" outlineLevel="0" collapsed="false">
      <c r="A442" s="0" t="s">
        <v>2031</v>
      </c>
      <c r="B442" s="0" t="s">
        <v>2032</v>
      </c>
      <c r="C442" s="0" t="s">
        <v>2033</v>
      </c>
      <c r="D442" s="0" t="s">
        <v>2034</v>
      </c>
      <c r="E442" s="0" t="s">
        <v>2035</v>
      </c>
      <c r="F442" s="0" t="s">
        <v>1395</v>
      </c>
      <c r="G442" s="1" t="s">
        <v>26</v>
      </c>
      <c r="H442" s="1" t="n">
        <v>0.39</v>
      </c>
      <c r="I442" s="1" t="n">
        <v>0.36</v>
      </c>
      <c r="J442" s="1" t="n">
        <v>0.17</v>
      </c>
      <c r="K442" s="1" t="n">
        <v>0.3</v>
      </c>
      <c r="L442" s="1" t="n">
        <v>0.22</v>
      </c>
      <c r="M442" s="1" t="n">
        <v>0.06</v>
      </c>
      <c r="N442" s="1" t="n">
        <v>0.09</v>
      </c>
      <c r="O442" s="1" t="n">
        <v>0.19</v>
      </c>
    </row>
    <row r="443" customFormat="false" ht="16" hidden="false" customHeight="false" outlineLevel="0" collapsed="false">
      <c r="A443" s="0" t="s">
        <v>2036</v>
      </c>
      <c r="B443" s="0" t="s">
        <v>2037</v>
      </c>
      <c r="C443" s="0" t="s">
        <v>2038</v>
      </c>
      <c r="D443" s="0" t="s">
        <v>2039</v>
      </c>
      <c r="E443" s="0" t="s">
        <v>2040</v>
      </c>
      <c r="F443" s="0" t="s">
        <v>1395</v>
      </c>
      <c r="G443" s="1" t="s">
        <v>26</v>
      </c>
      <c r="H443" s="1" t="n">
        <v>0.65</v>
      </c>
      <c r="I443" s="1" t="n">
        <v>0.63</v>
      </c>
      <c r="J443" s="1" t="n">
        <v>0.53</v>
      </c>
      <c r="K443" s="1" t="n">
        <v>0.54</v>
      </c>
      <c r="L443" s="1" t="n">
        <v>0.12</v>
      </c>
      <c r="M443" s="1" t="n">
        <v>0.09</v>
      </c>
      <c r="N443" s="1" t="n">
        <v>0.11</v>
      </c>
      <c r="O443" s="1" t="n">
        <v>0.1</v>
      </c>
    </row>
    <row r="444" customFormat="false" ht="16" hidden="false" customHeight="false" outlineLevel="0" collapsed="false">
      <c r="A444" s="0" t="s">
        <v>2041</v>
      </c>
      <c r="B444" s="0" t="s">
        <v>2042</v>
      </c>
      <c r="C444" s="0" t="s">
        <v>2043</v>
      </c>
      <c r="D444" s="0" t="s">
        <v>2044</v>
      </c>
      <c r="E444" s="0" t="s">
        <v>2045</v>
      </c>
      <c r="F444" s="0" t="s">
        <v>1395</v>
      </c>
      <c r="G444" s="1" t="b">
        <f aca="false">TRUE()</f>
        <v>1</v>
      </c>
      <c r="H444" s="1" t="n">
        <v>0.96</v>
      </c>
      <c r="I444" s="1" t="n">
        <v>0.97</v>
      </c>
      <c r="J444" s="1" t="n">
        <v>0.84</v>
      </c>
      <c r="K444" s="1" t="n">
        <v>0.92</v>
      </c>
      <c r="L444" s="1" t="n">
        <v>0.12</v>
      </c>
      <c r="M444" s="1" t="n">
        <v>0.05</v>
      </c>
      <c r="N444" s="1" t="n">
        <v>0.04</v>
      </c>
      <c r="O444" s="1" t="n">
        <v>0.13</v>
      </c>
    </row>
    <row r="445" customFormat="false" ht="16" hidden="false" customHeight="false" outlineLevel="0" collapsed="false">
      <c r="A445" s="0" t="s">
        <v>2046</v>
      </c>
      <c r="B445" s="0" t="s">
        <v>2047</v>
      </c>
      <c r="C445" s="0" t="s">
        <v>2048</v>
      </c>
      <c r="D445" s="0" t="s">
        <v>2049</v>
      </c>
      <c r="E445" s="0" t="s">
        <v>2050</v>
      </c>
      <c r="F445" s="0" t="s">
        <v>1395</v>
      </c>
      <c r="G445" s="1" t="b">
        <f aca="false">TRUE()</f>
        <v>1</v>
      </c>
      <c r="H445" s="1" t="n">
        <v>0.18</v>
      </c>
      <c r="I445" s="1" t="s">
        <v>26</v>
      </c>
      <c r="J445" s="1" t="n">
        <v>0.03</v>
      </c>
      <c r="K445" s="1" t="n">
        <v>0.1</v>
      </c>
      <c r="L445" s="1" t="n">
        <v>0.15</v>
      </c>
      <c r="M445" s="1" t="s">
        <v>26</v>
      </c>
      <c r="N445" s="1" t="n">
        <v>0.08</v>
      </c>
      <c r="O445" s="1" t="s">
        <v>26</v>
      </c>
    </row>
    <row r="446" customFormat="false" ht="16" hidden="false" customHeight="false" outlineLevel="0" collapsed="false">
      <c r="A446" s="0" t="s">
        <v>2051</v>
      </c>
      <c r="B446" s="0" t="s">
        <v>2052</v>
      </c>
      <c r="C446" s="0" t="s">
        <v>2053</v>
      </c>
      <c r="D446" s="0" t="s">
        <v>2054</v>
      </c>
      <c r="E446" s="0" t="s">
        <v>2055</v>
      </c>
      <c r="F446" s="0" t="s">
        <v>1395</v>
      </c>
      <c r="G446" s="1" t="b">
        <f aca="false">TRUE()</f>
        <v>1</v>
      </c>
      <c r="H446" s="1" t="n">
        <v>0.31</v>
      </c>
      <c r="I446" s="1" t="n">
        <v>0.4</v>
      </c>
      <c r="J446" s="1" t="n">
        <v>0.24</v>
      </c>
      <c r="K446" s="1" t="n">
        <v>0.17</v>
      </c>
      <c r="L446" s="1" t="n">
        <v>0.07</v>
      </c>
      <c r="M446" s="1" t="n">
        <v>0.23</v>
      </c>
      <c r="N446" s="1" t="n">
        <v>0.14</v>
      </c>
      <c r="O446" s="1" t="n">
        <v>0.16</v>
      </c>
    </row>
    <row r="447" customFormat="false" ht="16" hidden="false" customHeight="false" outlineLevel="0" collapsed="false">
      <c r="A447" s="0" t="s">
        <v>2056</v>
      </c>
      <c r="B447" s="0" t="s">
        <v>2052</v>
      </c>
      <c r="C447" s="0" t="s">
        <v>2053</v>
      </c>
      <c r="D447" s="0" t="s">
        <v>2054</v>
      </c>
      <c r="E447" s="0" t="s">
        <v>2055</v>
      </c>
      <c r="F447" s="0" t="s">
        <v>1395</v>
      </c>
      <c r="G447" s="1" t="b">
        <f aca="false">TRUE()</f>
        <v>1</v>
      </c>
      <c r="H447" s="1" t="n">
        <v>0.3</v>
      </c>
      <c r="I447" s="1" t="n">
        <v>0.41</v>
      </c>
      <c r="J447" s="1" t="n">
        <v>0.24</v>
      </c>
      <c r="K447" s="1" t="n">
        <v>0.17</v>
      </c>
      <c r="L447" s="1" t="n">
        <v>0.06</v>
      </c>
      <c r="M447" s="1" t="n">
        <v>0.24</v>
      </c>
      <c r="N447" s="1" t="n">
        <v>0.13</v>
      </c>
      <c r="O447" s="1" t="n">
        <v>0.17</v>
      </c>
    </row>
    <row r="448" customFormat="false" ht="16" hidden="false" customHeight="false" outlineLevel="0" collapsed="false">
      <c r="A448" s="0" t="s">
        <v>2057</v>
      </c>
      <c r="B448" s="0" t="s">
        <v>2058</v>
      </c>
      <c r="C448" s="0" t="s">
        <v>1303</v>
      </c>
      <c r="D448" s="0" t="s">
        <v>1304</v>
      </c>
      <c r="E448" s="0" t="s">
        <v>1305</v>
      </c>
      <c r="F448" s="0" t="s">
        <v>1395</v>
      </c>
      <c r="G448" s="1" t="b">
        <f aca="false">TRUE()</f>
        <v>1</v>
      </c>
      <c r="H448" s="1" t="n">
        <v>0.35</v>
      </c>
      <c r="I448" s="1" t="n">
        <v>0.36</v>
      </c>
      <c r="J448" s="1" t="n">
        <v>0.22</v>
      </c>
      <c r="K448" s="1" t="n">
        <v>0.21</v>
      </c>
      <c r="L448" s="1" t="n">
        <v>0.13</v>
      </c>
      <c r="M448" s="1" t="n">
        <v>0.15</v>
      </c>
      <c r="N448" s="1" t="n">
        <v>0.14</v>
      </c>
      <c r="O448" s="1" t="n">
        <v>0.14</v>
      </c>
    </row>
    <row r="449" customFormat="false" ht="16" hidden="false" customHeight="false" outlineLevel="0" collapsed="false">
      <c r="A449" s="0" t="s">
        <v>2059</v>
      </c>
      <c r="B449" s="0" t="s">
        <v>2060</v>
      </c>
      <c r="C449" s="0" t="s">
        <v>2061</v>
      </c>
      <c r="D449" s="0" t="s">
        <v>2062</v>
      </c>
      <c r="E449" s="0" t="s">
        <v>2063</v>
      </c>
      <c r="F449" s="0" t="s">
        <v>1395</v>
      </c>
      <c r="G449" s="1" t="s">
        <v>26</v>
      </c>
      <c r="H449" s="1" t="n">
        <v>0.4</v>
      </c>
      <c r="I449" s="1" t="n">
        <v>0.33</v>
      </c>
      <c r="J449" s="1" t="n">
        <v>0.24</v>
      </c>
      <c r="K449" s="1" t="n">
        <v>0.28</v>
      </c>
      <c r="L449" s="1" t="n">
        <v>0.16</v>
      </c>
      <c r="M449" s="1" t="n">
        <v>0.05</v>
      </c>
      <c r="N449" s="1" t="n">
        <v>0.12</v>
      </c>
      <c r="O449" s="1" t="n">
        <v>0.09</v>
      </c>
    </row>
    <row r="450" customFormat="false" ht="16" hidden="false" customHeight="false" outlineLevel="0" collapsed="false">
      <c r="A450" s="0" t="s">
        <v>2064</v>
      </c>
      <c r="B450" s="0" t="s">
        <v>2065</v>
      </c>
      <c r="C450" s="0" t="s">
        <v>2066</v>
      </c>
      <c r="D450" s="0" t="s">
        <v>2067</v>
      </c>
      <c r="E450" s="0" t="s">
        <v>2068</v>
      </c>
      <c r="F450" s="0" t="s">
        <v>1395</v>
      </c>
      <c r="G450" s="1" t="s">
        <v>26</v>
      </c>
      <c r="H450" s="1" t="n">
        <v>0.94</v>
      </c>
      <c r="I450" s="1" t="n">
        <v>0.96</v>
      </c>
      <c r="J450" s="1" t="n">
        <v>0.91</v>
      </c>
      <c r="K450" s="1" t="n">
        <v>0.85</v>
      </c>
      <c r="L450" s="1" t="n">
        <v>0.03</v>
      </c>
      <c r="M450" s="1" t="n">
        <v>0.11</v>
      </c>
      <c r="N450" s="1" t="n">
        <v>0.09</v>
      </c>
      <c r="O450" s="1" t="n">
        <v>0.05</v>
      </c>
    </row>
    <row r="451" customFormat="false" ht="16" hidden="false" customHeight="false" outlineLevel="0" collapsed="false">
      <c r="A451" s="0" t="s">
        <v>2069</v>
      </c>
      <c r="B451" s="0" t="s">
        <v>2070</v>
      </c>
      <c r="C451" s="0" t="s">
        <v>2071</v>
      </c>
      <c r="D451" s="0" t="s">
        <v>2072</v>
      </c>
      <c r="E451" s="0" t="s">
        <v>2073</v>
      </c>
      <c r="F451" s="0" t="s">
        <v>1395</v>
      </c>
      <c r="G451" s="1" t="s">
        <v>26</v>
      </c>
      <c r="H451" s="1" t="n">
        <v>0.06</v>
      </c>
      <c r="I451" s="1" t="n">
        <v>0</v>
      </c>
      <c r="J451" s="1" t="n">
        <v>0.07</v>
      </c>
      <c r="K451" s="1" t="n">
        <v>0.11</v>
      </c>
      <c r="L451" s="1" t="n">
        <v>-0.01</v>
      </c>
      <c r="M451" s="1" t="n">
        <v>-0.11</v>
      </c>
      <c r="N451" s="1" t="n">
        <v>-0.05</v>
      </c>
      <c r="O451" s="1" t="n">
        <v>-0.07</v>
      </c>
    </row>
    <row r="452" customFormat="false" ht="16" hidden="false" customHeight="false" outlineLevel="0" collapsed="false">
      <c r="A452" s="0" t="s">
        <v>2074</v>
      </c>
      <c r="B452" s="0" t="s">
        <v>2075</v>
      </c>
      <c r="C452" s="0" t="s">
        <v>2076</v>
      </c>
      <c r="D452" s="0" t="s">
        <v>2077</v>
      </c>
      <c r="E452" s="0" t="s">
        <v>2078</v>
      </c>
      <c r="F452" s="0" t="s">
        <v>1395</v>
      </c>
      <c r="G452" s="1" t="b">
        <f aca="false">FALSE()</f>
        <v>0</v>
      </c>
      <c r="H452" s="1" t="n">
        <v>0.66</v>
      </c>
      <c r="I452" s="1" t="n">
        <v>0.53</v>
      </c>
      <c r="J452" s="1" t="n">
        <v>0.37</v>
      </c>
      <c r="K452" s="1" t="n">
        <v>0.62</v>
      </c>
      <c r="L452" s="1" t="n">
        <v>0.29</v>
      </c>
      <c r="M452" s="1" t="n">
        <v>-0.09</v>
      </c>
      <c r="N452" s="1" t="n">
        <v>0.04</v>
      </c>
      <c r="O452" s="1" t="n">
        <v>0.16</v>
      </c>
    </row>
    <row r="453" customFormat="false" ht="16" hidden="false" customHeight="false" outlineLevel="0" collapsed="false">
      <c r="A453" s="0" t="s">
        <v>2079</v>
      </c>
      <c r="B453" s="0" t="s">
        <v>2080</v>
      </c>
      <c r="C453" s="0" t="s">
        <v>2081</v>
      </c>
      <c r="D453" s="0" t="s">
        <v>2082</v>
      </c>
      <c r="E453" s="0" t="s">
        <v>2083</v>
      </c>
      <c r="F453" s="0" t="s">
        <v>1395</v>
      </c>
      <c r="G453" s="1" t="s">
        <v>26</v>
      </c>
      <c r="H453" s="1" t="n">
        <v>0.19</v>
      </c>
      <c r="I453" s="1" t="n">
        <v>0.17</v>
      </c>
      <c r="J453" s="1" t="n">
        <v>0.09</v>
      </c>
      <c r="K453" s="1" t="n">
        <v>0.02</v>
      </c>
      <c r="L453" s="1" t="n">
        <v>0.1</v>
      </c>
      <c r="M453" s="1" t="n">
        <v>0.15</v>
      </c>
      <c r="N453" s="1" t="n">
        <v>0.17</v>
      </c>
      <c r="O453" s="1" t="n">
        <v>0.08</v>
      </c>
    </row>
    <row r="454" customFormat="false" ht="16" hidden="false" customHeight="false" outlineLevel="0" collapsed="false">
      <c r="A454" s="0" t="s">
        <v>2084</v>
      </c>
      <c r="B454" s="0" t="s">
        <v>2085</v>
      </c>
      <c r="C454" s="0" t="s">
        <v>2086</v>
      </c>
      <c r="D454" s="0" t="s">
        <v>2087</v>
      </c>
      <c r="E454" s="0" t="s">
        <v>2088</v>
      </c>
      <c r="F454" s="0" t="s">
        <v>2089</v>
      </c>
      <c r="G454" s="1" t="s">
        <v>26</v>
      </c>
      <c r="H454" s="1" t="n">
        <v>0.96</v>
      </c>
      <c r="I454" s="1" t="n">
        <v>0.89</v>
      </c>
      <c r="J454" s="1" t="n">
        <v>1</v>
      </c>
      <c r="K454" s="1" t="n">
        <v>0.97</v>
      </c>
      <c r="L454" s="1" t="n">
        <v>-0.04</v>
      </c>
      <c r="M454" s="1" t="n">
        <v>-0.08</v>
      </c>
      <c r="N454" s="1" t="n">
        <v>-0.01</v>
      </c>
      <c r="O454" s="1" t="n">
        <v>-0.11</v>
      </c>
    </row>
    <row r="455" customFormat="false" ht="16" hidden="false" customHeight="false" outlineLevel="0" collapsed="false">
      <c r="A455" s="0" t="s">
        <v>2090</v>
      </c>
      <c r="B455" s="0" t="s">
        <v>2091</v>
      </c>
      <c r="C455" s="0" t="s">
        <v>17</v>
      </c>
      <c r="D455" s="0" t="s">
        <v>18</v>
      </c>
      <c r="E455" s="0" t="s">
        <v>19</v>
      </c>
      <c r="F455" s="0" t="s">
        <v>2089</v>
      </c>
      <c r="G455" s="1" t="s">
        <v>26</v>
      </c>
      <c r="H455" s="1" t="n">
        <v>0.94</v>
      </c>
      <c r="I455" s="1" t="n">
        <v>0.86</v>
      </c>
      <c r="J455" s="1" t="n">
        <v>0.96</v>
      </c>
      <c r="K455" s="1" t="n">
        <v>0.99</v>
      </c>
      <c r="L455" s="1" t="n">
        <v>-0.02</v>
      </c>
      <c r="M455" s="1" t="n">
        <v>-0.13</v>
      </c>
      <c r="N455" s="1" t="n">
        <v>-0.05</v>
      </c>
      <c r="O455" s="1" t="n">
        <v>-0.1</v>
      </c>
    </row>
    <row r="456" customFormat="false" ht="16" hidden="false" customHeight="false" outlineLevel="0" collapsed="false">
      <c r="A456" s="0" t="s">
        <v>2092</v>
      </c>
      <c r="B456" s="0" t="s">
        <v>2093</v>
      </c>
      <c r="C456" s="0" t="s">
        <v>17</v>
      </c>
      <c r="D456" s="0" t="s">
        <v>18</v>
      </c>
      <c r="E456" s="0" t="s">
        <v>19</v>
      </c>
      <c r="F456" s="0" t="s">
        <v>2089</v>
      </c>
      <c r="G456" s="1" t="s">
        <v>26</v>
      </c>
      <c r="H456" s="1" t="n">
        <v>0.63</v>
      </c>
      <c r="I456" s="1" t="n">
        <v>0.57</v>
      </c>
      <c r="J456" s="1" t="n">
        <v>0.95</v>
      </c>
      <c r="K456" s="1" t="n">
        <v>0.91</v>
      </c>
      <c r="L456" s="1" t="n">
        <v>-0.32</v>
      </c>
      <c r="M456" s="1" t="n">
        <v>-0.34</v>
      </c>
      <c r="N456" s="1" t="n">
        <v>-0.28</v>
      </c>
      <c r="O456" s="1" t="n">
        <v>-0.38</v>
      </c>
    </row>
    <row r="457" customFormat="false" ht="16" hidden="false" customHeight="false" outlineLevel="0" collapsed="false">
      <c r="A457" s="0" t="s">
        <v>2094</v>
      </c>
      <c r="B457" s="0" t="s">
        <v>2095</v>
      </c>
      <c r="C457" s="0" t="s">
        <v>17</v>
      </c>
      <c r="D457" s="0" t="s">
        <v>18</v>
      </c>
      <c r="E457" s="0" t="s">
        <v>19</v>
      </c>
      <c r="F457" s="0" t="s">
        <v>2089</v>
      </c>
      <c r="G457" s="1" t="s">
        <v>26</v>
      </c>
      <c r="H457" s="1" t="n">
        <v>0.85</v>
      </c>
      <c r="I457" s="1" t="n">
        <v>0.93</v>
      </c>
      <c r="J457" s="1" t="n">
        <v>1</v>
      </c>
      <c r="K457" s="1" t="n">
        <v>0.99</v>
      </c>
      <c r="L457" s="1" t="n">
        <v>-0.15</v>
      </c>
      <c r="M457" s="1" t="n">
        <v>-0.06</v>
      </c>
      <c r="N457" s="1" t="n">
        <v>-0.14</v>
      </c>
      <c r="O457" s="1" t="n">
        <v>-0.07</v>
      </c>
    </row>
    <row r="458" customFormat="false" ht="16" hidden="false" customHeight="false" outlineLevel="0" collapsed="false">
      <c r="A458" s="0" t="s">
        <v>2096</v>
      </c>
      <c r="B458" s="0" t="s">
        <v>2097</v>
      </c>
      <c r="C458" s="0" t="s">
        <v>2098</v>
      </c>
      <c r="D458" s="0" t="s">
        <v>2099</v>
      </c>
      <c r="E458" s="0" t="s">
        <v>2100</v>
      </c>
      <c r="F458" s="0" t="s">
        <v>2089</v>
      </c>
      <c r="G458" s="1" t="s">
        <v>26</v>
      </c>
      <c r="H458" s="1" t="n">
        <v>0.45</v>
      </c>
      <c r="I458" s="1" t="n">
        <v>0.55</v>
      </c>
      <c r="J458" s="1" t="n">
        <v>0.64</v>
      </c>
      <c r="K458" s="1" t="n">
        <v>0.58</v>
      </c>
      <c r="L458" s="1" t="n">
        <v>-0.19</v>
      </c>
      <c r="M458" s="1" t="n">
        <v>-0.03</v>
      </c>
      <c r="N458" s="1" t="n">
        <v>-0.13</v>
      </c>
      <c r="O458" s="1" t="n">
        <v>-0.09</v>
      </c>
    </row>
    <row r="459" customFormat="false" ht="16" hidden="false" customHeight="false" outlineLevel="0" collapsed="false">
      <c r="A459" s="0" t="s">
        <v>2101</v>
      </c>
      <c r="B459" s="0" t="s">
        <v>2102</v>
      </c>
      <c r="C459" s="0" t="s">
        <v>2103</v>
      </c>
      <c r="D459" s="0" t="s">
        <v>2104</v>
      </c>
      <c r="E459" s="0" t="s">
        <v>2105</v>
      </c>
      <c r="F459" s="0" t="s">
        <v>2089</v>
      </c>
      <c r="G459" s="1" t="s">
        <v>26</v>
      </c>
      <c r="H459" s="1" t="n">
        <v>0.92</v>
      </c>
      <c r="I459" s="1" t="n">
        <v>0.96</v>
      </c>
      <c r="J459" s="1" t="n">
        <v>0.85</v>
      </c>
      <c r="K459" s="1" t="n">
        <v>0.8</v>
      </c>
      <c r="L459" s="1" t="n">
        <v>0.07</v>
      </c>
      <c r="M459" s="1" t="n">
        <v>0.16</v>
      </c>
      <c r="N459" s="1" t="n">
        <v>0.12</v>
      </c>
      <c r="O459" s="1" t="n">
        <v>0.11</v>
      </c>
    </row>
    <row r="460" customFormat="false" ht="16" hidden="false" customHeight="false" outlineLevel="0" collapsed="false">
      <c r="A460" s="0" t="s">
        <v>2106</v>
      </c>
      <c r="B460" s="0" t="s">
        <v>2107</v>
      </c>
      <c r="C460" s="0" t="s">
        <v>2108</v>
      </c>
      <c r="D460" s="0" t="s">
        <v>2109</v>
      </c>
      <c r="E460" s="0" t="s">
        <v>2110</v>
      </c>
      <c r="F460" s="0" t="s">
        <v>2089</v>
      </c>
      <c r="G460" s="1" t="s">
        <v>26</v>
      </c>
      <c r="H460" s="1" t="n">
        <v>0.87</v>
      </c>
      <c r="I460" s="1" t="n">
        <v>0.84</v>
      </c>
      <c r="J460" s="1" t="n">
        <v>0.67</v>
      </c>
      <c r="K460" s="1" t="n">
        <v>0.94</v>
      </c>
      <c r="L460" s="1" t="n">
        <v>0.2</v>
      </c>
      <c r="M460" s="1" t="n">
        <v>-0.1</v>
      </c>
      <c r="N460" s="1" t="n">
        <v>-0.07</v>
      </c>
      <c r="O460" s="1" t="n">
        <v>0.17</v>
      </c>
    </row>
    <row r="461" customFormat="false" ht="16" hidden="false" customHeight="false" outlineLevel="0" collapsed="false">
      <c r="A461" s="0" t="s">
        <v>2111</v>
      </c>
      <c r="B461" s="0" t="s">
        <v>2112</v>
      </c>
      <c r="C461" s="0" t="s">
        <v>2113</v>
      </c>
      <c r="D461" s="0" t="s">
        <v>2114</v>
      </c>
      <c r="E461" s="0" t="s">
        <v>2115</v>
      </c>
      <c r="F461" s="0" t="s">
        <v>2089</v>
      </c>
      <c r="G461" s="1" t="s">
        <v>26</v>
      </c>
      <c r="H461" s="1" t="n">
        <v>0.65</v>
      </c>
      <c r="I461" s="1" t="n">
        <v>1</v>
      </c>
      <c r="J461" s="1" t="n">
        <v>0.86</v>
      </c>
      <c r="K461" s="1" t="n">
        <v>0.69</v>
      </c>
      <c r="L461" s="1" t="n">
        <v>-0.21</v>
      </c>
      <c r="M461" s="1" t="n">
        <v>0.31</v>
      </c>
      <c r="N461" s="1" t="n">
        <v>-0.04</v>
      </c>
      <c r="O461" s="1" t="n">
        <v>0.14</v>
      </c>
    </row>
    <row r="462" customFormat="false" ht="16" hidden="false" customHeight="false" outlineLevel="0" collapsed="false">
      <c r="A462" s="0" t="s">
        <v>2116</v>
      </c>
      <c r="B462" s="0" t="s">
        <v>2117</v>
      </c>
      <c r="C462" s="0" t="s">
        <v>2118</v>
      </c>
      <c r="D462" s="0" t="s">
        <v>2119</v>
      </c>
      <c r="E462" s="0" t="s">
        <v>2120</v>
      </c>
      <c r="F462" s="0" t="s">
        <v>2089</v>
      </c>
      <c r="G462" s="1" t="s">
        <v>26</v>
      </c>
      <c r="H462" s="1" t="n">
        <v>0.88</v>
      </c>
      <c r="I462" s="1" t="n">
        <v>0.85</v>
      </c>
      <c r="J462" s="1" t="n">
        <v>0.72</v>
      </c>
      <c r="K462" s="1" t="n">
        <v>0.82</v>
      </c>
      <c r="L462" s="1" t="n">
        <v>0.16</v>
      </c>
      <c r="M462" s="1" t="n">
        <v>0.03</v>
      </c>
      <c r="N462" s="1" t="n">
        <v>0.06</v>
      </c>
      <c r="O462" s="1" t="n">
        <v>0.13</v>
      </c>
    </row>
    <row r="463" customFormat="false" ht="16" hidden="false" customHeight="false" outlineLevel="0" collapsed="false">
      <c r="A463" s="0" t="s">
        <v>2121</v>
      </c>
      <c r="B463" s="0" t="s">
        <v>2122</v>
      </c>
      <c r="C463" s="0" t="s">
        <v>2118</v>
      </c>
      <c r="D463" s="0" t="s">
        <v>2119</v>
      </c>
      <c r="E463" s="0" t="s">
        <v>2120</v>
      </c>
      <c r="F463" s="0" t="s">
        <v>2089</v>
      </c>
      <c r="G463" s="1" t="s">
        <v>26</v>
      </c>
      <c r="H463" s="1" t="n">
        <v>0.65</v>
      </c>
      <c r="I463" s="1" t="n">
        <v>0.59</v>
      </c>
      <c r="J463" s="1" t="n">
        <v>0.66</v>
      </c>
      <c r="K463" s="1" t="n">
        <v>0.86</v>
      </c>
      <c r="L463" s="1" t="n">
        <v>-0.01</v>
      </c>
      <c r="M463" s="1" t="n">
        <v>-0.27</v>
      </c>
      <c r="N463" s="1" t="n">
        <v>-0.21</v>
      </c>
      <c r="O463" s="1" t="n">
        <v>-0.07</v>
      </c>
    </row>
    <row r="464" customFormat="false" ht="16" hidden="false" customHeight="false" outlineLevel="0" collapsed="false">
      <c r="A464" s="0" t="s">
        <v>2123</v>
      </c>
      <c r="B464" s="0" t="s">
        <v>2124</v>
      </c>
      <c r="C464" s="0" t="s">
        <v>2118</v>
      </c>
      <c r="D464" s="0" t="s">
        <v>2119</v>
      </c>
      <c r="E464" s="0" t="s">
        <v>2120</v>
      </c>
      <c r="F464" s="0" t="s">
        <v>2089</v>
      </c>
      <c r="G464" s="1" t="s">
        <v>26</v>
      </c>
      <c r="H464" s="1" t="n">
        <v>0.5</v>
      </c>
      <c r="I464" s="1" t="n">
        <v>0.53</v>
      </c>
      <c r="J464" s="1" t="n">
        <v>0.71</v>
      </c>
      <c r="K464" s="1" t="n">
        <v>0.76</v>
      </c>
      <c r="L464" s="1" t="n">
        <v>-0.21</v>
      </c>
      <c r="M464" s="1" t="n">
        <v>-0.23</v>
      </c>
      <c r="N464" s="1" t="n">
        <v>-0.26</v>
      </c>
      <c r="O464" s="1" t="n">
        <v>-0.18</v>
      </c>
    </row>
    <row r="465" customFormat="false" ht="16" hidden="false" customHeight="false" outlineLevel="0" collapsed="false">
      <c r="A465" s="0" t="s">
        <v>2125</v>
      </c>
      <c r="B465" s="0" t="s">
        <v>2126</v>
      </c>
      <c r="C465" s="0" t="s">
        <v>2118</v>
      </c>
      <c r="D465" s="0" t="s">
        <v>2119</v>
      </c>
      <c r="E465" s="0" t="s">
        <v>2120</v>
      </c>
      <c r="F465" s="0" t="s">
        <v>2089</v>
      </c>
      <c r="G465" s="1" t="s">
        <v>26</v>
      </c>
      <c r="H465" s="1" t="n">
        <v>0.7</v>
      </c>
      <c r="I465" s="1" t="n">
        <v>0.81</v>
      </c>
      <c r="J465" s="1" t="n">
        <v>0.6</v>
      </c>
      <c r="K465" s="1" t="n">
        <v>0.91</v>
      </c>
      <c r="L465" s="1" t="n">
        <v>0.1</v>
      </c>
      <c r="M465" s="1" t="n">
        <v>-0.1</v>
      </c>
      <c r="N465" s="1" t="n">
        <v>-0.21</v>
      </c>
      <c r="O465" s="1" t="n">
        <v>0.21</v>
      </c>
    </row>
    <row r="466" customFormat="false" ht="16" hidden="false" customHeight="false" outlineLevel="0" collapsed="false">
      <c r="A466" s="0" t="s">
        <v>2127</v>
      </c>
      <c r="B466" s="0" t="s">
        <v>2128</v>
      </c>
      <c r="C466" s="0" t="s">
        <v>2129</v>
      </c>
      <c r="D466" s="0" t="s">
        <v>2130</v>
      </c>
      <c r="E466" s="0" t="s">
        <v>26</v>
      </c>
      <c r="F466" s="0" t="s">
        <v>2089</v>
      </c>
      <c r="G466" s="1" t="s">
        <v>26</v>
      </c>
      <c r="H466" s="1" t="n">
        <v>0.64</v>
      </c>
      <c r="I466" s="1" t="n">
        <v>0.67</v>
      </c>
      <c r="J466" s="1" t="n">
        <v>0.63</v>
      </c>
      <c r="K466" s="1" t="n">
        <v>0.48</v>
      </c>
      <c r="L466" s="1" t="n">
        <v>0.01</v>
      </c>
      <c r="M466" s="1" t="n">
        <v>0.19</v>
      </c>
      <c r="N466" s="1" t="n">
        <v>0.16</v>
      </c>
      <c r="O466" s="1" t="n">
        <v>0.04</v>
      </c>
    </row>
    <row r="467" customFormat="false" ht="16" hidden="false" customHeight="false" outlineLevel="0" collapsed="false">
      <c r="A467" s="0" t="s">
        <v>2131</v>
      </c>
      <c r="B467" s="0" t="s">
        <v>2132</v>
      </c>
      <c r="C467" s="0" t="s">
        <v>2133</v>
      </c>
      <c r="D467" s="0" t="s">
        <v>2134</v>
      </c>
      <c r="E467" s="0" t="s">
        <v>2135</v>
      </c>
      <c r="F467" s="0" t="s">
        <v>2089</v>
      </c>
      <c r="G467" s="1" t="s">
        <v>26</v>
      </c>
      <c r="H467" s="1" t="n">
        <v>0.86</v>
      </c>
      <c r="I467" s="1" t="n">
        <v>0.87</v>
      </c>
      <c r="J467" s="1" t="n">
        <v>0.89</v>
      </c>
      <c r="K467" s="1" t="n">
        <v>1</v>
      </c>
      <c r="L467" s="1" t="n">
        <v>-0.03</v>
      </c>
      <c r="M467" s="1" t="n">
        <v>-0.13</v>
      </c>
      <c r="N467" s="1" t="n">
        <v>-0.14</v>
      </c>
      <c r="O467" s="1" t="n">
        <v>-0.02</v>
      </c>
    </row>
    <row r="468" customFormat="false" ht="16" hidden="false" customHeight="false" outlineLevel="0" collapsed="false">
      <c r="A468" s="0" t="s">
        <v>2136</v>
      </c>
      <c r="B468" s="0" t="s">
        <v>2137</v>
      </c>
      <c r="C468" s="0" t="s">
        <v>2133</v>
      </c>
      <c r="D468" s="0" t="s">
        <v>2134</v>
      </c>
      <c r="E468" s="0" t="s">
        <v>2135</v>
      </c>
      <c r="F468" s="0" t="s">
        <v>2089</v>
      </c>
      <c r="G468" s="1" t="s">
        <v>26</v>
      </c>
      <c r="H468" s="1" t="n">
        <v>0.89</v>
      </c>
      <c r="I468" s="1" t="n">
        <v>0.78</v>
      </c>
      <c r="J468" s="1" t="n">
        <v>0.63</v>
      </c>
      <c r="K468" s="1" t="n">
        <v>0.71</v>
      </c>
      <c r="L468" s="1" t="n">
        <v>0.26</v>
      </c>
      <c r="M468" s="1" t="n">
        <v>0.07</v>
      </c>
      <c r="N468" s="1" t="n">
        <v>0.18</v>
      </c>
      <c r="O468" s="1" t="n">
        <v>0.15</v>
      </c>
    </row>
    <row r="469" customFormat="false" ht="16" hidden="false" customHeight="false" outlineLevel="0" collapsed="false">
      <c r="A469" s="0" t="s">
        <v>2138</v>
      </c>
      <c r="B469" s="0" t="s">
        <v>2139</v>
      </c>
      <c r="C469" s="0" t="s">
        <v>2140</v>
      </c>
      <c r="D469" s="0" t="s">
        <v>2141</v>
      </c>
      <c r="E469" s="0" t="s">
        <v>2142</v>
      </c>
      <c r="F469" s="0" t="s">
        <v>2089</v>
      </c>
      <c r="G469" s="1" t="s">
        <v>26</v>
      </c>
      <c r="H469" s="1" t="n">
        <v>0.85</v>
      </c>
      <c r="I469" s="1" t="n">
        <v>0.83</v>
      </c>
      <c r="J469" s="1" t="n">
        <v>0.95</v>
      </c>
      <c r="K469" s="1" t="n">
        <v>0.9</v>
      </c>
      <c r="L469" s="1" t="n">
        <v>-0.1</v>
      </c>
      <c r="M469" s="1" t="n">
        <v>-0.07</v>
      </c>
      <c r="N469" s="1" t="n">
        <v>-0.05</v>
      </c>
      <c r="O469" s="1" t="n">
        <v>-0.12</v>
      </c>
    </row>
    <row r="470" customFormat="false" ht="16" hidden="false" customHeight="false" outlineLevel="0" collapsed="false">
      <c r="A470" s="0" t="s">
        <v>2143</v>
      </c>
      <c r="B470" s="0" t="s">
        <v>2144</v>
      </c>
      <c r="C470" s="0" t="s">
        <v>2145</v>
      </c>
      <c r="D470" s="0" t="s">
        <v>2146</v>
      </c>
      <c r="E470" s="0" t="s">
        <v>2147</v>
      </c>
      <c r="F470" s="0" t="s">
        <v>2089</v>
      </c>
      <c r="G470" s="1" t="s">
        <v>26</v>
      </c>
      <c r="H470" s="1" t="n">
        <v>0.88</v>
      </c>
      <c r="I470" s="1" t="n">
        <v>0.77</v>
      </c>
      <c r="J470" s="1" t="n">
        <v>0.88</v>
      </c>
      <c r="K470" s="1" t="n">
        <v>0.98</v>
      </c>
      <c r="L470" s="1" t="n">
        <v>0</v>
      </c>
      <c r="M470" s="1" t="n">
        <v>-0.21</v>
      </c>
      <c r="N470" s="1" t="n">
        <v>-0.1</v>
      </c>
      <c r="O470" s="1" t="n">
        <v>-0.11</v>
      </c>
    </row>
    <row r="471" customFormat="false" ht="16" hidden="false" customHeight="false" outlineLevel="0" collapsed="false">
      <c r="A471" s="0" t="s">
        <v>2148</v>
      </c>
      <c r="B471" s="0" t="s">
        <v>2149</v>
      </c>
      <c r="C471" s="0" t="s">
        <v>2150</v>
      </c>
      <c r="D471" s="0" t="s">
        <v>2151</v>
      </c>
      <c r="E471" s="0" t="s">
        <v>2152</v>
      </c>
      <c r="F471" s="0" t="s">
        <v>2089</v>
      </c>
      <c r="G471" s="1" t="s">
        <v>26</v>
      </c>
      <c r="H471" s="1" t="n">
        <v>0.97</v>
      </c>
      <c r="I471" s="1" t="n">
        <v>0.78</v>
      </c>
      <c r="J471" s="1" t="n">
        <v>1</v>
      </c>
      <c r="K471" s="1" t="n">
        <v>0.63</v>
      </c>
      <c r="L471" s="1" t="n">
        <v>-0.03</v>
      </c>
      <c r="M471" s="1" t="n">
        <v>0.15</v>
      </c>
      <c r="N471" s="1" t="n">
        <v>0.34</v>
      </c>
      <c r="O471" s="1" t="n">
        <v>-0.22</v>
      </c>
    </row>
    <row r="472" customFormat="false" ht="16" hidden="false" customHeight="false" outlineLevel="0" collapsed="false">
      <c r="A472" s="0" t="s">
        <v>2153</v>
      </c>
      <c r="B472" s="0" t="s">
        <v>2154</v>
      </c>
      <c r="C472" s="0" t="s">
        <v>2155</v>
      </c>
      <c r="D472" s="0" t="s">
        <v>2156</v>
      </c>
      <c r="E472" s="0" t="s">
        <v>2157</v>
      </c>
      <c r="F472" s="0" t="s">
        <v>2089</v>
      </c>
      <c r="G472" s="1" t="s">
        <v>26</v>
      </c>
      <c r="H472" s="1" t="n">
        <v>0.21</v>
      </c>
      <c r="I472" s="1" t="n">
        <v>0.34</v>
      </c>
      <c r="J472" s="1" t="n">
        <v>0.27</v>
      </c>
      <c r="K472" s="1" t="n">
        <v>0.49</v>
      </c>
      <c r="L472" s="1" t="n">
        <v>-0.06</v>
      </c>
      <c r="M472" s="1" t="n">
        <v>-0.15</v>
      </c>
      <c r="N472" s="1" t="n">
        <v>-0.28</v>
      </c>
      <c r="O472" s="1" t="n">
        <v>0.07</v>
      </c>
    </row>
    <row r="473" customFormat="false" ht="16" hidden="false" customHeight="false" outlineLevel="0" collapsed="false">
      <c r="A473" s="0" t="s">
        <v>2158</v>
      </c>
      <c r="B473" s="0" t="s">
        <v>2159</v>
      </c>
      <c r="C473" s="0" t="s">
        <v>33</v>
      </c>
      <c r="D473" s="0" t="s">
        <v>34</v>
      </c>
      <c r="E473" s="0" t="s">
        <v>35</v>
      </c>
      <c r="F473" s="0" t="s">
        <v>2089</v>
      </c>
      <c r="G473" s="1" t="s">
        <v>26</v>
      </c>
      <c r="H473" s="1" t="n">
        <v>0.61</v>
      </c>
      <c r="I473" s="1" t="n">
        <v>0.68</v>
      </c>
      <c r="J473" s="1" t="n">
        <v>0.77</v>
      </c>
      <c r="K473" s="1" t="n">
        <v>0.75</v>
      </c>
      <c r="L473" s="1" t="n">
        <v>-0.16</v>
      </c>
      <c r="M473" s="1" t="n">
        <v>-0.07</v>
      </c>
      <c r="N473" s="1" t="n">
        <v>-0.14</v>
      </c>
      <c r="O473" s="1" t="n">
        <v>-0.09</v>
      </c>
    </row>
    <row r="474" customFormat="false" ht="16" hidden="false" customHeight="false" outlineLevel="0" collapsed="false">
      <c r="A474" s="0" t="s">
        <v>2160</v>
      </c>
      <c r="B474" s="0" t="s">
        <v>2161</v>
      </c>
      <c r="C474" s="0" t="s">
        <v>33</v>
      </c>
      <c r="D474" s="0" t="s">
        <v>34</v>
      </c>
      <c r="E474" s="0" t="s">
        <v>35</v>
      </c>
      <c r="F474" s="0" t="s">
        <v>2089</v>
      </c>
      <c r="G474" s="1" t="s">
        <v>26</v>
      </c>
      <c r="H474" s="1" t="n">
        <v>0.59</v>
      </c>
      <c r="I474" s="1" t="n">
        <v>0.58</v>
      </c>
      <c r="J474" s="1" t="n">
        <v>0.77</v>
      </c>
      <c r="K474" s="1" t="n">
        <v>0.83</v>
      </c>
      <c r="L474" s="1" t="n">
        <v>-0.18</v>
      </c>
      <c r="M474" s="1" t="n">
        <v>-0.25</v>
      </c>
      <c r="N474" s="1" t="n">
        <v>-0.24</v>
      </c>
      <c r="O474" s="1" t="n">
        <v>-0.19</v>
      </c>
    </row>
    <row r="475" customFormat="false" ht="16" hidden="false" customHeight="false" outlineLevel="0" collapsed="false">
      <c r="A475" s="0" t="s">
        <v>2162</v>
      </c>
      <c r="B475" s="0" t="s">
        <v>32</v>
      </c>
      <c r="C475" s="0" t="s">
        <v>33</v>
      </c>
      <c r="D475" s="0" t="s">
        <v>34</v>
      </c>
      <c r="E475" s="0" t="s">
        <v>35</v>
      </c>
      <c r="F475" s="0" t="s">
        <v>2089</v>
      </c>
      <c r="G475" s="1" t="s">
        <v>26</v>
      </c>
      <c r="H475" s="1" t="n">
        <v>0.73</v>
      </c>
      <c r="I475" s="1" t="n">
        <v>0.8</v>
      </c>
      <c r="J475" s="1" t="n">
        <v>0.85</v>
      </c>
      <c r="K475" s="1" t="n">
        <v>0.92</v>
      </c>
      <c r="L475" s="1" t="n">
        <v>-0.12</v>
      </c>
      <c r="M475" s="1" t="n">
        <v>-0.12</v>
      </c>
      <c r="N475" s="1" t="n">
        <v>-0.19</v>
      </c>
      <c r="O475" s="1" t="n">
        <v>-0.05</v>
      </c>
    </row>
    <row r="476" customFormat="false" ht="16" hidden="false" customHeight="false" outlineLevel="0" collapsed="false">
      <c r="A476" s="0" t="s">
        <v>2163</v>
      </c>
      <c r="B476" s="0" t="s">
        <v>2164</v>
      </c>
      <c r="C476" s="0" t="s">
        <v>2165</v>
      </c>
      <c r="D476" s="0" t="s">
        <v>2166</v>
      </c>
      <c r="E476" s="0" t="s">
        <v>2167</v>
      </c>
      <c r="F476" s="0" t="s">
        <v>2089</v>
      </c>
      <c r="G476" s="1" t="s">
        <v>26</v>
      </c>
      <c r="H476" s="1" t="n">
        <v>0.18</v>
      </c>
      <c r="I476" s="1" t="n">
        <v>0.12</v>
      </c>
      <c r="J476" s="1" t="n">
        <v>0.3</v>
      </c>
      <c r="K476" s="1" t="n">
        <v>0.24</v>
      </c>
      <c r="L476" s="1" t="n">
        <v>-0.12</v>
      </c>
      <c r="M476" s="1" t="n">
        <v>-0.12</v>
      </c>
      <c r="N476" s="1" t="n">
        <v>-0.06</v>
      </c>
      <c r="O476" s="1" t="n">
        <v>-0.18</v>
      </c>
    </row>
    <row r="477" customFormat="false" ht="16" hidden="false" customHeight="false" outlineLevel="0" collapsed="false">
      <c r="A477" s="0" t="s">
        <v>2168</v>
      </c>
      <c r="B477" s="0" t="s">
        <v>2169</v>
      </c>
      <c r="C477" s="0" t="s">
        <v>2170</v>
      </c>
      <c r="D477" s="0" t="s">
        <v>2171</v>
      </c>
      <c r="E477" s="0" t="s">
        <v>2172</v>
      </c>
      <c r="F477" s="0" t="s">
        <v>2089</v>
      </c>
      <c r="G477" s="1" t="s">
        <v>26</v>
      </c>
      <c r="H477" s="1" t="n">
        <v>0.77</v>
      </c>
      <c r="I477" s="1" t="n">
        <v>0.78</v>
      </c>
      <c r="J477" s="1" t="n">
        <v>0.91</v>
      </c>
      <c r="K477" s="1" t="n">
        <v>0.85</v>
      </c>
      <c r="L477" s="1" t="n">
        <v>-0.14</v>
      </c>
      <c r="M477" s="1" t="n">
        <v>-0.07</v>
      </c>
      <c r="N477" s="1" t="n">
        <v>-0.08</v>
      </c>
      <c r="O477" s="1" t="n">
        <v>-0.13</v>
      </c>
    </row>
    <row r="478" customFormat="false" ht="16" hidden="false" customHeight="false" outlineLevel="0" collapsed="false">
      <c r="A478" s="0" t="s">
        <v>2173</v>
      </c>
      <c r="B478" s="0" t="s">
        <v>2174</v>
      </c>
      <c r="C478" s="0" t="s">
        <v>2175</v>
      </c>
      <c r="D478" s="0" t="s">
        <v>2176</v>
      </c>
      <c r="E478" s="0" t="s">
        <v>2177</v>
      </c>
      <c r="F478" s="0" t="s">
        <v>2089</v>
      </c>
      <c r="G478" s="1" t="s">
        <v>26</v>
      </c>
      <c r="H478" s="1" t="n">
        <v>0.49</v>
      </c>
      <c r="I478" s="1" t="n">
        <v>0.55</v>
      </c>
      <c r="J478" s="1" t="n">
        <v>0.78</v>
      </c>
      <c r="K478" s="1" t="n">
        <v>0.82</v>
      </c>
      <c r="L478" s="1" t="n">
        <v>-0.29</v>
      </c>
      <c r="M478" s="1" t="n">
        <v>-0.27</v>
      </c>
      <c r="N478" s="1" t="n">
        <v>-0.33</v>
      </c>
      <c r="O478" s="1" t="n">
        <v>-0.23</v>
      </c>
    </row>
    <row r="479" customFormat="false" ht="16" hidden="false" customHeight="false" outlineLevel="0" collapsed="false">
      <c r="A479" s="0" t="s">
        <v>2178</v>
      </c>
      <c r="B479" s="0" t="s">
        <v>2179</v>
      </c>
      <c r="C479" s="0" t="s">
        <v>2175</v>
      </c>
      <c r="D479" s="0" t="s">
        <v>2176</v>
      </c>
      <c r="E479" s="0" t="s">
        <v>2177</v>
      </c>
      <c r="F479" s="0" t="s">
        <v>2089</v>
      </c>
      <c r="G479" s="1" t="s">
        <v>26</v>
      </c>
      <c r="H479" s="1" t="n">
        <v>0.46</v>
      </c>
      <c r="I479" s="1" t="n">
        <v>0.46</v>
      </c>
      <c r="J479" s="1" t="n">
        <v>0.73</v>
      </c>
      <c r="K479" s="1" t="n">
        <v>0.71</v>
      </c>
      <c r="L479" s="1" t="n">
        <v>-0.27</v>
      </c>
      <c r="M479" s="1" t="n">
        <v>-0.25</v>
      </c>
      <c r="N479" s="1" t="n">
        <v>-0.25</v>
      </c>
      <c r="O479" s="1" t="n">
        <v>-0.27</v>
      </c>
    </row>
    <row r="480" customFormat="false" ht="16" hidden="false" customHeight="false" outlineLevel="0" collapsed="false">
      <c r="A480" s="0" t="s">
        <v>2180</v>
      </c>
      <c r="B480" s="0" t="s">
        <v>2181</v>
      </c>
      <c r="C480" s="0" t="s">
        <v>2182</v>
      </c>
      <c r="D480" s="0" t="s">
        <v>2183</v>
      </c>
      <c r="E480" s="0" t="s">
        <v>2184</v>
      </c>
      <c r="F480" s="0" t="s">
        <v>2089</v>
      </c>
      <c r="G480" s="1" t="s">
        <v>26</v>
      </c>
      <c r="H480" s="1" t="n">
        <v>0.7</v>
      </c>
      <c r="I480" s="1" t="n">
        <v>0.81</v>
      </c>
      <c r="J480" s="1" t="n">
        <v>0.82</v>
      </c>
      <c r="K480" s="1" t="n">
        <v>0.91</v>
      </c>
      <c r="L480" s="1" t="n">
        <v>-0.12</v>
      </c>
      <c r="M480" s="1" t="n">
        <v>-0.1</v>
      </c>
      <c r="N480" s="1" t="n">
        <v>-0.21</v>
      </c>
      <c r="O480" s="1" t="n">
        <v>-0.01</v>
      </c>
    </row>
    <row r="481" customFormat="false" ht="16" hidden="false" customHeight="false" outlineLevel="0" collapsed="false">
      <c r="A481" s="0" t="s">
        <v>2185</v>
      </c>
      <c r="B481" s="0" t="s">
        <v>2186</v>
      </c>
      <c r="C481" s="0" t="s">
        <v>2187</v>
      </c>
      <c r="D481" s="0" t="s">
        <v>2188</v>
      </c>
      <c r="E481" s="0" t="s">
        <v>2189</v>
      </c>
      <c r="F481" s="0" t="s">
        <v>2089</v>
      </c>
      <c r="G481" s="1" t="s">
        <v>26</v>
      </c>
      <c r="H481" s="1" t="n">
        <v>0.89</v>
      </c>
      <c r="I481" s="1" t="n">
        <v>0.67</v>
      </c>
      <c r="J481" s="1" t="n">
        <v>0.74</v>
      </c>
      <c r="K481" s="1" t="n">
        <v>0.81</v>
      </c>
      <c r="L481" s="1" t="n">
        <v>0.15</v>
      </c>
      <c r="M481" s="1" t="n">
        <v>-0.14</v>
      </c>
      <c r="N481" s="1" t="n">
        <v>0.08</v>
      </c>
      <c r="O481" s="1" t="n">
        <v>-0.07</v>
      </c>
    </row>
    <row r="482" customFormat="false" ht="16" hidden="false" customHeight="false" outlineLevel="0" collapsed="false">
      <c r="A482" s="0" t="s">
        <v>2185</v>
      </c>
      <c r="B482" s="0" t="s">
        <v>2186</v>
      </c>
      <c r="C482" s="0" t="s">
        <v>2187</v>
      </c>
      <c r="D482" s="0" t="s">
        <v>2188</v>
      </c>
      <c r="E482" s="0" t="s">
        <v>2189</v>
      </c>
      <c r="F482" s="0" t="s">
        <v>2089</v>
      </c>
      <c r="G482" s="1" t="s">
        <v>26</v>
      </c>
      <c r="H482" s="1" t="n">
        <v>0.89</v>
      </c>
      <c r="I482" s="1" t="n">
        <v>0.67</v>
      </c>
      <c r="J482" s="1" t="n">
        <v>0.74</v>
      </c>
      <c r="K482" s="1" t="n">
        <v>0.81</v>
      </c>
      <c r="L482" s="1" t="n">
        <v>0.15</v>
      </c>
      <c r="M482" s="1" t="n">
        <v>-0.14</v>
      </c>
      <c r="N482" s="1" t="n">
        <v>0.08</v>
      </c>
      <c r="O482" s="1" t="n">
        <v>-0.07</v>
      </c>
    </row>
    <row r="483" customFormat="false" ht="16" hidden="false" customHeight="false" outlineLevel="0" collapsed="false">
      <c r="A483" s="0" t="s">
        <v>2190</v>
      </c>
      <c r="B483" s="0" t="s">
        <v>2191</v>
      </c>
      <c r="C483" s="0" t="s">
        <v>2192</v>
      </c>
      <c r="D483" s="0" t="s">
        <v>2193</v>
      </c>
      <c r="E483" s="0" t="s">
        <v>26</v>
      </c>
      <c r="F483" s="0" t="s">
        <v>2089</v>
      </c>
      <c r="G483" s="1" t="s">
        <v>26</v>
      </c>
      <c r="H483" s="1" t="n">
        <v>0.51</v>
      </c>
      <c r="I483" s="1" t="n">
        <v>0.32</v>
      </c>
      <c r="J483" s="1" t="n">
        <v>0.26</v>
      </c>
      <c r="K483" s="1" t="n">
        <v>0.36</v>
      </c>
      <c r="L483" s="1" t="n">
        <v>0.25</v>
      </c>
      <c r="M483" s="1" t="n">
        <v>-0.04</v>
      </c>
      <c r="N483" s="1" t="n">
        <v>0.15</v>
      </c>
      <c r="O483" s="1" t="n">
        <v>0.06</v>
      </c>
    </row>
    <row r="484" customFormat="false" ht="16" hidden="false" customHeight="false" outlineLevel="0" collapsed="false">
      <c r="A484" s="0" t="s">
        <v>2194</v>
      </c>
      <c r="B484" s="0" t="s">
        <v>2195</v>
      </c>
      <c r="C484" s="0" t="s">
        <v>2192</v>
      </c>
      <c r="D484" s="0" t="s">
        <v>2193</v>
      </c>
      <c r="E484" s="0" t="s">
        <v>26</v>
      </c>
      <c r="F484" s="0" t="s">
        <v>2089</v>
      </c>
      <c r="G484" s="1" t="s">
        <v>26</v>
      </c>
      <c r="H484" s="1" t="n">
        <v>0.82</v>
      </c>
      <c r="I484" s="1" t="n">
        <v>0.95</v>
      </c>
      <c r="J484" s="1" t="n">
        <v>0.99</v>
      </c>
      <c r="K484" s="1" t="n">
        <v>0.91</v>
      </c>
      <c r="L484" s="1" t="n">
        <v>-0.17</v>
      </c>
      <c r="M484" s="1" t="n">
        <v>0.04</v>
      </c>
      <c r="N484" s="1" t="n">
        <v>-0.09</v>
      </c>
      <c r="O484" s="1" t="n">
        <v>-0.04</v>
      </c>
    </row>
    <row r="485" customFormat="false" ht="16" hidden="false" customHeight="false" outlineLevel="0" collapsed="false">
      <c r="A485" s="0" t="s">
        <v>2196</v>
      </c>
      <c r="B485" s="0" t="s">
        <v>2197</v>
      </c>
      <c r="C485" s="0" t="s">
        <v>2198</v>
      </c>
      <c r="D485" s="0" t="s">
        <v>2199</v>
      </c>
      <c r="E485" s="0" t="s">
        <v>2200</v>
      </c>
      <c r="F485" s="0" t="s">
        <v>2089</v>
      </c>
      <c r="G485" s="1" t="s">
        <v>26</v>
      </c>
      <c r="H485" s="1" t="n">
        <v>0.75</v>
      </c>
      <c r="I485" s="1" t="n">
        <v>0.69</v>
      </c>
      <c r="J485" s="1" t="n">
        <v>0.39</v>
      </c>
      <c r="K485" s="1" t="n">
        <v>0.57</v>
      </c>
      <c r="L485" s="1" t="n">
        <v>0.36</v>
      </c>
      <c r="M485" s="1" t="n">
        <v>0.12</v>
      </c>
      <c r="N485" s="1" t="n">
        <v>0.18</v>
      </c>
      <c r="O485" s="1" t="n">
        <v>0.3</v>
      </c>
    </row>
    <row r="486" customFormat="false" ht="16" hidden="false" customHeight="false" outlineLevel="0" collapsed="false">
      <c r="A486" s="0" t="s">
        <v>2201</v>
      </c>
      <c r="B486" s="0" t="s">
        <v>2202</v>
      </c>
      <c r="C486" s="0" t="s">
        <v>1414</v>
      </c>
      <c r="D486" s="0" t="s">
        <v>1415</v>
      </c>
      <c r="E486" s="0" t="s">
        <v>1416</v>
      </c>
      <c r="F486" s="0" t="s">
        <v>2089</v>
      </c>
      <c r="G486" s="1" t="s">
        <v>26</v>
      </c>
      <c r="H486" s="1" t="n">
        <v>0.67</v>
      </c>
      <c r="I486" s="1" t="n">
        <v>0.66</v>
      </c>
      <c r="J486" s="1" t="n">
        <v>0.55</v>
      </c>
      <c r="K486" s="1" t="n">
        <v>0.68</v>
      </c>
      <c r="L486" s="1" t="n">
        <v>0.12</v>
      </c>
      <c r="M486" s="1" t="n">
        <v>-0.02</v>
      </c>
      <c r="N486" s="1" t="n">
        <v>-0.01</v>
      </c>
      <c r="O486" s="1" t="n">
        <v>0.11</v>
      </c>
    </row>
    <row r="487" customFormat="false" ht="16" hidden="false" customHeight="false" outlineLevel="0" collapsed="false">
      <c r="A487" s="0" t="s">
        <v>2203</v>
      </c>
      <c r="B487" s="0" t="s">
        <v>2204</v>
      </c>
      <c r="C487" s="0" t="s">
        <v>2205</v>
      </c>
      <c r="D487" s="0" t="s">
        <v>2206</v>
      </c>
      <c r="E487" s="0" t="s">
        <v>2207</v>
      </c>
      <c r="F487" s="0" t="s">
        <v>2089</v>
      </c>
      <c r="G487" s="1" t="s">
        <v>26</v>
      </c>
      <c r="H487" s="1" t="n">
        <v>0.8</v>
      </c>
      <c r="I487" s="1" t="n">
        <v>0.84</v>
      </c>
      <c r="J487" s="1" t="n">
        <v>0.92</v>
      </c>
      <c r="K487" s="1" t="n">
        <v>0.85</v>
      </c>
      <c r="L487" s="1" t="n">
        <v>-0.12</v>
      </c>
      <c r="M487" s="1" t="n">
        <v>-0.01</v>
      </c>
      <c r="N487" s="1" t="n">
        <v>-0.05</v>
      </c>
      <c r="O487" s="1" t="n">
        <v>-0.08</v>
      </c>
    </row>
    <row r="488" customFormat="false" ht="16" hidden="false" customHeight="false" outlineLevel="0" collapsed="false">
      <c r="A488" s="0" t="s">
        <v>2208</v>
      </c>
      <c r="B488" s="0" t="s">
        <v>2209</v>
      </c>
      <c r="C488" s="0" t="s">
        <v>2205</v>
      </c>
      <c r="D488" s="0" t="s">
        <v>2206</v>
      </c>
      <c r="E488" s="0" t="s">
        <v>2207</v>
      </c>
      <c r="F488" s="0" t="s">
        <v>2089</v>
      </c>
      <c r="G488" s="1" t="s">
        <v>26</v>
      </c>
      <c r="H488" s="1" t="n">
        <v>0.72</v>
      </c>
      <c r="I488" s="1" t="n">
        <v>0.64</v>
      </c>
      <c r="J488" s="1" t="n">
        <v>0.59</v>
      </c>
      <c r="K488" s="1" t="n">
        <v>0.64</v>
      </c>
      <c r="L488" s="1" t="n">
        <v>0.13</v>
      </c>
      <c r="M488" s="1" t="n">
        <v>0</v>
      </c>
      <c r="N488" s="1" t="n">
        <v>0.08</v>
      </c>
      <c r="O488" s="1" t="n">
        <v>0.05</v>
      </c>
    </row>
    <row r="489" customFormat="false" ht="16" hidden="false" customHeight="false" outlineLevel="0" collapsed="false">
      <c r="A489" s="0" t="s">
        <v>2210</v>
      </c>
      <c r="B489" s="0" t="s">
        <v>2211</v>
      </c>
      <c r="C489" s="0" t="s">
        <v>2212</v>
      </c>
      <c r="D489" s="0" t="s">
        <v>2213</v>
      </c>
      <c r="E489" s="0" t="s">
        <v>2213</v>
      </c>
      <c r="F489" s="0" t="s">
        <v>2089</v>
      </c>
      <c r="G489" s="1" t="s">
        <v>26</v>
      </c>
      <c r="H489" s="1" t="n">
        <v>0.61</v>
      </c>
      <c r="I489" s="1" t="n">
        <v>0.57</v>
      </c>
      <c r="J489" s="1" t="n">
        <v>0.54</v>
      </c>
      <c r="K489" s="1" t="n">
        <v>0.43</v>
      </c>
      <c r="L489" s="1" t="n">
        <v>0.07</v>
      </c>
      <c r="M489" s="1" t="n">
        <v>0.14</v>
      </c>
      <c r="N489" s="1" t="n">
        <v>0.18</v>
      </c>
      <c r="O489" s="1" t="n">
        <v>0.03</v>
      </c>
    </row>
    <row r="490" customFormat="false" ht="16" hidden="false" customHeight="false" outlineLevel="0" collapsed="false">
      <c r="A490" s="0" t="s">
        <v>2214</v>
      </c>
      <c r="B490" s="0" t="s">
        <v>2215</v>
      </c>
      <c r="C490" s="0" t="s">
        <v>2212</v>
      </c>
      <c r="D490" s="0" t="s">
        <v>2213</v>
      </c>
      <c r="E490" s="0" t="s">
        <v>2213</v>
      </c>
      <c r="F490" s="0" t="s">
        <v>2089</v>
      </c>
      <c r="G490" s="1" t="s">
        <v>26</v>
      </c>
      <c r="H490" s="1" t="n">
        <v>0.64</v>
      </c>
      <c r="I490" s="1" t="n">
        <v>0.73</v>
      </c>
      <c r="J490" s="1" t="n">
        <v>0.85</v>
      </c>
      <c r="K490" s="1" t="n">
        <v>0.73</v>
      </c>
      <c r="L490" s="1" t="n">
        <v>-0.21</v>
      </c>
      <c r="M490" s="1" t="n">
        <v>0</v>
      </c>
      <c r="N490" s="1" t="n">
        <v>-0.09</v>
      </c>
      <c r="O490" s="1" t="n">
        <v>-0.12</v>
      </c>
    </row>
    <row r="491" customFormat="false" ht="16" hidden="false" customHeight="false" outlineLevel="0" collapsed="false">
      <c r="A491" s="0" t="s">
        <v>2216</v>
      </c>
      <c r="B491" s="0" t="s">
        <v>2217</v>
      </c>
      <c r="C491" s="0" t="s">
        <v>2218</v>
      </c>
      <c r="D491" s="0" t="s">
        <v>2219</v>
      </c>
      <c r="E491" s="0" t="s">
        <v>2220</v>
      </c>
      <c r="F491" s="0" t="s">
        <v>2089</v>
      </c>
      <c r="G491" s="1" t="s">
        <v>26</v>
      </c>
      <c r="H491" s="1" t="n">
        <v>0.83</v>
      </c>
      <c r="I491" s="1" t="n">
        <v>0.93</v>
      </c>
      <c r="J491" s="1" t="n">
        <v>0.84</v>
      </c>
      <c r="K491" s="1" t="n">
        <v>0.81</v>
      </c>
      <c r="L491" s="1" t="n">
        <v>-0.01</v>
      </c>
      <c r="M491" s="1" t="n">
        <v>0.12</v>
      </c>
      <c r="N491" s="1" t="n">
        <v>0.02</v>
      </c>
      <c r="O491" s="1" t="n">
        <v>0.09</v>
      </c>
    </row>
    <row r="492" customFormat="false" ht="16" hidden="false" customHeight="false" outlineLevel="0" collapsed="false">
      <c r="A492" s="0" t="s">
        <v>2221</v>
      </c>
      <c r="B492" s="0" t="s">
        <v>2222</v>
      </c>
      <c r="C492" s="0" t="s">
        <v>1419</v>
      </c>
      <c r="D492" s="0" t="s">
        <v>1420</v>
      </c>
      <c r="E492" s="0" t="s">
        <v>1421</v>
      </c>
      <c r="F492" s="0" t="s">
        <v>2089</v>
      </c>
      <c r="G492" s="1" t="s">
        <v>26</v>
      </c>
      <c r="H492" s="1" t="n">
        <v>0.66</v>
      </c>
      <c r="I492" s="1" t="n">
        <v>0.59</v>
      </c>
      <c r="J492" s="1" t="n">
        <v>0.78</v>
      </c>
      <c r="K492" s="1" t="n">
        <v>0.75</v>
      </c>
      <c r="L492" s="1" t="n">
        <v>-0.12</v>
      </c>
      <c r="M492" s="1" t="n">
        <v>-0.16</v>
      </c>
      <c r="N492" s="1" t="n">
        <v>-0.09</v>
      </c>
      <c r="O492" s="1" t="n">
        <v>-0.19</v>
      </c>
    </row>
    <row r="493" customFormat="false" ht="16" hidden="false" customHeight="false" outlineLevel="0" collapsed="false">
      <c r="A493" s="0" t="s">
        <v>2223</v>
      </c>
      <c r="B493" s="0" t="s">
        <v>2224</v>
      </c>
      <c r="C493" s="0" t="s">
        <v>1419</v>
      </c>
      <c r="D493" s="0" t="s">
        <v>1420</v>
      </c>
      <c r="E493" s="0" t="s">
        <v>1421</v>
      </c>
      <c r="F493" s="0" t="s">
        <v>2089</v>
      </c>
      <c r="G493" s="1" t="s">
        <v>26</v>
      </c>
      <c r="H493" s="1" t="n">
        <v>0.6</v>
      </c>
      <c r="I493" s="1" t="n">
        <v>0.65</v>
      </c>
      <c r="J493" s="1" t="n">
        <v>0.76</v>
      </c>
      <c r="K493" s="1" t="n">
        <v>0.73</v>
      </c>
      <c r="L493" s="1" t="n">
        <v>-0.16</v>
      </c>
      <c r="M493" s="1" t="n">
        <v>-0.08</v>
      </c>
      <c r="N493" s="1" t="n">
        <v>-0.13</v>
      </c>
      <c r="O493" s="1" t="n">
        <v>-0.11</v>
      </c>
    </row>
    <row r="494" customFormat="false" ht="16" hidden="false" customHeight="false" outlineLevel="0" collapsed="false">
      <c r="A494" s="0" t="s">
        <v>2225</v>
      </c>
      <c r="B494" s="0" t="s">
        <v>2226</v>
      </c>
      <c r="C494" s="0" t="s">
        <v>2227</v>
      </c>
      <c r="D494" s="0" t="s">
        <v>2228</v>
      </c>
      <c r="E494" s="0" t="s">
        <v>2229</v>
      </c>
      <c r="F494" s="0" t="s">
        <v>2089</v>
      </c>
      <c r="G494" s="1" t="s">
        <v>26</v>
      </c>
      <c r="H494" s="1" t="n">
        <v>0.91</v>
      </c>
      <c r="I494" s="1" t="n">
        <v>0.76</v>
      </c>
      <c r="J494" s="1" t="n">
        <v>0.91</v>
      </c>
      <c r="K494" s="1" t="n">
        <v>0.94</v>
      </c>
      <c r="L494" s="1" t="n">
        <v>0</v>
      </c>
      <c r="M494" s="1" t="n">
        <v>-0.18</v>
      </c>
      <c r="N494" s="1" t="n">
        <v>-0.03</v>
      </c>
      <c r="O494" s="1" t="n">
        <v>-0.15</v>
      </c>
    </row>
    <row r="495" customFormat="false" ht="16" hidden="false" customHeight="false" outlineLevel="0" collapsed="false">
      <c r="A495" s="0" t="s">
        <v>2230</v>
      </c>
      <c r="B495" s="0" t="s">
        <v>2231</v>
      </c>
      <c r="C495" s="0" t="s">
        <v>2227</v>
      </c>
      <c r="D495" s="0" t="s">
        <v>2228</v>
      </c>
      <c r="E495" s="0" t="s">
        <v>2229</v>
      </c>
      <c r="F495" s="0" t="s">
        <v>2089</v>
      </c>
      <c r="G495" s="1" t="s">
        <v>26</v>
      </c>
      <c r="H495" s="1" t="n">
        <v>0.98</v>
      </c>
      <c r="I495" s="1" t="n">
        <v>0.88</v>
      </c>
      <c r="J495" s="1" t="n">
        <v>1</v>
      </c>
      <c r="K495" s="1" t="n">
        <v>0.98</v>
      </c>
      <c r="L495" s="1" t="n">
        <v>-0.02</v>
      </c>
      <c r="M495" s="1" t="n">
        <v>-0.1</v>
      </c>
      <c r="N495" s="1" t="n">
        <v>0</v>
      </c>
      <c r="O495" s="1" t="n">
        <v>-0.12</v>
      </c>
    </row>
    <row r="496" customFormat="false" ht="16" hidden="false" customHeight="false" outlineLevel="0" collapsed="false">
      <c r="A496" s="0" t="s">
        <v>2232</v>
      </c>
      <c r="B496" s="0" t="s">
        <v>2233</v>
      </c>
      <c r="C496" s="0" t="s">
        <v>2234</v>
      </c>
      <c r="D496" s="0" t="s">
        <v>2235</v>
      </c>
      <c r="E496" s="0" t="s">
        <v>2236</v>
      </c>
      <c r="F496" s="0" t="s">
        <v>2089</v>
      </c>
      <c r="G496" s="1" t="s">
        <v>26</v>
      </c>
      <c r="H496" s="1" t="n">
        <v>0.73</v>
      </c>
      <c r="I496" s="1" t="n">
        <v>0.76</v>
      </c>
      <c r="J496" s="1" t="n">
        <v>0.83</v>
      </c>
      <c r="K496" s="1" t="n">
        <v>0.85</v>
      </c>
      <c r="L496" s="1" t="n">
        <v>-0.1</v>
      </c>
      <c r="M496" s="1" t="n">
        <v>-0.09</v>
      </c>
      <c r="N496" s="1" t="n">
        <v>-0.12</v>
      </c>
      <c r="O496" s="1" t="n">
        <v>-0.07</v>
      </c>
    </row>
    <row r="497" customFormat="false" ht="16" hidden="false" customHeight="false" outlineLevel="0" collapsed="false">
      <c r="A497" s="0" t="s">
        <v>2237</v>
      </c>
      <c r="B497" s="0" t="s">
        <v>2238</v>
      </c>
      <c r="C497" s="0" t="s">
        <v>2234</v>
      </c>
      <c r="D497" s="0" t="s">
        <v>2235</v>
      </c>
      <c r="E497" s="0" t="s">
        <v>2236</v>
      </c>
      <c r="F497" s="0" t="s">
        <v>2089</v>
      </c>
      <c r="G497" s="1" t="s">
        <v>26</v>
      </c>
      <c r="H497" s="1" t="n">
        <v>0.75</v>
      </c>
      <c r="I497" s="1" t="n">
        <v>0.74</v>
      </c>
      <c r="J497" s="1" t="n">
        <v>0.85</v>
      </c>
      <c r="K497" s="1" t="n">
        <v>0.78</v>
      </c>
      <c r="L497" s="1" t="n">
        <v>-0.1</v>
      </c>
      <c r="M497" s="1" t="n">
        <v>-0.04</v>
      </c>
      <c r="N497" s="1" t="n">
        <v>-0.03</v>
      </c>
      <c r="O497" s="1" t="n">
        <v>-0.11</v>
      </c>
    </row>
    <row r="498" customFormat="false" ht="16" hidden="false" customHeight="false" outlineLevel="0" collapsed="false">
      <c r="A498" s="0" t="s">
        <v>2239</v>
      </c>
      <c r="B498" s="0" t="s">
        <v>2240</v>
      </c>
      <c r="C498" s="0" t="s">
        <v>2241</v>
      </c>
      <c r="D498" s="0" t="s">
        <v>2242</v>
      </c>
      <c r="E498" s="0" t="s">
        <v>2243</v>
      </c>
      <c r="F498" s="0" t="s">
        <v>2089</v>
      </c>
      <c r="G498" s="1" t="s">
        <v>26</v>
      </c>
      <c r="H498" s="1" t="n">
        <v>0.94</v>
      </c>
      <c r="I498" s="1" t="n">
        <v>0.81</v>
      </c>
      <c r="J498" s="1" t="n">
        <v>0.92</v>
      </c>
      <c r="K498" s="1" t="n">
        <v>0.89</v>
      </c>
      <c r="L498" s="1" t="n">
        <v>0.02</v>
      </c>
      <c r="M498" s="1" t="n">
        <v>-0.08</v>
      </c>
      <c r="N498" s="1" t="n">
        <v>0.05</v>
      </c>
      <c r="O498" s="1" t="n">
        <v>-0.11</v>
      </c>
    </row>
    <row r="499" customFormat="false" ht="16" hidden="false" customHeight="false" outlineLevel="0" collapsed="false">
      <c r="A499" s="0" t="s">
        <v>2244</v>
      </c>
      <c r="B499" s="0" t="s">
        <v>2245</v>
      </c>
      <c r="C499" s="0" t="s">
        <v>2246</v>
      </c>
      <c r="D499" s="0" t="s">
        <v>2247</v>
      </c>
      <c r="E499" s="0" t="s">
        <v>2248</v>
      </c>
      <c r="F499" s="0" t="s">
        <v>2089</v>
      </c>
      <c r="G499" s="1" t="s">
        <v>26</v>
      </c>
      <c r="H499" s="1" t="n">
        <v>0</v>
      </c>
      <c r="I499" s="1" t="n">
        <v>0.2</v>
      </c>
      <c r="J499" s="1" t="n">
        <v>0.58</v>
      </c>
      <c r="K499" s="1" t="n">
        <v>0.21</v>
      </c>
      <c r="L499" s="1" t="n">
        <v>-0.58</v>
      </c>
      <c r="M499" s="1" t="n">
        <v>-0.01</v>
      </c>
      <c r="N499" s="1" t="n">
        <v>-0.21</v>
      </c>
      <c r="O499" s="1" t="n">
        <v>-0.38</v>
      </c>
    </row>
    <row r="500" customFormat="false" ht="16" hidden="false" customHeight="false" outlineLevel="0" collapsed="false">
      <c r="A500" s="0" t="s">
        <v>2249</v>
      </c>
      <c r="B500" s="0" t="s">
        <v>2250</v>
      </c>
      <c r="C500" s="0" t="s">
        <v>2251</v>
      </c>
      <c r="D500" s="0" t="s">
        <v>2252</v>
      </c>
      <c r="E500" s="0" t="s">
        <v>2253</v>
      </c>
      <c r="F500" s="0" t="s">
        <v>2089</v>
      </c>
      <c r="G500" s="1" t="s">
        <v>26</v>
      </c>
      <c r="H500" s="1" t="n">
        <v>0.76</v>
      </c>
      <c r="I500" s="1" t="n">
        <v>0.77</v>
      </c>
      <c r="J500" s="1" t="n">
        <v>0.83</v>
      </c>
      <c r="K500" s="1" t="n">
        <v>0.88</v>
      </c>
      <c r="L500" s="1" t="n">
        <v>-0.07</v>
      </c>
      <c r="M500" s="1" t="n">
        <v>-0.11</v>
      </c>
      <c r="N500" s="1" t="n">
        <v>-0.12</v>
      </c>
      <c r="O500" s="1" t="n">
        <v>-0.06</v>
      </c>
    </row>
    <row r="501" customFormat="false" ht="16" hidden="false" customHeight="false" outlineLevel="0" collapsed="false">
      <c r="A501" s="0" t="s">
        <v>2254</v>
      </c>
      <c r="B501" s="0" t="s">
        <v>2255</v>
      </c>
      <c r="C501" s="0" t="s">
        <v>2256</v>
      </c>
      <c r="D501" s="0" t="s">
        <v>2257</v>
      </c>
      <c r="E501" s="0" t="s">
        <v>2258</v>
      </c>
      <c r="F501" s="0" t="s">
        <v>2089</v>
      </c>
      <c r="G501" s="1" t="s">
        <v>26</v>
      </c>
      <c r="H501" s="1" t="n">
        <v>0.78</v>
      </c>
      <c r="I501" s="1" t="n">
        <v>0.74</v>
      </c>
      <c r="J501" s="1" t="n">
        <v>0.81</v>
      </c>
      <c r="K501" s="1" t="n">
        <v>0.86</v>
      </c>
      <c r="L501" s="1" t="n">
        <v>-0.03</v>
      </c>
      <c r="M501" s="1" t="n">
        <v>-0.12</v>
      </c>
      <c r="N501" s="1" t="n">
        <v>-0.08</v>
      </c>
      <c r="O501" s="1" t="n">
        <v>-0.07</v>
      </c>
    </row>
    <row r="502" customFormat="false" ht="16" hidden="false" customHeight="false" outlineLevel="0" collapsed="false">
      <c r="A502" s="0" t="s">
        <v>2259</v>
      </c>
      <c r="B502" s="0" t="s">
        <v>2260</v>
      </c>
      <c r="C502" s="0" t="s">
        <v>2256</v>
      </c>
      <c r="D502" s="0" t="s">
        <v>2257</v>
      </c>
      <c r="E502" s="0" t="s">
        <v>2258</v>
      </c>
      <c r="F502" s="0" t="s">
        <v>2089</v>
      </c>
      <c r="G502" s="1" t="s">
        <v>26</v>
      </c>
      <c r="H502" s="1" t="n">
        <v>0.76</v>
      </c>
      <c r="I502" s="1" t="n">
        <v>0.74</v>
      </c>
      <c r="J502" s="1" t="n">
        <v>0.84</v>
      </c>
      <c r="K502" s="1" t="n">
        <v>0.89</v>
      </c>
      <c r="L502" s="1" t="n">
        <v>-0.08</v>
      </c>
      <c r="M502" s="1" t="n">
        <v>-0.15</v>
      </c>
      <c r="N502" s="1" t="n">
        <v>-0.13</v>
      </c>
      <c r="O502" s="1" t="n">
        <v>-0.1</v>
      </c>
    </row>
    <row r="503" customFormat="false" ht="16" hidden="false" customHeight="false" outlineLevel="0" collapsed="false">
      <c r="A503" s="0" t="s">
        <v>2261</v>
      </c>
      <c r="B503" s="0" t="s">
        <v>2262</v>
      </c>
      <c r="C503" s="0" t="s">
        <v>2256</v>
      </c>
      <c r="D503" s="0" t="s">
        <v>2257</v>
      </c>
      <c r="E503" s="0" t="s">
        <v>2258</v>
      </c>
      <c r="F503" s="0" t="s">
        <v>2089</v>
      </c>
      <c r="G503" s="1" t="s">
        <v>26</v>
      </c>
      <c r="H503" s="1" t="n">
        <v>0.69</v>
      </c>
      <c r="I503" s="1" t="n">
        <v>0.76</v>
      </c>
      <c r="J503" s="1" t="n">
        <v>0.76</v>
      </c>
      <c r="K503" s="1" t="n">
        <v>0.84</v>
      </c>
      <c r="L503" s="1" t="n">
        <v>-0.07</v>
      </c>
      <c r="M503" s="1" t="n">
        <v>-0.08</v>
      </c>
      <c r="N503" s="1" t="n">
        <v>-0.15</v>
      </c>
      <c r="O503" s="1" t="n">
        <v>0</v>
      </c>
    </row>
    <row r="504" customFormat="false" ht="16" hidden="false" customHeight="false" outlineLevel="0" collapsed="false">
      <c r="A504" s="0" t="s">
        <v>2263</v>
      </c>
      <c r="B504" s="0" t="s">
        <v>2264</v>
      </c>
      <c r="C504" s="0" t="s">
        <v>2265</v>
      </c>
      <c r="D504" s="0" t="s">
        <v>2266</v>
      </c>
      <c r="E504" s="0" t="s">
        <v>2267</v>
      </c>
      <c r="F504" s="0" t="s">
        <v>2089</v>
      </c>
      <c r="G504" s="1" t="s">
        <v>26</v>
      </c>
      <c r="H504" s="1" t="n">
        <v>0.02</v>
      </c>
      <c r="I504" s="1" t="n">
        <v>0.18</v>
      </c>
      <c r="J504" s="1" t="n">
        <v>0</v>
      </c>
      <c r="K504" s="1" t="n">
        <v>0</v>
      </c>
      <c r="L504" s="1" t="n">
        <v>0.02</v>
      </c>
      <c r="M504" s="1" t="n">
        <v>0.18</v>
      </c>
      <c r="N504" s="1" t="n">
        <v>0.02</v>
      </c>
      <c r="O504" s="1" t="n">
        <v>0.18</v>
      </c>
    </row>
    <row r="505" customFormat="false" ht="16" hidden="false" customHeight="false" outlineLevel="0" collapsed="false">
      <c r="A505" s="0" t="s">
        <v>2268</v>
      </c>
      <c r="B505" s="0" t="s">
        <v>2269</v>
      </c>
      <c r="C505" s="0" t="s">
        <v>2265</v>
      </c>
      <c r="D505" s="0" t="s">
        <v>2266</v>
      </c>
      <c r="E505" s="0" t="s">
        <v>2267</v>
      </c>
      <c r="F505" s="0" t="s">
        <v>2089</v>
      </c>
      <c r="G505" s="1" t="s">
        <v>26</v>
      </c>
      <c r="H505" s="1" t="n">
        <v>0.03</v>
      </c>
      <c r="I505" s="1" t="n">
        <v>0.13</v>
      </c>
      <c r="J505" s="1" t="n">
        <v>0.01</v>
      </c>
      <c r="K505" s="1" t="n">
        <v>0</v>
      </c>
      <c r="L505" s="1" t="n">
        <v>0.02</v>
      </c>
      <c r="M505" s="1" t="n">
        <v>0.13</v>
      </c>
      <c r="N505" s="1" t="n">
        <v>0.03</v>
      </c>
      <c r="O505" s="1" t="n">
        <v>0.12</v>
      </c>
    </row>
    <row r="506" customFormat="false" ht="16" hidden="false" customHeight="false" outlineLevel="0" collapsed="false">
      <c r="A506" s="0" t="s">
        <v>2270</v>
      </c>
      <c r="B506" s="0" t="s">
        <v>2271</v>
      </c>
      <c r="C506" s="0" t="s">
        <v>2265</v>
      </c>
      <c r="D506" s="0" t="s">
        <v>2266</v>
      </c>
      <c r="E506" s="0" t="s">
        <v>2267</v>
      </c>
      <c r="F506" s="0" t="s">
        <v>2089</v>
      </c>
      <c r="G506" s="1" t="s">
        <v>26</v>
      </c>
      <c r="H506" s="1" t="n">
        <v>0.03</v>
      </c>
      <c r="I506" s="1" t="n">
        <v>0.17</v>
      </c>
      <c r="J506" s="1" t="n">
        <v>0</v>
      </c>
      <c r="K506" s="1" t="n">
        <v>0.01</v>
      </c>
      <c r="L506" s="1" t="n">
        <v>0.03</v>
      </c>
      <c r="M506" s="1" t="n">
        <v>0.16</v>
      </c>
      <c r="N506" s="1" t="n">
        <v>0.02</v>
      </c>
      <c r="O506" s="1" t="n">
        <v>0.17</v>
      </c>
    </row>
    <row r="507" customFormat="false" ht="16" hidden="false" customHeight="false" outlineLevel="0" collapsed="false">
      <c r="A507" s="0" t="s">
        <v>2272</v>
      </c>
      <c r="B507" s="0" t="s">
        <v>2273</v>
      </c>
      <c r="C507" s="0" t="s">
        <v>2265</v>
      </c>
      <c r="D507" s="0" t="s">
        <v>2266</v>
      </c>
      <c r="E507" s="0" t="s">
        <v>2267</v>
      </c>
      <c r="F507" s="0" t="s">
        <v>2089</v>
      </c>
      <c r="G507" s="1" t="s">
        <v>26</v>
      </c>
      <c r="H507" s="1" t="n">
        <v>0.02</v>
      </c>
      <c r="I507" s="1" t="n">
        <v>0.1</v>
      </c>
      <c r="J507" s="1" t="n">
        <v>0</v>
      </c>
      <c r="K507" s="1" t="n">
        <v>0</v>
      </c>
      <c r="L507" s="1" t="n">
        <v>0.02</v>
      </c>
      <c r="M507" s="1" t="n">
        <v>0.1</v>
      </c>
      <c r="N507" s="1" t="n">
        <v>0.02</v>
      </c>
      <c r="O507" s="1" t="n">
        <v>0.1</v>
      </c>
    </row>
    <row r="508" customFormat="false" ht="16" hidden="false" customHeight="false" outlineLevel="0" collapsed="false">
      <c r="A508" s="0" t="s">
        <v>2274</v>
      </c>
      <c r="B508" s="0" t="s">
        <v>2275</v>
      </c>
      <c r="C508" s="0" t="s">
        <v>2276</v>
      </c>
      <c r="D508" s="0" t="s">
        <v>2277</v>
      </c>
      <c r="E508" s="0" t="s">
        <v>2278</v>
      </c>
      <c r="F508" s="0" t="s">
        <v>2089</v>
      </c>
      <c r="G508" s="1" t="s">
        <v>26</v>
      </c>
      <c r="H508" s="1" t="n">
        <v>0.67</v>
      </c>
      <c r="I508" s="1" t="n">
        <v>0.72</v>
      </c>
      <c r="J508" s="1" t="n">
        <v>0.8</v>
      </c>
      <c r="K508" s="1" t="n">
        <v>0.71</v>
      </c>
      <c r="L508" s="1" t="n">
        <v>-0.13</v>
      </c>
      <c r="M508" s="1" t="n">
        <v>0.01</v>
      </c>
      <c r="N508" s="1" t="n">
        <v>-0.04</v>
      </c>
      <c r="O508" s="1" t="n">
        <v>-0.08</v>
      </c>
    </row>
    <row r="509" customFormat="false" ht="16" hidden="false" customHeight="false" outlineLevel="0" collapsed="false">
      <c r="A509" s="0" t="s">
        <v>2279</v>
      </c>
      <c r="B509" s="0" t="s">
        <v>2280</v>
      </c>
      <c r="C509" s="0" t="s">
        <v>104</v>
      </c>
      <c r="D509" s="0" t="s">
        <v>105</v>
      </c>
      <c r="E509" s="0" t="s">
        <v>26</v>
      </c>
      <c r="F509" s="0" t="s">
        <v>2089</v>
      </c>
      <c r="G509" s="1" t="s">
        <v>26</v>
      </c>
      <c r="H509" s="1" t="n">
        <v>0.43</v>
      </c>
      <c r="I509" s="1" t="n">
        <v>0.65</v>
      </c>
      <c r="J509" s="1" t="n">
        <v>0.34</v>
      </c>
      <c r="K509" s="1" t="n">
        <v>0.28</v>
      </c>
      <c r="L509" s="1" t="n">
        <v>0.09</v>
      </c>
      <c r="M509" s="1" t="n">
        <v>0.37</v>
      </c>
      <c r="N509" s="1" t="n">
        <v>0.15</v>
      </c>
      <c r="O509" s="1" t="n">
        <v>0.31</v>
      </c>
    </row>
    <row r="510" customFormat="false" ht="16" hidden="false" customHeight="false" outlineLevel="0" collapsed="false">
      <c r="A510" s="0" t="s">
        <v>2281</v>
      </c>
      <c r="B510" s="0" t="s">
        <v>2282</v>
      </c>
      <c r="C510" s="0" t="s">
        <v>104</v>
      </c>
      <c r="D510" s="0" t="s">
        <v>105</v>
      </c>
      <c r="E510" s="0" t="s">
        <v>26</v>
      </c>
      <c r="F510" s="0" t="s">
        <v>2089</v>
      </c>
      <c r="G510" s="1" t="s">
        <v>26</v>
      </c>
      <c r="H510" s="1" t="n">
        <v>0.51</v>
      </c>
      <c r="I510" s="1" t="n">
        <v>0.39</v>
      </c>
      <c r="J510" s="1" t="n">
        <v>0.7</v>
      </c>
      <c r="K510" s="1" t="n">
        <v>0.64</v>
      </c>
      <c r="L510" s="1" t="n">
        <v>-0.19</v>
      </c>
      <c r="M510" s="1" t="n">
        <v>-0.25</v>
      </c>
      <c r="N510" s="1" t="n">
        <v>-0.13</v>
      </c>
      <c r="O510" s="1" t="n">
        <v>-0.31</v>
      </c>
    </row>
    <row r="511" customFormat="false" ht="16" hidden="false" customHeight="false" outlineLevel="0" collapsed="false">
      <c r="A511" s="0" t="s">
        <v>2283</v>
      </c>
      <c r="B511" s="0" t="s">
        <v>2284</v>
      </c>
      <c r="C511" s="0" t="s">
        <v>2285</v>
      </c>
      <c r="D511" s="0" t="s">
        <v>2286</v>
      </c>
      <c r="E511" s="0" t="s">
        <v>2287</v>
      </c>
      <c r="F511" s="0" t="s">
        <v>2089</v>
      </c>
      <c r="G511" s="1" t="s">
        <v>26</v>
      </c>
      <c r="H511" s="1" t="n">
        <v>0.86</v>
      </c>
      <c r="I511" s="1" t="n">
        <v>0.78</v>
      </c>
      <c r="J511" s="1" t="n">
        <v>0.94</v>
      </c>
      <c r="K511" s="1" t="n">
        <v>0.88</v>
      </c>
      <c r="L511" s="1" t="n">
        <v>-0.08</v>
      </c>
      <c r="M511" s="1" t="n">
        <v>-0.1</v>
      </c>
      <c r="N511" s="1" t="n">
        <v>-0.02</v>
      </c>
      <c r="O511" s="1" t="n">
        <v>-0.16</v>
      </c>
    </row>
    <row r="512" customFormat="false" ht="16" hidden="false" customHeight="false" outlineLevel="0" collapsed="false">
      <c r="A512" s="0" t="s">
        <v>2288</v>
      </c>
      <c r="B512" s="0" t="s">
        <v>2289</v>
      </c>
      <c r="C512" s="0" t="s">
        <v>2290</v>
      </c>
      <c r="D512" s="0" t="s">
        <v>2291</v>
      </c>
      <c r="E512" s="0" t="s">
        <v>2292</v>
      </c>
      <c r="F512" s="0" t="s">
        <v>2089</v>
      </c>
      <c r="G512" s="1" t="s">
        <v>26</v>
      </c>
      <c r="H512" s="1" t="n">
        <v>0.8</v>
      </c>
      <c r="I512" s="1" t="n">
        <v>0.93</v>
      </c>
      <c r="J512" s="1" t="n">
        <v>0.91</v>
      </c>
      <c r="K512" s="1" t="n">
        <v>1</v>
      </c>
      <c r="L512" s="1" t="n">
        <v>-0.11</v>
      </c>
      <c r="M512" s="1" t="n">
        <v>-0.07</v>
      </c>
      <c r="N512" s="1" t="n">
        <v>-0.2</v>
      </c>
      <c r="O512" s="1" t="n">
        <v>0.02</v>
      </c>
    </row>
    <row r="513" customFormat="false" ht="16" hidden="false" customHeight="false" outlineLevel="0" collapsed="false">
      <c r="A513" s="0" t="s">
        <v>2293</v>
      </c>
      <c r="B513" s="0" t="s">
        <v>2294</v>
      </c>
      <c r="C513" s="0" t="s">
        <v>2295</v>
      </c>
      <c r="D513" s="0" t="s">
        <v>2296</v>
      </c>
      <c r="E513" s="0" t="s">
        <v>26</v>
      </c>
      <c r="F513" s="0" t="s">
        <v>2089</v>
      </c>
      <c r="G513" s="1" t="s">
        <v>26</v>
      </c>
      <c r="H513" s="1" t="n">
        <v>0.91</v>
      </c>
      <c r="I513" s="1" t="n">
        <v>1</v>
      </c>
      <c r="J513" s="1" t="n">
        <v>0.89</v>
      </c>
      <c r="K513" s="1" t="n">
        <v>0.98</v>
      </c>
      <c r="L513" s="1" t="n">
        <v>0.02</v>
      </c>
      <c r="M513" s="1" t="n">
        <v>0.02</v>
      </c>
      <c r="N513" s="1" t="n">
        <v>-0.07</v>
      </c>
      <c r="O513" s="1" t="n">
        <v>0.11</v>
      </c>
    </row>
    <row r="514" customFormat="false" ht="16" hidden="false" customHeight="false" outlineLevel="0" collapsed="false">
      <c r="A514" s="0" t="s">
        <v>2297</v>
      </c>
      <c r="B514" s="0" t="s">
        <v>2298</v>
      </c>
      <c r="C514" s="0" t="s">
        <v>2295</v>
      </c>
      <c r="D514" s="0" t="s">
        <v>2296</v>
      </c>
      <c r="E514" s="0" t="s">
        <v>26</v>
      </c>
      <c r="F514" s="0" t="s">
        <v>2089</v>
      </c>
      <c r="G514" s="1" t="s">
        <v>26</v>
      </c>
      <c r="H514" s="1" t="n">
        <v>0.82</v>
      </c>
      <c r="I514" s="1" t="n">
        <v>0.86</v>
      </c>
      <c r="J514" s="1" t="n">
        <v>0.85</v>
      </c>
      <c r="K514" s="1" t="n">
        <v>0.97</v>
      </c>
      <c r="L514" s="1" t="n">
        <v>-0.03</v>
      </c>
      <c r="M514" s="1" t="n">
        <v>-0.11</v>
      </c>
      <c r="N514" s="1" t="n">
        <v>-0.15</v>
      </c>
      <c r="O514" s="1" t="n">
        <v>0.01</v>
      </c>
    </row>
    <row r="515" customFormat="false" ht="16" hidden="false" customHeight="false" outlineLevel="0" collapsed="false">
      <c r="A515" s="0" t="s">
        <v>2299</v>
      </c>
      <c r="B515" s="0" t="s">
        <v>2300</v>
      </c>
      <c r="C515" s="0" t="s">
        <v>2301</v>
      </c>
      <c r="D515" s="0" t="s">
        <v>2302</v>
      </c>
      <c r="E515" s="0" t="s">
        <v>2303</v>
      </c>
      <c r="F515" s="0" t="s">
        <v>2089</v>
      </c>
      <c r="G515" s="1" t="s">
        <v>26</v>
      </c>
      <c r="H515" s="1" t="n">
        <v>0.12</v>
      </c>
      <c r="I515" s="1" t="n">
        <v>0.2</v>
      </c>
      <c r="J515" s="1" t="n">
        <v>0.32</v>
      </c>
      <c r="K515" s="1" t="n">
        <v>0.2</v>
      </c>
      <c r="L515" s="1" t="n">
        <v>-0.2</v>
      </c>
      <c r="M515" s="1" t="n">
        <v>0</v>
      </c>
      <c r="N515" s="1" t="n">
        <v>-0.08</v>
      </c>
      <c r="O515" s="1" t="n">
        <v>-0.12</v>
      </c>
    </row>
    <row r="516" customFormat="false" ht="16" hidden="false" customHeight="false" outlineLevel="0" collapsed="false">
      <c r="A516" s="0" t="s">
        <v>2304</v>
      </c>
      <c r="B516" s="0" t="s">
        <v>2305</v>
      </c>
      <c r="C516" s="0" t="s">
        <v>2306</v>
      </c>
      <c r="D516" s="0" t="s">
        <v>2307</v>
      </c>
      <c r="E516" s="0" t="s">
        <v>26</v>
      </c>
      <c r="F516" s="0" t="s">
        <v>2089</v>
      </c>
      <c r="G516" s="1" t="s">
        <v>26</v>
      </c>
      <c r="H516" s="1" t="n">
        <v>0.12</v>
      </c>
      <c r="I516" s="1" t="n">
        <v>0.04</v>
      </c>
      <c r="J516" s="1" t="n">
        <v>0.05</v>
      </c>
      <c r="K516" s="1" t="n">
        <v>0.34</v>
      </c>
      <c r="L516" s="1" t="n">
        <v>0.07</v>
      </c>
      <c r="M516" s="1" t="n">
        <v>-0.3</v>
      </c>
      <c r="N516" s="1" t="n">
        <v>-0.22</v>
      </c>
      <c r="O516" s="1" t="n">
        <v>-0.01</v>
      </c>
    </row>
    <row r="517" customFormat="false" ht="16" hidden="false" customHeight="false" outlineLevel="0" collapsed="false">
      <c r="A517" s="0" t="s">
        <v>2308</v>
      </c>
      <c r="B517" s="0" t="s">
        <v>2309</v>
      </c>
      <c r="C517" s="0" t="s">
        <v>2306</v>
      </c>
      <c r="D517" s="0" t="s">
        <v>2307</v>
      </c>
      <c r="E517" s="0" t="s">
        <v>26</v>
      </c>
      <c r="F517" s="0" t="s">
        <v>2089</v>
      </c>
      <c r="G517" s="1" t="s">
        <v>26</v>
      </c>
      <c r="H517" s="1" t="n">
        <v>0.23</v>
      </c>
      <c r="I517" s="1" t="n">
        <v>0.08</v>
      </c>
      <c r="J517" s="1" t="n">
        <v>0.35</v>
      </c>
      <c r="K517" s="1" t="n">
        <v>0.39</v>
      </c>
      <c r="L517" s="1" t="n">
        <v>-0.12</v>
      </c>
      <c r="M517" s="1" t="n">
        <v>-0.31</v>
      </c>
      <c r="N517" s="1" t="n">
        <v>-0.16</v>
      </c>
      <c r="O517" s="1" t="n">
        <v>-0.27</v>
      </c>
    </row>
    <row r="518" customFormat="false" ht="16" hidden="false" customHeight="false" outlineLevel="0" collapsed="false">
      <c r="A518" s="0" t="s">
        <v>2310</v>
      </c>
      <c r="B518" s="0" t="s">
        <v>2311</v>
      </c>
      <c r="C518" s="0" t="s">
        <v>2306</v>
      </c>
      <c r="D518" s="0" t="s">
        <v>2307</v>
      </c>
      <c r="E518" s="0" t="s">
        <v>26</v>
      </c>
      <c r="F518" s="0" t="s">
        <v>2089</v>
      </c>
      <c r="G518" s="1" t="s">
        <v>26</v>
      </c>
      <c r="H518" s="1" t="n">
        <v>0.71</v>
      </c>
      <c r="I518" s="1" t="n">
        <v>0.58</v>
      </c>
      <c r="J518" s="1" t="n">
        <v>0.92</v>
      </c>
      <c r="K518" s="1" t="n">
        <v>0.66</v>
      </c>
      <c r="L518" s="1" t="n">
        <v>-0.21</v>
      </c>
      <c r="M518" s="1" t="n">
        <v>-0.08</v>
      </c>
      <c r="N518" s="1" t="n">
        <v>0.05</v>
      </c>
      <c r="O518" s="1" t="n">
        <v>-0.34</v>
      </c>
    </row>
    <row r="519" customFormat="false" ht="16" hidden="false" customHeight="false" outlineLevel="0" collapsed="false">
      <c r="A519" s="0" t="s">
        <v>2312</v>
      </c>
      <c r="B519" s="0" t="s">
        <v>2313</v>
      </c>
      <c r="C519" s="0" t="s">
        <v>2314</v>
      </c>
      <c r="D519" s="0" t="s">
        <v>2315</v>
      </c>
      <c r="E519" s="0" t="s">
        <v>2316</v>
      </c>
      <c r="F519" s="0" t="s">
        <v>2089</v>
      </c>
      <c r="G519" s="1" t="s">
        <v>26</v>
      </c>
      <c r="H519" s="1" t="n">
        <v>0.86</v>
      </c>
      <c r="I519" s="1" t="n">
        <v>0.79</v>
      </c>
      <c r="J519" s="1" t="n">
        <v>0.82</v>
      </c>
      <c r="K519" s="1" t="n">
        <v>0.95</v>
      </c>
      <c r="L519" s="1" t="n">
        <v>0.04</v>
      </c>
      <c r="M519" s="1" t="n">
        <v>-0.16</v>
      </c>
      <c r="N519" s="1" t="n">
        <v>-0.09</v>
      </c>
      <c r="O519" s="1" t="n">
        <v>-0.03</v>
      </c>
    </row>
    <row r="520" customFormat="false" ht="16" hidden="false" customHeight="false" outlineLevel="0" collapsed="false">
      <c r="A520" s="0" t="s">
        <v>2317</v>
      </c>
      <c r="B520" s="0" t="s">
        <v>2318</v>
      </c>
      <c r="C520" s="0" t="s">
        <v>2319</v>
      </c>
      <c r="D520" s="0" t="s">
        <v>2320</v>
      </c>
      <c r="E520" s="0" t="s">
        <v>2321</v>
      </c>
      <c r="F520" s="0" t="s">
        <v>2089</v>
      </c>
      <c r="G520" s="1" t="s">
        <v>26</v>
      </c>
      <c r="H520" s="1" t="n">
        <v>0.93</v>
      </c>
      <c r="I520" s="1" t="n">
        <v>0.91</v>
      </c>
      <c r="J520" s="1" t="n">
        <v>0.59</v>
      </c>
      <c r="K520" s="1" t="n">
        <v>0.84</v>
      </c>
      <c r="L520" s="1" t="n">
        <v>0.34</v>
      </c>
      <c r="M520" s="1" t="n">
        <v>0.07</v>
      </c>
      <c r="N520" s="1" t="n">
        <v>0.09</v>
      </c>
      <c r="O520" s="1" t="n">
        <v>0.32</v>
      </c>
    </row>
    <row r="521" customFormat="false" ht="16" hidden="false" customHeight="false" outlineLevel="0" collapsed="false">
      <c r="A521" s="0" t="s">
        <v>2322</v>
      </c>
      <c r="B521" s="0" t="s">
        <v>2323</v>
      </c>
      <c r="C521" s="0" t="s">
        <v>2324</v>
      </c>
      <c r="D521" s="0" t="s">
        <v>2325</v>
      </c>
      <c r="E521" s="0" t="s">
        <v>2326</v>
      </c>
      <c r="F521" s="0" t="s">
        <v>2089</v>
      </c>
      <c r="G521" s="1" t="s">
        <v>26</v>
      </c>
      <c r="H521" s="1" t="n">
        <v>0.85</v>
      </c>
      <c r="I521" s="1" t="n">
        <v>0.86</v>
      </c>
      <c r="J521" s="1" t="n">
        <v>0.98</v>
      </c>
      <c r="K521" s="1" t="n">
        <v>0.9</v>
      </c>
      <c r="L521" s="1" t="n">
        <v>-0.13</v>
      </c>
      <c r="M521" s="1" t="n">
        <v>-0.04</v>
      </c>
      <c r="N521" s="1" t="n">
        <v>-0.05</v>
      </c>
      <c r="O521" s="1" t="n">
        <v>-0.12</v>
      </c>
    </row>
    <row r="522" customFormat="false" ht="16" hidden="false" customHeight="false" outlineLevel="0" collapsed="false">
      <c r="A522" s="0" t="s">
        <v>2327</v>
      </c>
      <c r="B522" s="0" t="s">
        <v>2328</v>
      </c>
      <c r="C522" s="0" t="s">
        <v>2329</v>
      </c>
      <c r="D522" s="0" t="s">
        <v>2330</v>
      </c>
      <c r="E522" s="0" t="s">
        <v>2331</v>
      </c>
      <c r="F522" s="0" t="s">
        <v>2089</v>
      </c>
      <c r="G522" s="1" t="s">
        <v>26</v>
      </c>
      <c r="H522" s="1" t="n">
        <v>0.6</v>
      </c>
      <c r="I522" s="1" t="n">
        <v>0.56</v>
      </c>
      <c r="J522" s="1" t="n">
        <v>0.67</v>
      </c>
      <c r="K522" s="1" t="n">
        <v>0.74</v>
      </c>
      <c r="L522" s="1" t="n">
        <v>-0.07</v>
      </c>
      <c r="M522" s="1" t="n">
        <v>-0.18</v>
      </c>
      <c r="N522" s="1" t="n">
        <v>-0.14</v>
      </c>
      <c r="O522" s="1" t="n">
        <v>-0.11</v>
      </c>
    </row>
    <row r="523" customFormat="false" ht="16" hidden="false" customHeight="false" outlineLevel="0" collapsed="false">
      <c r="A523" s="0" t="s">
        <v>2332</v>
      </c>
      <c r="B523" s="0" t="s">
        <v>2333</v>
      </c>
      <c r="C523" s="0" t="s">
        <v>2334</v>
      </c>
      <c r="D523" s="0" t="s">
        <v>2335</v>
      </c>
      <c r="E523" s="0" t="s">
        <v>2336</v>
      </c>
      <c r="F523" s="0" t="s">
        <v>2089</v>
      </c>
      <c r="G523" s="1" t="s">
        <v>26</v>
      </c>
      <c r="H523" s="1" t="n">
        <v>0.77</v>
      </c>
      <c r="I523" s="1" t="n">
        <v>0.73</v>
      </c>
      <c r="J523" s="1" t="n">
        <v>0.87</v>
      </c>
      <c r="K523" s="1" t="n">
        <v>0.88</v>
      </c>
      <c r="L523" s="1" t="n">
        <v>-0.1</v>
      </c>
      <c r="M523" s="1" t="n">
        <v>-0.15</v>
      </c>
      <c r="N523" s="1" t="n">
        <v>-0.11</v>
      </c>
      <c r="O523" s="1" t="n">
        <v>-0.14</v>
      </c>
    </row>
    <row r="524" customFormat="false" ht="16" hidden="false" customHeight="false" outlineLevel="0" collapsed="false">
      <c r="A524" s="0" t="s">
        <v>2337</v>
      </c>
      <c r="B524" s="0" t="s">
        <v>2338</v>
      </c>
      <c r="C524" s="0" t="s">
        <v>2339</v>
      </c>
      <c r="D524" s="0" t="s">
        <v>2340</v>
      </c>
      <c r="E524" s="0" t="s">
        <v>2341</v>
      </c>
      <c r="F524" s="0" t="s">
        <v>2089</v>
      </c>
      <c r="G524" s="1" t="s">
        <v>26</v>
      </c>
      <c r="H524" s="1" t="n">
        <v>0.91</v>
      </c>
      <c r="I524" s="1" t="n">
        <v>0.88</v>
      </c>
      <c r="J524" s="1" t="n">
        <v>1</v>
      </c>
      <c r="K524" s="1" t="n">
        <v>0.92</v>
      </c>
      <c r="L524" s="1" t="n">
        <v>-0.09</v>
      </c>
      <c r="M524" s="1" t="n">
        <v>-0.04</v>
      </c>
      <c r="N524" s="1" t="n">
        <v>-0.01</v>
      </c>
      <c r="O524" s="1" t="n">
        <v>-0.12</v>
      </c>
    </row>
    <row r="525" customFormat="false" ht="16" hidden="false" customHeight="false" outlineLevel="0" collapsed="false">
      <c r="A525" s="0" t="s">
        <v>2342</v>
      </c>
      <c r="B525" s="0" t="s">
        <v>2343</v>
      </c>
      <c r="C525" s="0" t="s">
        <v>2344</v>
      </c>
      <c r="D525" s="0" t="s">
        <v>2345</v>
      </c>
      <c r="E525" s="0" t="s">
        <v>2346</v>
      </c>
      <c r="F525" s="0" t="s">
        <v>2089</v>
      </c>
      <c r="G525" s="1" t="s">
        <v>26</v>
      </c>
      <c r="H525" s="1" t="n">
        <v>0.97</v>
      </c>
      <c r="I525" s="1" t="n">
        <v>0.96</v>
      </c>
      <c r="J525" s="1" t="n">
        <v>0.8</v>
      </c>
      <c r="K525" s="1" t="n">
        <v>0.91</v>
      </c>
      <c r="L525" s="1" t="n">
        <v>0.17</v>
      </c>
      <c r="M525" s="1" t="n">
        <v>0.05</v>
      </c>
      <c r="N525" s="1" t="n">
        <v>0.06</v>
      </c>
      <c r="O525" s="1" t="n">
        <v>0.16</v>
      </c>
    </row>
    <row r="526" customFormat="false" ht="16" hidden="false" customHeight="false" outlineLevel="0" collapsed="false">
      <c r="A526" s="0" t="s">
        <v>2347</v>
      </c>
      <c r="B526" s="0" t="s">
        <v>2348</v>
      </c>
      <c r="C526" s="0" t="s">
        <v>2349</v>
      </c>
      <c r="D526" s="0" t="s">
        <v>2350</v>
      </c>
      <c r="E526" s="0" t="s">
        <v>2351</v>
      </c>
      <c r="F526" s="0" t="s">
        <v>2089</v>
      </c>
      <c r="G526" s="1" t="s">
        <v>26</v>
      </c>
      <c r="H526" s="1" t="n">
        <v>0.01</v>
      </c>
      <c r="I526" s="1" t="n">
        <v>0.01</v>
      </c>
      <c r="J526" s="1" t="n">
        <v>0.11</v>
      </c>
      <c r="K526" s="1" t="n">
        <v>0.06</v>
      </c>
      <c r="L526" s="1" t="n">
        <v>-0.1</v>
      </c>
      <c r="M526" s="1" t="n">
        <v>-0.05</v>
      </c>
      <c r="N526" s="1" t="n">
        <v>-0.05</v>
      </c>
      <c r="O526" s="1" t="n">
        <v>-0.1</v>
      </c>
    </row>
    <row r="527" customFormat="false" ht="16" hidden="false" customHeight="false" outlineLevel="0" collapsed="false">
      <c r="A527" s="0" t="s">
        <v>2352</v>
      </c>
      <c r="B527" s="0" t="s">
        <v>2353</v>
      </c>
      <c r="C527" s="0" t="s">
        <v>2354</v>
      </c>
      <c r="D527" s="0" t="s">
        <v>2355</v>
      </c>
      <c r="E527" s="0" t="s">
        <v>2356</v>
      </c>
      <c r="F527" s="0" t="s">
        <v>2089</v>
      </c>
      <c r="G527" s="1" t="s">
        <v>26</v>
      </c>
      <c r="H527" s="1" t="n">
        <v>0.89</v>
      </c>
      <c r="I527" s="1" t="n">
        <v>0.99</v>
      </c>
      <c r="J527" s="1" t="n">
        <v>1</v>
      </c>
      <c r="K527" s="1" t="n">
        <v>0.93</v>
      </c>
      <c r="L527" s="1" t="n">
        <v>-0.11</v>
      </c>
      <c r="M527" s="1" t="n">
        <v>0.06</v>
      </c>
      <c r="N527" s="1" t="n">
        <v>-0.04</v>
      </c>
      <c r="O527" s="1" t="n">
        <v>-0.01</v>
      </c>
    </row>
    <row r="528" customFormat="false" ht="16" hidden="false" customHeight="false" outlineLevel="0" collapsed="false">
      <c r="A528" s="0" t="s">
        <v>2357</v>
      </c>
      <c r="B528" s="0" t="s">
        <v>2358</v>
      </c>
      <c r="C528" s="0" t="s">
        <v>1442</v>
      </c>
      <c r="D528" s="0" t="s">
        <v>1443</v>
      </c>
      <c r="E528" s="0" t="s">
        <v>26</v>
      </c>
      <c r="F528" s="0" t="s">
        <v>2089</v>
      </c>
      <c r="G528" s="1" t="s">
        <v>26</v>
      </c>
      <c r="H528" s="1" t="n">
        <v>0.33</v>
      </c>
      <c r="I528" s="1" t="n">
        <v>0.32</v>
      </c>
      <c r="J528" s="1" t="n">
        <v>0.47</v>
      </c>
      <c r="K528" s="1" t="n">
        <v>0.32</v>
      </c>
      <c r="L528" s="1" t="n">
        <v>-0.14</v>
      </c>
      <c r="M528" s="1" t="n">
        <v>0</v>
      </c>
      <c r="N528" s="1" t="n">
        <v>0.01</v>
      </c>
      <c r="O528" s="1" t="n">
        <v>-0.15</v>
      </c>
    </row>
    <row r="529" customFormat="false" ht="16" hidden="false" customHeight="false" outlineLevel="0" collapsed="false">
      <c r="A529" s="0" t="s">
        <v>2359</v>
      </c>
      <c r="B529" s="0" t="s">
        <v>2360</v>
      </c>
      <c r="C529" s="0" t="s">
        <v>2361</v>
      </c>
      <c r="D529" s="0" t="s">
        <v>2362</v>
      </c>
      <c r="E529" s="0" t="s">
        <v>2363</v>
      </c>
      <c r="F529" s="0" t="s">
        <v>2089</v>
      </c>
      <c r="G529" s="1" t="s">
        <v>26</v>
      </c>
      <c r="H529" s="1" t="n">
        <v>0.02</v>
      </c>
      <c r="I529" s="1" t="n">
        <v>0.06</v>
      </c>
      <c r="J529" s="1" t="n">
        <v>0.06</v>
      </c>
      <c r="K529" s="1" t="n">
        <v>0.21</v>
      </c>
      <c r="L529" s="1" t="n">
        <v>-0.04</v>
      </c>
      <c r="M529" s="1" t="n">
        <v>-0.15</v>
      </c>
      <c r="N529" s="1" t="n">
        <v>-0.19</v>
      </c>
      <c r="O529" s="1" t="n">
        <v>0</v>
      </c>
    </row>
    <row r="530" customFormat="false" ht="16" hidden="false" customHeight="false" outlineLevel="0" collapsed="false">
      <c r="A530" s="0" t="s">
        <v>2364</v>
      </c>
      <c r="B530" s="0" t="s">
        <v>2365</v>
      </c>
      <c r="C530" s="0" t="s">
        <v>2366</v>
      </c>
      <c r="D530" s="0" t="s">
        <v>2367</v>
      </c>
      <c r="E530" s="0" t="s">
        <v>2368</v>
      </c>
      <c r="F530" s="0" t="s">
        <v>2089</v>
      </c>
      <c r="G530" s="1" t="s">
        <v>26</v>
      </c>
      <c r="H530" s="1" t="n">
        <v>0.23</v>
      </c>
      <c r="I530" s="1" t="n">
        <v>0.23</v>
      </c>
      <c r="J530" s="1" t="n">
        <v>0.44</v>
      </c>
      <c r="K530" s="1" t="n">
        <v>0.36</v>
      </c>
      <c r="L530" s="1" t="n">
        <v>-0.21</v>
      </c>
      <c r="M530" s="1" t="n">
        <v>-0.13</v>
      </c>
      <c r="N530" s="1" t="n">
        <v>-0.13</v>
      </c>
      <c r="O530" s="1" t="n">
        <v>-0.21</v>
      </c>
    </row>
    <row r="531" customFormat="false" ht="16" hidden="false" customHeight="false" outlineLevel="0" collapsed="false">
      <c r="A531" s="0" t="s">
        <v>2369</v>
      </c>
      <c r="B531" s="0" t="s">
        <v>2370</v>
      </c>
      <c r="C531" s="0" t="s">
        <v>2366</v>
      </c>
      <c r="D531" s="0" t="s">
        <v>2367</v>
      </c>
      <c r="E531" s="0" t="s">
        <v>2368</v>
      </c>
      <c r="F531" s="0" t="s">
        <v>2089</v>
      </c>
      <c r="G531" s="1" t="s">
        <v>26</v>
      </c>
      <c r="H531" s="1" t="n">
        <v>0.7</v>
      </c>
      <c r="I531" s="1" t="n">
        <v>0.72</v>
      </c>
      <c r="J531" s="1" t="n">
        <v>0.74</v>
      </c>
      <c r="K531" s="1" t="n">
        <v>0.83</v>
      </c>
      <c r="L531" s="1" t="n">
        <v>-0.04</v>
      </c>
      <c r="M531" s="1" t="n">
        <v>-0.11</v>
      </c>
      <c r="N531" s="1" t="n">
        <v>-0.13</v>
      </c>
      <c r="O531" s="1" t="n">
        <v>-0.02</v>
      </c>
    </row>
    <row r="532" customFormat="false" ht="16" hidden="false" customHeight="false" outlineLevel="0" collapsed="false">
      <c r="A532" s="0" t="s">
        <v>2371</v>
      </c>
      <c r="B532" s="0" t="s">
        <v>2372</v>
      </c>
      <c r="C532" s="0" t="s">
        <v>2373</v>
      </c>
      <c r="D532" s="0" t="s">
        <v>2374</v>
      </c>
      <c r="E532" s="0" t="s">
        <v>2375</v>
      </c>
      <c r="F532" s="0" t="s">
        <v>2089</v>
      </c>
      <c r="G532" s="1" t="s">
        <v>26</v>
      </c>
      <c r="H532" s="1" t="n">
        <v>0.7</v>
      </c>
      <c r="I532" s="1" t="n">
        <v>0.69</v>
      </c>
      <c r="J532" s="1" t="n">
        <v>0.34</v>
      </c>
      <c r="K532" s="1" t="n">
        <v>0.6</v>
      </c>
      <c r="L532" s="1" t="n">
        <v>0.36</v>
      </c>
      <c r="M532" s="1" t="n">
        <v>0.09</v>
      </c>
      <c r="N532" s="1" t="n">
        <v>0.1</v>
      </c>
      <c r="O532" s="1" t="n">
        <v>0.35</v>
      </c>
    </row>
    <row r="533" customFormat="false" ht="16" hidden="false" customHeight="false" outlineLevel="0" collapsed="false">
      <c r="A533" s="0" t="s">
        <v>2376</v>
      </c>
      <c r="B533" s="0" t="s">
        <v>2377</v>
      </c>
      <c r="C533" s="0" t="s">
        <v>2378</v>
      </c>
      <c r="D533" s="0" t="s">
        <v>2379</v>
      </c>
      <c r="E533" s="0" t="s">
        <v>2380</v>
      </c>
      <c r="F533" s="0" t="s">
        <v>2089</v>
      </c>
      <c r="G533" s="1" t="s">
        <v>26</v>
      </c>
      <c r="H533" s="1" t="n">
        <v>0.66</v>
      </c>
      <c r="I533" s="1" t="n">
        <v>0.57</v>
      </c>
      <c r="J533" s="1" t="n">
        <v>0.7</v>
      </c>
      <c r="K533" s="1" t="n">
        <v>0.75</v>
      </c>
      <c r="L533" s="1" t="n">
        <v>-0.04</v>
      </c>
      <c r="M533" s="1" t="n">
        <v>-0.18</v>
      </c>
      <c r="N533" s="1" t="n">
        <v>-0.09</v>
      </c>
      <c r="O533" s="1" t="n">
        <v>-0.13</v>
      </c>
    </row>
    <row r="534" customFormat="false" ht="16" hidden="false" customHeight="false" outlineLevel="0" collapsed="false">
      <c r="A534" s="0" t="s">
        <v>2381</v>
      </c>
      <c r="B534" s="0" t="s">
        <v>2382</v>
      </c>
      <c r="C534" s="0" t="s">
        <v>2378</v>
      </c>
      <c r="D534" s="0" t="s">
        <v>2379</v>
      </c>
      <c r="E534" s="0" t="s">
        <v>2380</v>
      </c>
      <c r="F534" s="0" t="s">
        <v>2089</v>
      </c>
      <c r="G534" s="1" t="s">
        <v>26</v>
      </c>
      <c r="H534" s="1" t="n">
        <v>0.77</v>
      </c>
      <c r="I534" s="1" t="n">
        <v>0.68</v>
      </c>
      <c r="J534" s="1" t="n">
        <v>0.82</v>
      </c>
      <c r="K534" s="1" t="n">
        <v>0.85</v>
      </c>
      <c r="L534" s="1" t="n">
        <v>-0.05</v>
      </c>
      <c r="M534" s="1" t="n">
        <v>-0.17</v>
      </c>
      <c r="N534" s="1" t="n">
        <v>-0.08</v>
      </c>
      <c r="O534" s="1" t="n">
        <v>-0.14</v>
      </c>
    </row>
    <row r="535" customFormat="false" ht="16" hidden="false" customHeight="false" outlineLevel="0" collapsed="false">
      <c r="A535" s="0" t="s">
        <v>2383</v>
      </c>
      <c r="B535" s="0" t="s">
        <v>2384</v>
      </c>
      <c r="C535" s="0" t="s">
        <v>2385</v>
      </c>
      <c r="D535" s="0" t="s">
        <v>2386</v>
      </c>
      <c r="E535" s="0" t="s">
        <v>2387</v>
      </c>
      <c r="F535" s="0" t="s">
        <v>2089</v>
      </c>
      <c r="G535" s="1" t="s">
        <v>26</v>
      </c>
      <c r="H535" s="1" t="n">
        <v>0.62</v>
      </c>
      <c r="I535" s="1" t="n">
        <v>0.68</v>
      </c>
      <c r="J535" s="1" t="n">
        <v>0.85</v>
      </c>
      <c r="K535" s="1" t="n">
        <v>0.54</v>
      </c>
      <c r="L535" s="1" t="n">
        <v>-0.23</v>
      </c>
      <c r="M535" s="1" t="n">
        <v>0.14</v>
      </c>
      <c r="N535" s="1" t="n">
        <v>0.08</v>
      </c>
      <c r="O535" s="1" t="n">
        <v>-0.17</v>
      </c>
    </row>
    <row r="536" customFormat="false" ht="16" hidden="false" customHeight="false" outlineLevel="0" collapsed="false">
      <c r="A536" s="0" t="s">
        <v>2388</v>
      </c>
      <c r="B536" s="0" t="s">
        <v>2389</v>
      </c>
      <c r="C536" s="0" t="s">
        <v>2390</v>
      </c>
      <c r="D536" s="0" t="s">
        <v>2391</v>
      </c>
      <c r="E536" s="0" t="s">
        <v>2392</v>
      </c>
      <c r="F536" s="0" t="s">
        <v>2089</v>
      </c>
      <c r="G536" s="1" t="s">
        <v>26</v>
      </c>
      <c r="H536" s="1" t="n">
        <v>0.94</v>
      </c>
      <c r="I536" s="1" t="n">
        <v>0.86</v>
      </c>
      <c r="J536" s="1" t="n">
        <v>0.78</v>
      </c>
      <c r="K536" s="1" t="n">
        <v>0.87</v>
      </c>
      <c r="L536" s="1" t="n">
        <v>0.16</v>
      </c>
      <c r="M536" s="1" t="n">
        <v>-0.01</v>
      </c>
      <c r="N536" s="1" t="n">
        <v>0.07</v>
      </c>
      <c r="O536" s="1" t="n">
        <v>0.08</v>
      </c>
    </row>
    <row r="537" customFormat="false" ht="16" hidden="false" customHeight="false" outlineLevel="0" collapsed="false">
      <c r="A537" s="0" t="s">
        <v>2393</v>
      </c>
      <c r="B537" s="0" t="s">
        <v>2394</v>
      </c>
      <c r="C537" s="0" t="s">
        <v>2395</v>
      </c>
      <c r="D537" s="0" t="s">
        <v>2396</v>
      </c>
      <c r="E537" s="0" t="s">
        <v>2397</v>
      </c>
      <c r="F537" s="0" t="s">
        <v>2089</v>
      </c>
      <c r="G537" s="1" t="s">
        <v>26</v>
      </c>
      <c r="H537" s="1" t="n">
        <v>0.46</v>
      </c>
      <c r="I537" s="1" t="n">
        <v>0.42</v>
      </c>
      <c r="J537" s="1" t="n">
        <v>0.71</v>
      </c>
      <c r="K537" s="1" t="n">
        <v>0.82</v>
      </c>
      <c r="L537" s="1" t="n">
        <v>-0.25</v>
      </c>
      <c r="M537" s="1" t="n">
        <v>-0.4</v>
      </c>
      <c r="N537" s="1" t="n">
        <v>-0.36</v>
      </c>
      <c r="O537" s="1" t="n">
        <v>-0.29</v>
      </c>
    </row>
    <row r="538" customFormat="false" ht="16" hidden="false" customHeight="false" outlineLevel="0" collapsed="false">
      <c r="A538" s="0" t="s">
        <v>2398</v>
      </c>
      <c r="B538" s="0" t="s">
        <v>2399</v>
      </c>
      <c r="C538" s="0" t="s">
        <v>2400</v>
      </c>
      <c r="D538" s="0" t="s">
        <v>2401</v>
      </c>
      <c r="E538" s="0" t="s">
        <v>2402</v>
      </c>
      <c r="F538" s="0" t="s">
        <v>2089</v>
      </c>
      <c r="G538" s="1" t="s">
        <v>26</v>
      </c>
      <c r="H538" s="1" t="n">
        <v>0.24</v>
      </c>
      <c r="I538" s="1" t="n">
        <v>0.6</v>
      </c>
      <c r="J538" s="1" t="n">
        <v>0.78</v>
      </c>
      <c r="K538" s="1" t="n">
        <v>0.54</v>
      </c>
      <c r="L538" s="1" t="n">
        <v>-0.54</v>
      </c>
      <c r="M538" s="1" t="n">
        <v>0.06</v>
      </c>
      <c r="N538" s="1" t="n">
        <v>-0.3</v>
      </c>
      <c r="O538" s="1" t="n">
        <v>-0.18</v>
      </c>
    </row>
    <row r="539" customFormat="false" ht="16" hidden="false" customHeight="false" outlineLevel="0" collapsed="false">
      <c r="A539" s="0" t="s">
        <v>2403</v>
      </c>
      <c r="B539" s="0" t="s">
        <v>2404</v>
      </c>
      <c r="C539" s="0" t="s">
        <v>2400</v>
      </c>
      <c r="D539" s="0" t="s">
        <v>2401</v>
      </c>
      <c r="E539" s="0" t="s">
        <v>2402</v>
      </c>
      <c r="F539" s="0" t="s">
        <v>2089</v>
      </c>
      <c r="G539" s="1" t="s">
        <v>26</v>
      </c>
      <c r="H539" s="1" t="n">
        <v>0.42</v>
      </c>
      <c r="I539" s="1" t="n">
        <v>0.43</v>
      </c>
      <c r="J539" s="1" t="n">
        <v>1</v>
      </c>
      <c r="K539" s="1" t="n">
        <v>0.44</v>
      </c>
      <c r="L539" s="1" t="n">
        <v>-0.58</v>
      </c>
      <c r="M539" s="1" t="n">
        <v>-0.01</v>
      </c>
      <c r="N539" s="1" t="n">
        <v>-0.02</v>
      </c>
      <c r="O539" s="1" t="n">
        <v>-0.57</v>
      </c>
    </row>
    <row r="540" customFormat="false" ht="16" hidden="false" customHeight="false" outlineLevel="0" collapsed="false">
      <c r="A540" s="0" t="s">
        <v>2405</v>
      </c>
      <c r="B540" s="0" t="s">
        <v>2406</v>
      </c>
      <c r="C540" s="0" t="s">
        <v>2400</v>
      </c>
      <c r="D540" s="0" t="s">
        <v>2401</v>
      </c>
      <c r="E540" s="0" t="s">
        <v>2402</v>
      </c>
      <c r="F540" s="0" t="s">
        <v>2089</v>
      </c>
      <c r="G540" s="1" t="s">
        <v>26</v>
      </c>
      <c r="H540" s="1" t="n">
        <v>0.17</v>
      </c>
      <c r="I540" s="1" t="n">
        <v>0.56</v>
      </c>
      <c r="J540" s="1" t="n">
        <v>1</v>
      </c>
      <c r="K540" s="1" t="n">
        <v>0.65</v>
      </c>
      <c r="L540" s="1" t="n">
        <v>-0.83</v>
      </c>
      <c r="M540" s="1" t="n">
        <v>-0.09</v>
      </c>
      <c r="N540" s="1" t="n">
        <v>-0.48</v>
      </c>
      <c r="O540" s="1" t="n">
        <v>-0.44</v>
      </c>
    </row>
    <row r="541" customFormat="false" ht="16" hidden="false" customHeight="false" outlineLevel="0" collapsed="false">
      <c r="A541" s="0" t="s">
        <v>2407</v>
      </c>
      <c r="B541" s="0" t="s">
        <v>2408</v>
      </c>
      <c r="C541" s="0" t="s">
        <v>2409</v>
      </c>
      <c r="D541" s="0" t="s">
        <v>2410</v>
      </c>
      <c r="E541" s="0" t="s">
        <v>2411</v>
      </c>
      <c r="F541" s="0" t="s">
        <v>2089</v>
      </c>
      <c r="G541" s="1" t="s">
        <v>26</v>
      </c>
      <c r="H541" s="1" t="n">
        <v>0.64</v>
      </c>
      <c r="I541" s="1" t="n">
        <v>0.75</v>
      </c>
      <c r="J541" s="1" t="n">
        <v>0.95</v>
      </c>
      <c r="K541" s="1" t="n">
        <v>0.63</v>
      </c>
      <c r="L541" s="1" t="n">
        <v>-0.31</v>
      </c>
      <c r="M541" s="1" t="n">
        <v>0.12</v>
      </c>
      <c r="N541" s="1" t="n">
        <v>0.01</v>
      </c>
      <c r="O541" s="1" t="n">
        <v>-0.2</v>
      </c>
    </row>
    <row r="542" customFormat="false" ht="16" hidden="false" customHeight="false" outlineLevel="0" collapsed="false">
      <c r="A542" s="0" t="s">
        <v>2412</v>
      </c>
      <c r="B542" s="0" t="s">
        <v>2413</v>
      </c>
      <c r="C542" s="0" t="s">
        <v>2414</v>
      </c>
      <c r="D542" s="0" t="s">
        <v>2415</v>
      </c>
      <c r="E542" s="0" t="s">
        <v>2416</v>
      </c>
      <c r="F542" s="0" t="s">
        <v>2089</v>
      </c>
      <c r="G542" s="1" t="s">
        <v>26</v>
      </c>
      <c r="H542" s="1" t="n">
        <v>0.44</v>
      </c>
      <c r="I542" s="1" t="n">
        <v>0.58</v>
      </c>
      <c r="J542" s="1" t="n">
        <v>0.81</v>
      </c>
      <c r="K542" s="1" t="n">
        <v>0.71</v>
      </c>
      <c r="L542" s="1" t="n">
        <v>-0.37</v>
      </c>
      <c r="M542" s="1" t="n">
        <v>-0.13</v>
      </c>
      <c r="N542" s="1" t="n">
        <v>-0.27</v>
      </c>
      <c r="O542" s="1" t="n">
        <v>-0.23</v>
      </c>
    </row>
    <row r="543" customFormat="false" ht="16" hidden="false" customHeight="false" outlineLevel="0" collapsed="false">
      <c r="A543" s="0" t="s">
        <v>2417</v>
      </c>
      <c r="B543" s="0" t="s">
        <v>2418</v>
      </c>
      <c r="C543" s="0" t="s">
        <v>2419</v>
      </c>
      <c r="D543" s="0" t="s">
        <v>2420</v>
      </c>
      <c r="E543" s="0" t="s">
        <v>2421</v>
      </c>
      <c r="F543" s="0" t="s">
        <v>2089</v>
      </c>
      <c r="G543" s="1" t="s">
        <v>26</v>
      </c>
      <c r="H543" s="1" t="n">
        <v>0.78</v>
      </c>
      <c r="I543" s="1" t="n">
        <v>0.86</v>
      </c>
      <c r="J543" s="1" t="n">
        <v>0.91</v>
      </c>
      <c r="K543" s="1" t="n">
        <v>0.93</v>
      </c>
      <c r="L543" s="1" t="n">
        <v>-0.13</v>
      </c>
      <c r="M543" s="1" t="n">
        <v>-0.07</v>
      </c>
      <c r="N543" s="1" t="n">
        <v>-0.15</v>
      </c>
      <c r="O543" s="1" t="n">
        <v>-0.05</v>
      </c>
    </row>
    <row r="544" customFormat="false" ht="16" hidden="false" customHeight="false" outlineLevel="0" collapsed="false">
      <c r="A544" s="0" t="s">
        <v>2422</v>
      </c>
      <c r="B544" s="0" t="s">
        <v>2423</v>
      </c>
      <c r="C544" s="0" t="s">
        <v>2424</v>
      </c>
      <c r="D544" s="0" t="s">
        <v>2425</v>
      </c>
      <c r="E544" s="0" t="s">
        <v>2426</v>
      </c>
      <c r="F544" s="0" t="s">
        <v>2089</v>
      </c>
      <c r="G544" s="1" t="s">
        <v>26</v>
      </c>
      <c r="H544" s="1" t="n">
        <v>0.71</v>
      </c>
      <c r="I544" s="1" t="n">
        <v>0.66</v>
      </c>
      <c r="J544" s="1" t="n">
        <v>0.9</v>
      </c>
      <c r="K544" s="1" t="n">
        <v>0.78</v>
      </c>
      <c r="L544" s="1" t="n">
        <v>-0.19</v>
      </c>
      <c r="M544" s="1" t="n">
        <v>-0.12</v>
      </c>
      <c r="N544" s="1" t="n">
        <v>-0.07</v>
      </c>
      <c r="O544" s="1" t="n">
        <v>-0.24</v>
      </c>
    </row>
    <row r="545" customFormat="false" ht="16" hidden="false" customHeight="false" outlineLevel="0" collapsed="false">
      <c r="A545" s="0" t="s">
        <v>2427</v>
      </c>
      <c r="B545" s="0" t="s">
        <v>2428</v>
      </c>
      <c r="C545" s="0" t="s">
        <v>2429</v>
      </c>
      <c r="D545" s="0" t="s">
        <v>2430</v>
      </c>
      <c r="E545" s="0" t="s">
        <v>2431</v>
      </c>
      <c r="F545" s="0" t="s">
        <v>2089</v>
      </c>
      <c r="G545" s="1" t="s">
        <v>26</v>
      </c>
      <c r="H545" s="1" t="n">
        <v>0.45</v>
      </c>
      <c r="I545" s="1" t="n">
        <v>0.46</v>
      </c>
      <c r="J545" s="1" t="n">
        <v>0.59</v>
      </c>
      <c r="K545" s="1" t="n">
        <v>0.48</v>
      </c>
      <c r="L545" s="1" t="n">
        <v>-0.14</v>
      </c>
      <c r="M545" s="1" t="n">
        <v>-0.02</v>
      </c>
      <c r="N545" s="1" t="n">
        <v>-0.03</v>
      </c>
      <c r="O545" s="1" t="n">
        <v>-0.13</v>
      </c>
    </row>
    <row r="546" customFormat="false" ht="16" hidden="false" customHeight="false" outlineLevel="0" collapsed="false">
      <c r="A546" s="0" t="s">
        <v>2432</v>
      </c>
      <c r="B546" s="0" t="s">
        <v>2433</v>
      </c>
      <c r="C546" s="0" t="s">
        <v>2434</v>
      </c>
      <c r="D546" s="0" t="s">
        <v>2435</v>
      </c>
      <c r="E546" s="0" t="s">
        <v>2436</v>
      </c>
      <c r="F546" s="0" t="s">
        <v>2089</v>
      </c>
      <c r="G546" s="1" t="s">
        <v>26</v>
      </c>
      <c r="H546" s="1" t="n">
        <v>0.56</v>
      </c>
      <c r="I546" s="1" t="n">
        <v>0.42</v>
      </c>
      <c r="J546" s="1" t="n">
        <v>0.24</v>
      </c>
      <c r="K546" s="1" t="n">
        <v>0.24</v>
      </c>
      <c r="L546" s="1" t="n">
        <v>0.32</v>
      </c>
      <c r="M546" s="1" t="n">
        <v>0.18</v>
      </c>
      <c r="N546" s="1" t="n">
        <v>0.32</v>
      </c>
      <c r="O546" s="1" t="n">
        <v>0.18</v>
      </c>
    </row>
    <row r="547" customFormat="false" ht="16" hidden="false" customHeight="false" outlineLevel="0" collapsed="false">
      <c r="A547" s="0" t="s">
        <v>2437</v>
      </c>
      <c r="B547" s="0" t="s">
        <v>2438</v>
      </c>
      <c r="C547" s="0" t="s">
        <v>2439</v>
      </c>
      <c r="D547" s="0" t="s">
        <v>2440</v>
      </c>
      <c r="E547" s="0" t="s">
        <v>26</v>
      </c>
      <c r="F547" s="0" t="s">
        <v>2089</v>
      </c>
      <c r="G547" s="1" t="s">
        <v>26</v>
      </c>
      <c r="H547" s="1" t="n">
        <v>0.24</v>
      </c>
      <c r="I547" s="1" t="n">
        <v>0.36</v>
      </c>
      <c r="J547" s="1" t="n">
        <v>0.44</v>
      </c>
      <c r="K547" s="1" t="n">
        <v>0.31</v>
      </c>
      <c r="L547" s="1" t="n">
        <v>-0.2</v>
      </c>
      <c r="M547" s="1" t="n">
        <v>0.05</v>
      </c>
      <c r="N547" s="1" t="n">
        <v>-0.07</v>
      </c>
      <c r="O547" s="1" t="n">
        <v>-0.08</v>
      </c>
    </row>
    <row r="548" customFormat="false" ht="16" hidden="false" customHeight="false" outlineLevel="0" collapsed="false">
      <c r="A548" s="0" t="s">
        <v>2441</v>
      </c>
      <c r="B548" s="0" t="s">
        <v>2442</v>
      </c>
      <c r="C548" s="0" t="s">
        <v>2443</v>
      </c>
      <c r="D548" s="0" t="s">
        <v>2444</v>
      </c>
      <c r="E548" s="0" t="s">
        <v>2445</v>
      </c>
      <c r="F548" s="0" t="s">
        <v>2089</v>
      </c>
      <c r="G548" s="1" t="s">
        <v>26</v>
      </c>
      <c r="H548" s="1" t="n">
        <v>0.6</v>
      </c>
      <c r="I548" s="1" t="n">
        <v>0.56</v>
      </c>
      <c r="J548" s="1" t="n">
        <v>0.62</v>
      </c>
      <c r="K548" s="1" t="n">
        <v>0.73</v>
      </c>
      <c r="L548" s="1" t="n">
        <v>-0.02</v>
      </c>
      <c r="M548" s="1" t="n">
        <v>-0.17</v>
      </c>
      <c r="N548" s="1" t="n">
        <v>-0.13</v>
      </c>
      <c r="O548" s="1" t="n">
        <v>-0.06</v>
      </c>
    </row>
    <row r="549" customFormat="false" ht="16" hidden="false" customHeight="false" outlineLevel="0" collapsed="false">
      <c r="A549" s="0" t="s">
        <v>2446</v>
      </c>
      <c r="B549" s="0" t="s">
        <v>2447</v>
      </c>
      <c r="C549" s="0" t="s">
        <v>2448</v>
      </c>
      <c r="D549" s="0" t="s">
        <v>2449</v>
      </c>
      <c r="E549" s="0" t="s">
        <v>2450</v>
      </c>
      <c r="F549" s="0" t="s">
        <v>2089</v>
      </c>
      <c r="G549" s="1" t="s">
        <v>26</v>
      </c>
      <c r="H549" s="1" t="n">
        <v>0.28</v>
      </c>
      <c r="I549" s="1" t="n">
        <v>0.19</v>
      </c>
      <c r="J549" s="1" t="n">
        <v>0.36</v>
      </c>
      <c r="K549" s="1" t="n">
        <v>0.31</v>
      </c>
      <c r="L549" s="1" t="n">
        <v>-0.08</v>
      </c>
      <c r="M549" s="1" t="n">
        <v>-0.12</v>
      </c>
      <c r="N549" s="1" t="n">
        <v>-0.03</v>
      </c>
      <c r="O549" s="1" t="n">
        <v>-0.17</v>
      </c>
    </row>
    <row r="550" customFormat="false" ht="16" hidden="false" customHeight="false" outlineLevel="0" collapsed="false">
      <c r="A550" s="0" t="s">
        <v>2451</v>
      </c>
      <c r="B550" s="0" t="s">
        <v>2452</v>
      </c>
      <c r="C550" s="0" t="s">
        <v>2453</v>
      </c>
      <c r="D550" s="0" t="s">
        <v>2454</v>
      </c>
      <c r="E550" s="0" t="s">
        <v>2455</v>
      </c>
      <c r="F550" s="0" t="s">
        <v>2089</v>
      </c>
      <c r="G550" s="1" t="s">
        <v>26</v>
      </c>
      <c r="H550" s="1" t="n">
        <v>0.72</v>
      </c>
      <c r="I550" s="1" t="n">
        <v>0.83</v>
      </c>
      <c r="J550" s="1" t="n">
        <v>0.92</v>
      </c>
      <c r="K550" s="1" t="n">
        <v>0.91</v>
      </c>
      <c r="L550" s="1" t="n">
        <v>-0.2</v>
      </c>
      <c r="M550" s="1" t="n">
        <v>-0.08</v>
      </c>
      <c r="N550" s="1" t="n">
        <v>-0.19</v>
      </c>
      <c r="O550" s="1" t="n">
        <v>-0.09</v>
      </c>
    </row>
    <row r="551" customFormat="false" ht="16" hidden="false" customHeight="false" outlineLevel="0" collapsed="false">
      <c r="A551" s="0" t="s">
        <v>2456</v>
      </c>
      <c r="B551" s="0" t="s">
        <v>2457</v>
      </c>
      <c r="C551" s="0" t="s">
        <v>2453</v>
      </c>
      <c r="D551" s="0" t="s">
        <v>2454</v>
      </c>
      <c r="E551" s="0" t="s">
        <v>2455</v>
      </c>
      <c r="F551" s="0" t="s">
        <v>2089</v>
      </c>
      <c r="G551" s="1" t="s">
        <v>26</v>
      </c>
      <c r="H551" s="1" t="n">
        <v>0.77</v>
      </c>
      <c r="I551" s="1" t="n">
        <v>0.74</v>
      </c>
      <c r="J551" s="1" t="n">
        <v>0.89</v>
      </c>
      <c r="K551" s="1" t="n">
        <v>0.94</v>
      </c>
      <c r="L551" s="1" t="n">
        <v>-0.12</v>
      </c>
      <c r="M551" s="1" t="n">
        <v>-0.2</v>
      </c>
      <c r="N551" s="1" t="n">
        <v>-0.17</v>
      </c>
      <c r="O551" s="1" t="n">
        <v>-0.15</v>
      </c>
    </row>
    <row r="552" customFormat="false" ht="16" hidden="false" customHeight="false" outlineLevel="0" collapsed="false">
      <c r="A552" s="0" t="s">
        <v>2458</v>
      </c>
      <c r="B552" s="0" t="s">
        <v>2459</v>
      </c>
      <c r="C552" s="0" t="s">
        <v>2460</v>
      </c>
      <c r="D552" s="0" t="s">
        <v>2461</v>
      </c>
      <c r="E552" s="0" t="s">
        <v>2462</v>
      </c>
      <c r="F552" s="0" t="s">
        <v>2089</v>
      </c>
      <c r="G552" s="1" t="s">
        <v>26</v>
      </c>
      <c r="H552" s="1" t="n">
        <v>0.84</v>
      </c>
      <c r="I552" s="1" t="n">
        <v>0.91</v>
      </c>
      <c r="J552" s="1" t="n">
        <v>0.87</v>
      </c>
      <c r="K552" s="1" t="n">
        <v>0.96</v>
      </c>
      <c r="L552" s="1" t="n">
        <v>-0.03</v>
      </c>
      <c r="M552" s="1" t="n">
        <v>-0.05</v>
      </c>
      <c r="N552" s="1" t="n">
        <v>-0.12</v>
      </c>
      <c r="O552" s="1" t="n">
        <v>0.04</v>
      </c>
    </row>
    <row r="553" customFormat="false" ht="16" hidden="false" customHeight="false" outlineLevel="0" collapsed="false">
      <c r="A553" s="0" t="s">
        <v>2463</v>
      </c>
      <c r="B553" s="0" t="s">
        <v>2464</v>
      </c>
      <c r="C553" s="0" t="s">
        <v>2465</v>
      </c>
      <c r="D553" s="0" t="s">
        <v>2466</v>
      </c>
      <c r="E553" s="0" t="s">
        <v>2467</v>
      </c>
      <c r="F553" s="0" t="s">
        <v>2089</v>
      </c>
      <c r="G553" s="1" t="s">
        <v>26</v>
      </c>
      <c r="H553" s="1" t="n">
        <v>0.93</v>
      </c>
      <c r="I553" s="1" t="n">
        <v>0.9</v>
      </c>
      <c r="J553" s="1" t="n">
        <v>0.83</v>
      </c>
      <c r="K553" s="1" t="n">
        <v>0.84</v>
      </c>
      <c r="L553" s="1" t="n">
        <v>0.1</v>
      </c>
      <c r="M553" s="1" t="n">
        <v>0.06</v>
      </c>
      <c r="N553" s="1" t="n">
        <v>0.09</v>
      </c>
      <c r="O553" s="1" t="n">
        <v>0.07</v>
      </c>
    </row>
    <row r="554" customFormat="false" ht="16" hidden="false" customHeight="false" outlineLevel="0" collapsed="false">
      <c r="A554" s="0" t="s">
        <v>2468</v>
      </c>
      <c r="B554" s="0" t="s">
        <v>2469</v>
      </c>
      <c r="C554" s="0" t="s">
        <v>2465</v>
      </c>
      <c r="D554" s="0" t="s">
        <v>2466</v>
      </c>
      <c r="E554" s="0" t="s">
        <v>2467</v>
      </c>
      <c r="F554" s="0" t="s">
        <v>2089</v>
      </c>
      <c r="G554" s="1" t="s">
        <v>26</v>
      </c>
      <c r="H554" s="1" t="n">
        <v>0.85</v>
      </c>
      <c r="I554" s="1" t="n">
        <v>0.87</v>
      </c>
      <c r="J554" s="1" t="n">
        <v>0.67</v>
      </c>
      <c r="K554" s="1" t="n">
        <v>0.8</v>
      </c>
      <c r="L554" s="1" t="n">
        <v>0.18</v>
      </c>
      <c r="M554" s="1" t="n">
        <v>0.07</v>
      </c>
      <c r="N554" s="1" t="n">
        <v>0.05</v>
      </c>
      <c r="O554" s="1" t="n">
        <v>0.2</v>
      </c>
    </row>
    <row r="555" customFormat="false" ht="16" hidden="false" customHeight="false" outlineLevel="0" collapsed="false">
      <c r="A555" s="0" t="s">
        <v>2470</v>
      </c>
      <c r="B555" s="0" t="s">
        <v>2471</v>
      </c>
      <c r="C555" s="0" t="s">
        <v>2472</v>
      </c>
      <c r="D555" s="0" t="s">
        <v>2473</v>
      </c>
      <c r="E555" s="0" t="s">
        <v>2474</v>
      </c>
      <c r="F555" s="0" t="s">
        <v>2089</v>
      </c>
      <c r="G555" s="1" t="s">
        <v>26</v>
      </c>
      <c r="H555" s="1" t="n">
        <v>0.4</v>
      </c>
      <c r="I555" s="1" t="n">
        <v>0.24</v>
      </c>
      <c r="J555" s="1" t="n">
        <v>0.62</v>
      </c>
      <c r="K555" s="1" t="n">
        <v>0.4</v>
      </c>
      <c r="L555" s="1" t="n">
        <v>-0.22</v>
      </c>
      <c r="M555" s="1" t="n">
        <v>-0.16</v>
      </c>
      <c r="N555" s="1" t="n">
        <v>0</v>
      </c>
      <c r="O555" s="1" t="n">
        <v>-0.38</v>
      </c>
    </row>
    <row r="556" customFormat="false" ht="16" hidden="false" customHeight="false" outlineLevel="0" collapsed="false">
      <c r="A556" s="0" t="s">
        <v>2475</v>
      </c>
      <c r="B556" s="0" t="s">
        <v>2476</v>
      </c>
      <c r="C556" s="0" t="s">
        <v>148</v>
      </c>
      <c r="D556" s="0" t="s">
        <v>149</v>
      </c>
      <c r="E556" s="0" t="s">
        <v>150</v>
      </c>
      <c r="F556" s="0" t="s">
        <v>2089</v>
      </c>
      <c r="G556" s="1" t="s">
        <v>26</v>
      </c>
      <c r="H556" s="1" t="n">
        <v>0.48</v>
      </c>
      <c r="I556" s="1" t="n">
        <v>0.26</v>
      </c>
      <c r="J556" s="1" t="n">
        <v>0.54</v>
      </c>
      <c r="K556" s="1" t="n">
        <v>0.63</v>
      </c>
      <c r="L556" s="1" t="n">
        <v>-0.06</v>
      </c>
      <c r="M556" s="1" t="n">
        <v>-0.37</v>
      </c>
      <c r="N556" s="1" t="n">
        <v>-0.15</v>
      </c>
      <c r="O556" s="1" t="n">
        <v>-0.28</v>
      </c>
    </row>
    <row r="557" customFormat="false" ht="16" hidden="false" customHeight="false" outlineLevel="0" collapsed="false">
      <c r="A557" s="0" t="s">
        <v>2477</v>
      </c>
      <c r="B557" s="0" t="s">
        <v>2478</v>
      </c>
      <c r="C557" s="0" t="s">
        <v>148</v>
      </c>
      <c r="D557" s="0" t="s">
        <v>149</v>
      </c>
      <c r="E557" s="0" t="s">
        <v>150</v>
      </c>
      <c r="F557" s="0" t="s">
        <v>2089</v>
      </c>
      <c r="G557" s="1" t="s">
        <v>26</v>
      </c>
      <c r="H557" s="1" t="n">
        <v>0.39</v>
      </c>
      <c r="I557" s="1" t="n">
        <v>0.56</v>
      </c>
      <c r="J557" s="1" t="n">
        <v>0.42</v>
      </c>
      <c r="K557" s="1" t="n">
        <v>0.33</v>
      </c>
      <c r="L557" s="1" t="n">
        <v>-0.03</v>
      </c>
      <c r="M557" s="1" t="n">
        <v>0.23</v>
      </c>
      <c r="N557" s="1" t="n">
        <v>0.06</v>
      </c>
      <c r="O557" s="1" t="n">
        <v>0.14</v>
      </c>
    </row>
    <row r="558" customFormat="false" ht="16" hidden="false" customHeight="false" outlineLevel="0" collapsed="false">
      <c r="A558" s="0" t="s">
        <v>2479</v>
      </c>
      <c r="B558" s="0" t="s">
        <v>2480</v>
      </c>
      <c r="C558" s="0" t="s">
        <v>2481</v>
      </c>
      <c r="D558" s="0" t="s">
        <v>2482</v>
      </c>
      <c r="E558" s="0" t="s">
        <v>2483</v>
      </c>
      <c r="F558" s="0" t="s">
        <v>2089</v>
      </c>
      <c r="G558" s="1" t="s">
        <v>26</v>
      </c>
      <c r="H558" s="1" t="n">
        <v>0.68</v>
      </c>
      <c r="I558" s="1" t="n">
        <v>0.65</v>
      </c>
      <c r="J558" s="1" t="n">
        <v>0.7</v>
      </c>
      <c r="K558" s="1" t="n">
        <v>0.76</v>
      </c>
      <c r="L558" s="1" t="n">
        <v>-0.02</v>
      </c>
      <c r="M558" s="1" t="n">
        <v>-0.11</v>
      </c>
      <c r="N558" s="1" t="n">
        <v>-0.08</v>
      </c>
      <c r="O558" s="1" t="n">
        <v>-0.05</v>
      </c>
    </row>
    <row r="559" customFormat="false" ht="16" hidden="false" customHeight="false" outlineLevel="0" collapsed="false">
      <c r="A559" s="0" t="s">
        <v>2484</v>
      </c>
      <c r="B559" s="0" t="s">
        <v>2485</v>
      </c>
      <c r="C559" s="0" t="s">
        <v>153</v>
      </c>
      <c r="D559" s="0" t="s">
        <v>154</v>
      </c>
      <c r="E559" s="0" t="s">
        <v>155</v>
      </c>
      <c r="F559" s="0" t="s">
        <v>2089</v>
      </c>
      <c r="G559" s="1" t="s">
        <v>26</v>
      </c>
      <c r="H559" s="1" t="n">
        <v>0.51</v>
      </c>
      <c r="I559" s="1" t="n">
        <v>0.53</v>
      </c>
      <c r="J559" s="1" t="n">
        <v>0.62</v>
      </c>
      <c r="K559" s="1" t="n">
        <v>0.69</v>
      </c>
      <c r="L559" s="1" t="n">
        <v>-0.11</v>
      </c>
      <c r="M559" s="1" t="n">
        <v>-0.16</v>
      </c>
      <c r="N559" s="1" t="n">
        <v>-0.18</v>
      </c>
      <c r="O559" s="1" t="n">
        <v>-0.09</v>
      </c>
    </row>
    <row r="560" customFormat="false" ht="16" hidden="false" customHeight="false" outlineLevel="0" collapsed="false">
      <c r="A560" s="0" t="s">
        <v>2486</v>
      </c>
      <c r="B560" s="0" t="s">
        <v>2487</v>
      </c>
      <c r="C560" s="0" t="s">
        <v>2488</v>
      </c>
      <c r="D560" s="0" t="s">
        <v>2489</v>
      </c>
      <c r="E560" s="0" t="s">
        <v>2490</v>
      </c>
      <c r="F560" s="0" t="s">
        <v>2089</v>
      </c>
      <c r="G560" s="1" t="s">
        <v>26</v>
      </c>
      <c r="H560" s="1" t="n">
        <v>0.83</v>
      </c>
      <c r="I560" s="1" t="n">
        <v>0.75</v>
      </c>
      <c r="J560" s="1" t="n">
        <v>0.88</v>
      </c>
      <c r="K560" s="1" t="n">
        <v>0.91</v>
      </c>
      <c r="L560" s="1" t="n">
        <v>-0.05</v>
      </c>
      <c r="M560" s="1" t="n">
        <v>-0.16</v>
      </c>
      <c r="N560" s="1" t="n">
        <v>-0.08</v>
      </c>
      <c r="O560" s="1" t="n">
        <v>-0.13</v>
      </c>
    </row>
    <row r="561" customFormat="false" ht="16" hidden="false" customHeight="false" outlineLevel="0" collapsed="false">
      <c r="A561" s="0" t="s">
        <v>2491</v>
      </c>
      <c r="B561" s="0" t="s">
        <v>2492</v>
      </c>
      <c r="C561" s="0" t="s">
        <v>2493</v>
      </c>
      <c r="D561" s="0" t="s">
        <v>2494</v>
      </c>
      <c r="E561" s="0" t="s">
        <v>2495</v>
      </c>
      <c r="F561" s="0" t="s">
        <v>2089</v>
      </c>
      <c r="G561" s="1" t="s">
        <v>26</v>
      </c>
      <c r="H561" s="1" t="n">
        <v>0.81</v>
      </c>
      <c r="I561" s="1" t="n">
        <v>0.91</v>
      </c>
      <c r="J561" s="1" t="n">
        <v>0.89</v>
      </c>
      <c r="K561" s="1" t="n">
        <v>0.98</v>
      </c>
      <c r="L561" s="1" t="n">
        <v>-0.08</v>
      </c>
      <c r="M561" s="1" t="n">
        <v>-0.07</v>
      </c>
      <c r="N561" s="1" t="n">
        <v>-0.17</v>
      </c>
      <c r="O561" s="1" t="n">
        <v>0.02</v>
      </c>
    </row>
    <row r="562" customFormat="false" ht="16" hidden="false" customHeight="false" outlineLevel="0" collapsed="false">
      <c r="A562" s="0" t="s">
        <v>2496</v>
      </c>
      <c r="B562" s="0" t="s">
        <v>2497</v>
      </c>
      <c r="C562" s="0" t="s">
        <v>2498</v>
      </c>
      <c r="D562" s="0" t="s">
        <v>2499</v>
      </c>
      <c r="E562" s="0" t="s">
        <v>2500</v>
      </c>
      <c r="F562" s="0" t="s">
        <v>2089</v>
      </c>
      <c r="G562" s="1" t="s">
        <v>26</v>
      </c>
      <c r="H562" s="1" t="n">
        <v>0.86</v>
      </c>
      <c r="I562" s="1" t="n">
        <v>0.76</v>
      </c>
      <c r="J562" s="1" t="n">
        <v>0.94</v>
      </c>
      <c r="K562" s="1" t="n">
        <v>0.9</v>
      </c>
      <c r="L562" s="1" t="n">
        <v>-0.08</v>
      </c>
      <c r="M562" s="1" t="n">
        <v>-0.14</v>
      </c>
      <c r="N562" s="1" t="n">
        <v>-0.04</v>
      </c>
      <c r="O562" s="1" t="n">
        <v>-0.18</v>
      </c>
    </row>
    <row r="563" customFormat="false" ht="16" hidden="false" customHeight="false" outlineLevel="0" collapsed="false">
      <c r="A563" s="0" t="s">
        <v>2501</v>
      </c>
      <c r="B563" s="0" t="s">
        <v>2502</v>
      </c>
      <c r="C563" s="0" t="s">
        <v>2503</v>
      </c>
      <c r="D563" s="0" t="s">
        <v>2504</v>
      </c>
      <c r="E563" s="0" t="s">
        <v>2505</v>
      </c>
      <c r="F563" s="0" t="s">
        <v>2089</v>
      </c>
      <c r="G563" s="1" t="s">
        <v>26</v>
      </c>
      <c r="H563" s="1" t="n">
        <v>0.85</v>
      </c>
      <c r="I563" s="1" t="n">
        <v>0.84</v>
      </c>
      <c r="J563" s="1" t="n">
        <v>0.95</v>
      </c>
      <c r="K563" s="1" t="n">
        <v>0.89</v>
      </c>
      <c r="L563" s="1" t="n">
        <v>-0.1</v>
      </c>
      <c r="M563" s="1" t="n">
        <v>-0.05</v>
      </c>
      <c r="N563" s="1" t="n">
        <v>-0.04</v>
      </c>
      <c r="O563" s="1" t="n">
        <v>-0.11</v>
      </c>
    </row>
    <row r="564" customFormat="false" ht="16" hidden="false" customHeight="false" outlineLevel="0" collapsed="false">
      <c r="A564" s="0" t="s">
        <v>2506</v>
      </c>
      <c r="B564" s="0" t="s">
        <v>2507</v>
      </c>
      <c r="C564" s="0" t="s">
        <v>2508</v>
      </c>
      <c r="D564" s="0" t="s">
        <v>2509</v>
      </c>
      <c r="E564" s="0" t="s">
        <v>2510</v>
      </c>
      <c r="F564" s="0" t="s">
        <v>2089</v>
      </c>
      <c r="G564" s="1" t="s">
        <v>26</v>
      </c>
      <c r="H564" s="1" t="n">
        <v>0.48</v>
      </c>
      <c r="I564" s="1" t="n">
        <v>0.43</v>
      </c>
      <c r="J564" s="1" t="n">
        <v>0.42</v>
      </c>
      <c r="K564" s="1" t="n">
        <v>0.26</v>
      </c>
      <c r="L564" s="1" t="n">
        <v>0.06</v>
      </c>
      <c r="M564" s="1" t="n">
        <v>0.17</v>
      </c>
      <c r="N564" s="1" t="n">
        <v>0.22</v>
      </c>
      <c r="O564" s="1" t="n">
        <v>0.01</v>
      </c>
    </row>
    <row r="565" customFormat="false" ht="16" hidden="false" customHeight="false" outlineLevel="0" collapsed="false">
      <c r="A565" s="0" t="s">
        <v>2511</v>
      </c>
      <c r="B565" s="0" t="s">
        <v>2512</v>
      </c>
      <c r="C565" s="0" t="s">
        <v>2513</v>
      </c>
      <c r="D565" s="0" t="s">
        <v>2514</v>
      </c>
      <c r="E565" s="0" t="s">
        <v>2515</v>
      </c>
      <c r="F565" s="0" t="s">
        <v>2089</v>
      </c>
      <c r="G565" s="1" t="s">
        <v>26</v>
      </c>
      <c r="H565" s="1" t="n">
        <v>0.66</v>
      </c>
      <c r="I565" s="1" t="n">
        <v>0.78</v>
      </c>
      <c r="J565" s="1" t="n">
        <v>0.79</v>
      </c>
      <c r="K565" s="1" t="n">
        <v>0.89</v>
      </c>
      <c r="L565" s="1" t="n">
        <v>-0.13</v>
      </c>
      <c r="M565" s="1" t="n">
        <v>-0.11</v>
      </c>
      <c r="N565" s="1" t="n">
        <v>-0.23</v>
      </c>
      <c r="O565" s="1" t="n">
        <v>-0.01</v>
      </c>
    </row>
    <row r="566" customFormat="false" ht="16" hidden="false" customHeight="false" outlineLevel="0" collapsed="false">
      <c r="A566" s="0" t="s">
        <v>2516</v>
      </c>
      <c r="B566" s="0" t="s">
        <v>2517</v>
      </c>
      <c r="C566" s="0" t="s">
        <v>2518</v>
      </c>
      <c r="D566" s="0" t="s">
        <v>2519</v>
      </c>
      <c r="E566" s="0" t="s">
        <v>2520</v>
      </c>
      <c r="F566" s="0" t="s">
        <v>2089</v>
      </c>
      <c r="G566" s="1" t="s">
        <v>26</v>
      </c>
      <c r="H566" s="1" t="n">
        <v>0.75</v>
      </c>
      <c r="I566" s="1" t="n">
        <v>0.94</v>
      </c>
      <c r="J566" s="1" t="n">
        <v>1</v>
      </c>
      <c r="K566" s="1" t="n">
        <v>1</v>
      </c>
      <c r="L566" s="1" t="n">
        <v>-0.25</v>
      </c>
      <c r="M566" s="1" t="n">
        <v>-0.06</v>
      </c>
      <c r="N566" s="1" t="n">
        <v>-0.25</v>
      </c>
      <c r="O566" s="1" t="n">
        <v>-0.06</v>
      </c>
    </row>
    <row r="567" customFormat="false" ht="16" hidden="false" customHeight="false" outlineLevel="0" collapsed="false">
      <c r="A567" s="0" t="s">
        <v>2521</v>
      </c>
      <c r="B567" s="0" t="s">
        <v>2522</v>
      </c>
      <c r="C567" s="0" t="s">
        <v>2523</v>
      </c>
      <c r="D567" s="0" t="s">
        <v>2524</v>
      </c>
      <c r="E567" s="0" t="s">
        <v>2525</v>
      </c>
      <c r="F567" s="0" t="s">
        <v>2089</v>
      </c>
      <c r="G567" s="1" t="s">
        <v>26</v>
      </c>
      <c r="H567" s="1" t="n">
        <v>0.68</v>
      </c>
      <c r="I567" s="1" t="n">
        <v>0.61</v>
      </c>
      <c r="J567" s="1" t="n">
        <v>0.77</v>
      </c>
      <c r="K567" s="1" t="n">
        <v>0.7</v>
      </c>
      <c r="L567" s="1" t="n">
        <v>-0.09</v>
      </c>
      <c r="M567" s="1" t="n">
        <v>-0.09</v>
      </c>
      <c r="N567" s="1" t="n">
        <v>-0.02</v>
      </c>
      <c r="O567" s="1" t="n">
        <v>-0.16</v>
      </c>
    </row>
    <row r="568" customFormat="false" ht="16" hidden="false" customHeight="false" outlineLevel="0" collapsed="false">
      <c r="A568" s="0" t="s">
        <v>2526</v>
      </c>
      <c r="B568" s="0" t="s">
        <v>2527</v>
      </c>
      <c r="C568" s="0" t="s">
        <v>2528</v>
      </c>
      <c r="D568" s="0" t="s">
        <v>2529</v>
      </c>
      <c r="E568" s="0" t="s">
        <v>2530</v>
      </c>
      <c r="F568" s="0" t="s">
        <v>2089</v>
      </c>
      <c r="G568" s="1" t="s">
        <v>26</v>
      </c>
      <c r="H568" s="1" t="n">
        <v>0.68</v>
      </c>
      <c r="I568" s="1" t="n">
        <v>0.73</v>
      </c>
      <c r="J568" s="1" t="n">
        <v>0.87</v>
      </c>
      <c r="K568" s="1" t="n">
        <v>0.84</v>
      </c>
      <c r="L568" s="1" t="n">
        <v>-0.19</v>
      </c>
      <c r="M568" s="1" t="n">
        <v>-0.11</v>
      </c>
      <c r="N568" s="1" t="n">
        <v>-0.16</v>
      </c>
      <c r="O568" s="1" t="n">
        <v>-0.14</v>
      </c>
    </row>
    <row r="569" customFormat="false" ht="16" hidden="false" customHeight="false" outlineLevel="0" collapsed="false">
      <c r="A569" s="0" t="s">
        <v>2531</v>
      </c>
      <c r="B569" s="0" t="s">
        <v>2532</v>
      </c>
      <c r="C569" s="0" t="s">
        <v>2533</v>
      </c>
      <c r="D569" s="0" t="s">
        <v>2534</v>
      </c>
      <c r="E569" s="0" t="s">
        <v>2535</v>
      </c>
      <c r="F569" s="0" t="s">
        <v>2089</v>
      </c>
      <c r="G569" s="1" t="s">
        <v>26</v>
      </c>
      <c r="H569" s="1" t="n">
        <v>0.75</v>
      </c>
      <c r="I569" s="1" t="n">
        <v>1</v>
      </c>
      <c r="J569" s="1" t="n">
        <v>1</v>
      </c>
      <c r="K569" s="1" t="n">
        <v>1</v>
      </c>
      <c r="L569" s="1" t="n">
        <v>-0.25</v>
      </c>
      <c r="M569" s="1" t="n">
        <v>0</v>
      </c>
      <c r="N569" s="1" t="n">
        <v>-0.25</v>
      </c>
      <c r="O569" s="1" t="n">
        <v>0</v>
      </c>
    </row>
    <row r="570" customFormat="false" ht="16" hidden="false" customHeight="false" outlineLevel="0" collapsed="false">
      <c r="A570" s="0" t="s">
        <v>2536</v>
      </c>
      <c r="B570" s="0" t="s">
        <v>2537</v>
      </c>
      <c r="C570" s="0" t="s">
        <v>2538</v>
      </c>
      <c r="D570" s="0" t="s">
        <v>2539</v>
      </c>
      <c r="E570" s="0" t="s">
        <v>2540</v>
      </c>
      <c r="F570" s="0" t="s">
        <v>2089</v>
      </c>
      <c r="G570" s="1" t="s">
        <v>26</v>
      </c>
      <c r="H570" s="1" t="n">
        <v>0.89</v>
      </c>
      <c r="I570" s="1" t="n">
        <v>0.89</v>
      </c>
      <c r="J570" s="1" t="n">
        <v>0.71</v>
      </c>
      <c r="K570" s="1" t="n">
        <v>0.8</v>
      </c>
      <c r="L570" s="1" t="n">
        <v>0.18</v>
      </c>
      <c r="M570" s="1" t="n">
        <v>0.09</v>
      </c>
      <c r="N570" s="1" t="n">
        <v>0.09</v>
      </c>
      <c r="O570" s="1" t="n">
        <v>0.18</v>
      </c>
    </row>
    <row r="571" customFormat="false" ht="16" hidden="false" customHeight="false" outlineLevel="0" collapsed="false">
      <c r="A571" s="0" t="s">
        <v>2541</v>
      </c>
      <c r="B571" s="0" t="s">
        <v>2542</v>
      </c>
      <c r="C571" s="0" t="s">
        <v>2543</v>
      </c>
      <c r="D571" s="0" t="s">
        <v>2544</v>
      </c>
      <c r="E571" s="0" t="s">
        <v>2545</v>
      </c>
      <c r="F571" s="0" t="s">
        <v>2089</v>
      </c>
      <c r="G571" s="1" t="s">
        <v>26</v>
      </c>
      <c r="H571" s="1" t="n">
        <v>0.85</v>
      </c>
      <c r="I571" s="1" t="n">
        <v>0.8</v>
      </c>
      <c r="J571" s="1" t="n">
        <v>0.9</v>
      </c>
      <c r="K571" s="1" t="n">
        <v>0.98</v>
      </c>
      <c r="L571" s="1" t="n">
        <v>-0.05</v>
      </c>
      <c r="M571" s="1" t="n">
        <v>-0.18</v>
      </c>
      <c r="N571" s="1" t="n">
        <v>-0.13</v>
      </c>
      <c r="O571" s="1" t="n">
        <v>-0.1</v>
      </c>
    </row>
    <row r="572" customFormat="false" ht="16" hidden="false" customHeight="false" outlineLevel="0" collapsed="false">
      <c r="A572" s="0" t="s">
        <v>2546</v>
      </c>
      <c r="B572" s="0" t="s">
        <v>2547</v>
      </c>
      <c r="C572" s="0" t="s">
        <v>2543</v>
      </c>
      <c r="D572" s="0" t="s">
        <v>2544</v>
      </c>
      <c r="E572" s="0" t="s">
        <v>2545</v>
      </c>
      <c r="F572" s="0" t="s">
        <v>2089</v>
      </c>
      <c r="G572" s="1" t="s">
        <v>26</v>
      </c>
      <c r="H572" s="1" t="n">
        <v>0.88</v>
      </c>
      <c r="I572" s="1" t="n">
        <v>0.9</v>
      </c>
      <c r="J572" s="1" t="n">
        <v>1</v>
      </c>
      <c r="K572" s="1" t="n">
        <v>0.95</v>
      </c>
      <c r="L572" s="1" t="n">
        <v>-0.12</v>
      </c>
      <c r="M572" s="1" t="n">
        <v>-0.05</v>
      </c>
      <c r="N572" s="1" t="n">
        <v>-0.07</v>
      </c>
      <c r="O572" s="1" t="n">
        <v>-0.1</v>
      </c>
    </row>
    <row r="573" customFormat="false" ht="16" hidden="false" customHeight="false" outlineLevel="0" collapsed="false">
      <c r="A573" s="0" t="s">
        <v>2548</v>
      </c>
      <c r="B573" s="0" t="s">
        <v>2549</v>
      </c>
      <c r="C573" s="0" t="s">
        <v>2543</v>
      </c>
      <c r="D573" s="0" t="s">
        <v>2544</v>
      </c>
      <c r="E573" s="0" t="s">
        <v>2545</v>
      </c>
      <c r="F573" s="0" t="s">
        <v>2089</v>
      </c>
      <c r="G573" s="1" t="s">
        <v>26</v>
      </c>
      <c r="H573" s="1" t="n">
        <v>0.82</v>
      </c>
      <c r="I573" s="1" t="n">
        <v>0.67</v>
      </c>
      <c r="J573" s="1" t="n">
        <v>0.86</v>
      </c>
      <c r="K573" s="1" t="n">
        <v>0.85</v>
      </c>
      <c r="L573" s="1" t="n">
        <v>-0.04</v>
      </c>
      <c r="M573" s="1" t="n">
        <v>-0.18</v>
      </c>
      <c r="N573" s="1" t="n">
        <v>-0.03</v>
      </c>
      <c r="O573" s="1" t="n">
        <v>-0.19</v>
      </c>
    </row>
    <row r="574" customFormat="false" ht="16" hidden="false" customHeight="false" outlineLevel="0" collapsed="false">
      <c r="A574" s="0" t="s">
        <v>2550</v>
      </c>
      <c r="B574" s="0" t="s">
        <v>2551</v>
      </c>
      <c r="C574" s="0" t="s">
        <v>2552</v>
      </c>
      <c r="D574" s="0" t="s">
        <v>2553</v>
      </c>
      <c r="E574" s="0" t="s">
        <v>2554</v>
      </c>
      <c r="F574" s="0" t="s">
        <v>2089</v>
      </c>
      <c r="G574" s="1" t="s">
        <v>26</v>
      </c>
      <c r="H574" s="1" t="n">
        <v>0.91</v>
      </c>
      <c r="I574" s="1" t="n">
        <v>1</v>
      </c>
      <c r="J574" s="1" t="n">
        <v>0.72</v>
      </c>
      <c r="K574" s="1" t="n">
        <v>0.85</v>
      </c>
      <c r="L574" s="1" t="n">
        <v>0.19</v>
      </c>
      <c r="M574" s="1" t="n">
        <v>0.15</v>
      </c>
      <c r="N574" s="1" t="n">
        <v>0.06</v>
      </c>
      <c r="O574" s="1" t="n">
        <v>0.28</v>
      </c>
    </row>
    <row r="575" customFormat="false" ht="16" hidden="false" customHeight="false" outlineLevel="0" collapsed="false">
      <c r="A575" s="0" t="s">
        <v>2555</v>
      </c>
      <c r="B575" s="0" t="s">
        <v>2556</v>
      </c>
      <c r="C575" s="0" t="s">
        <v>2557</v>
      </c>
      <c r="D575" s="0" t="s">
        <v>2558</v>
      </c>
      <c r="E575" s="0" t="s">
        <v>2559</v>
      </c>
      <c r="F575" s="0" t="s">
        <v>2089</v>
      </c>
      <c r="G575" s="1" t="s">
        <v>26</v>
      </c>
      <c r="H575" s="1" t="n">
        <v>0.77</v>
      </c>
      <c r="I575" s="1" t="n">
        <v>0.56</v>
      </c>
      <c r="J575" s="1" t="n">
        <v>0.85</v>
      </c>
      <c r="K575" s="1" t="n">
        <v>0.82</v>
      </c>
      <c r="L575" s="1" t="n">
        <v>-0.08</v>
      </c>
      <c r="M575" s="1" t="n">
        <v>-0.26</v>
      </c>
      <c r="N575" s="1" t="n">
        <v>-0.05</v>
      </c>
      <c r="O575" s="1" t="n">
        <v>-0.29</v>
      </c>
    </row>
    <row r="576" customFormat="false" ht="16" hidden="false" customHeight="false" outlineLevel="0" collapsed="false">
      <c r="A576" s="0" t="s">
        <v>2560</v>
      </c>
      <c r="B576" s="0" t="s">
        <v>2561</v>
      </c>
      <c r="C576" s="0" t="s">
        <v>2562</v>
      </c>
      <c r="D576" s="0" t="s">
        <v>2563</v>
      </c>
      <c r="E576" s="0" t="s">
        <v>2564</v>
      </c>
      <c r="F576" s="0" t="s">
        <v>2089</v>
      </c>
      <c r="G576" s="1" t="s">
        <v>26</v>
      </c>
      <c r="H576" s="1" t="n">
        <v>0.98</v>
      </c>
      <c r="I576" s="1" t="n">
        <v>0.87</v>
      </c>
      <c r="J576" s="1" t="n">
        <v>0.98</v>
      </c>
      <c r="K576" s="1" t="n">
        <v>0.93</v>
      </c>
      <c r="L576" s="1" t="n">
        <v>0</v>
      </c>
      <c r="M576" s="1" t="n">
        <v>-0.06</v>
      </c>
      <c r="N576" s="1" t="n">
        <v>0.05</v>
      </c>
      <c r="O576" s="1" t="n">
        <v>-0.11</v>
      </c>
    </row>
    <row r="577" customFormat="false" ht="16" hidden="false" customHeight="false" outlineLevel="0" collapsed="false">
      <c r="A577" s="0" t="s">
        <v>2565</v>
      </c>
      <c r="B577" s="0" t="s">
        <v>2566</v>
      </c>
      <c r="C577" s="0" t="s">
        <v>2567</v>
      </c>
      <c r="D577" s="0" t="s">
        <v>2568</v>
      </c>
      <c r="E577" s="0" t="s">
        <v>2569</v>
      </c>
      <c r="F577" s="0" t="s">
        <v>2089</v>
      </c>
      <c r="G577" s="1" t="s">
        <v>26</v>
      </c>
      <c r="H577" s="1" t="n">
        <v>0.67</v>
      </c>
      <c r="I577" s="1" t="n">
        <v>0.81</v>
      </c>
      <c r="J577" s="1" t="n">
        <v>0.81</v>
      </c>
      <c r="K577" s="1" t="n">
        <v>0.86</v>
      </c>
      <c r="L577" s="1" t="n">
        <v>-0.14</v>
      </c>
      <c r="M577" s="1" t="n">
        <v>-0.05</v>
      </c>
      <c r="N577" s="1" t="n">
        <v>-0.19</v>
      </c>
      <c r="O577" s="1" t="n">
        <v>0</v>
      </c>
    </row>
    <row r="578" customFormat="false" ht="16" hidden="false" customHeight="false" outlineLevel="0" collapsed="false">
      <c r="A578" s="0" t="s">
        <v>2570</v>
      </c>
      <c r="B578" s="0" t="s">
        <v>2571</v>
      </c>
      <c r="C578" s="0" t="s">
        <v>2572</v>
      </c>
      <c r="D578" s="0" t="s">
        <v>2573</v>
      </c>
      <c r="E578" s="0" t="s">
        <v>2574</v>
      </c>
      <c r="F578" s="0" t="s">
        <v>2089</v>
      </c>
      <c r="G578" s="1" t="s">
        <v>26</v>
      </c>
      <c r="H578" s="1" t="n">
        <v>0.73</v>
      </c>
      <c r="I578" s="1" t="n">
        <v>0.71</v>
      </c>
      <c r="J578" s="1" t="n">
        <v>0.88</v>
      </c>
      <c r="K578" s="1" t="n">
        <v>0.75</v>
      </c>
      <c r="L578" s="1" t="n">
        <v>-0.15</v>
      </c>
      <c r="M578" s="1" t="n">
        <v>-0.04</v>
      </c>
      <c r="N578" s="1" t="n">
        <v>-0.02</v>
      </c>
      <c r="O578" s="1" t="n">
        <v>-0.17</v>
      </c>
    </row>
    <row r="579" customFormat="false" ht="16" hidden="false" customHeight="false" outlineLevel="0" collapsed="false">
      <c r="A579" s="0" t="s">
        <v>2575</v>
      </c>
      <c r="B579" s="0" t="s">
        <v>2576</v>
      </c>
      <c r="C579" s="0" t="s">
        <v>2572</v>
      </c>
      <c r="D579" s="0" t="s">
        <v>2573</v>
      </c>
      <c r="E579" s="0" t="s">
        <v>2574</v>
      </c>
      <c r="F579" s="0" t="s">
        <v>2089</v>
      </c>
      <c r="G579" s="1" t="s">
        <v>26</v>
      </c>
      <c r="H579" s="1" t="n">
        <v>0.67</v>
      </c>
      <c r="I579" s="1" t="n">
        <v>0.61</v>
      </c>
      <c r="J579" s="1" t="n">
        <v>0.92</v>
      </c>
      <c r="K579" s="1" t="n">
        <v>0.74</v>
      </c>
      <c r="L579" s="1" t="n">
        <v>-0.25</v>
      </c>
      <c r="M579" s="1" t="n">
        <v>-0.13</v>
      </c>
      <c r="N579" s="1" t="n">
        <v>-0.07</v>
      </c>
      <c r="O579" s="1" t="n">
        <v>-0.31</v>
      </c>
    </row>
    <row r="580" customFormat="false" ht="16" hidden="false" customHeight="false" outlineLevel="0" collapsed="false">
      <c r="A580" s="0" t="s">
        <v>2577</v>
      </c>
      <c r="B580" s="0" t="s">
        <v>2578</v>
      </c>
      <c r="C580" s="0" t="s">
        <v>2579</v>
      </c>
      <c r="D580" s="0" t="s">
        <v>2580</v>
      </c>
      <c r="E580" s="0" t="s">
        <v>2581</v>
      </c>
      <c r="F580" s="0" t="s">
        <v>2089</v>
      </c>
      <c r="G580" s="1" t="s">
        <v>26</v>
      </c>
      <c r="H580" s="1" t="n">
        <v>0.87</v>
      </c>
      <c r="I580" s="1" t="n">
        <v>0.8</v>
      </c>
      <c r="J580" s="1" t="n">
        <v>0.94</v>
      </c>
      <c r="K580" s="1" t="n">
        <v>0.9</v>
      </c>
      <c r="L580" s="1" t="n">
        <v>-0.07</v>
      </c>
      <c r="M580" s="1" t="n">
        <v>-0.1</v>
      </c>
      <c r="N580" s="1" t="n">
        <v>-0.03</v>
      </c>
      <c r="O580" s="1" t="n">
        <v>-0.14</v>
      </c>
    </row>
    <row r="581" customFormat="false" ht="16" hidden="false" customHeight="false" outlineLevel="0" collapsed="false">
      <c r="A581" s="0" t="s">
        <v>2582</v>
      </c>
      <c r="B581" s="0" t="s">
        <v>2583</v>
      </c>
      <c r="C581" s="0" t="s">
        <v>2584</v>
      </c>
      <c r="D581" s="0" t="s">
        <v>2585</v>
      </c>
      <c r="E581" s="0" t="s">
        <v>2586</v>
      </c>
      <c r="F581" s="0" t="s">
        <v>2089</v>
      </c>
      <c r="G581" s="1" t="s">
        <v>26</v>
      </c>
      <c r="H581" s="1" t="n">
        <v>0.84</v>
      </c>
      <c r="I581" s="1" t="n">
        <v>0.89</v>
      </c>
      <c r="J581" s="1" t="n">
        <v>0.9</v>
      </c>
      <c r="K581" s="1" t="n">
        <v>0.95</v>
      </c>
      <c r="L581" s="1" t="n">
        <v>-0.06</v>
      </c>
      <c r="M581" s="1" t="n">
        <v>-0.06</v>
      </c>
      <c r="N581" s="1" t="n">
        <v>-0.11</v>
      </c>
      <c r="O581" s="1" t="n">
        <v>-0.01</v>
      </c>
    </row>
    <row r="582" customFormat="false" ht="16" hidden="false" customHeight="false" outlineLevel="0" collapsed="false">
      <c r="A582" s="0" t="s">
        <v>2587</v>
      </c>
      <c r="B582" s="0" t="s">
        <v>2588</v>
      </c>
      <c r="C582" s="0" t="s">
        <v>2589</v>
      </c>
      <c r="D582" s="0" t="s">
        <v>2590</v>
      </c>
      <c r="E582" s="0" t="s">
        <v>2591</v>
      </c>
      <c r="F582" s="0" t="s">
        <v>2089</v>
      </c>
      <c r="G582" s="1" t="s">
        <v>26</v>
      </c>
      <c r="H582" s="1" t="n">
        <v>0.66</v>
      </c>
      <c r="I582" s="1" t="n">
        <v>0.6</v>
      </c>
      <c r="J582" s="1" t="n">
        <v>0.92</v>
      </c>
      <c r="K582" s="1" t="n">
        <v>0.84</v>
      </c>
      <c r="L582" s="1" t="n">
        <v>-0.26</v>
      </c>
      <c r="M582" s="1" t="n">
        <v>-0.24</v>
      </c>
      <c r="N582" s="1" t="n">
        <v>-0.18</v>
      </c>
      <c r="O582" s="1" t="n">
        <v>-0.32</v>
      </c>
    </row>
    <row r="583" customFormat="false" ht="16" hidden="false" customHeight="false" outlineLevel="0" collapsed="false">
      <c r="A583" s="0" t="s">
        <v>2592</v>
      </c>
      <c r="B583" s="0" t="s">
        <v>2593</v>
      </c>
      <c r="C583" s="0" t="s">
        <v>2594</v>
      </c>
      <c r="D583" s="0" t="s">
        <v>2595</v>
      </c>
      <c r="E583" s="0" t="s">
        <v>2596</v>
      </c>
      <c r="F583" s="0" t="s">
        <v>2089</v>
      </c>
      <c r="G583" s="1" t="s">
        <v>26</v>
      </c>
      <c r="H583" s="1" t="n">
        <v>0.85</v>
      </c>
      <c r="I583" s="1" t="n">
        <v>0.87</v>
      </c>
      <c r="J583" s="1" t="n">
        <v>0.97</v>
      </c>
      <c r="K583" s="1" t="n">
        <v>0.93</v>
      </c>
      <c r="L583" s="1" t="n">
        <v>-0.12</v>
      </c>
      <c r="M583" s="1" t="n">
        <v>-0.06</v>
      </c>
      <c r="N583" s="1" t="n">
        <v>-0.08</v>
      </c>
      <c r="O583" s="1" t="n">
        <v>-0.1</v>
      </c>
    </row>
    <row r="584" customFormat="false" ht="16" hidden="false" customHeight="false" outlineLevel="0" collapsed="false">
      <c r="A584" s="0" t="s">
        <v>2597</v>
      </c>
      <c r="B584" s="0" t="s">
        <v>2598</v>
      </c>
      <c r="C584" s="0" t="s">
        <v>2599</v>
      </c>
      <c r="D584" s="0" t="s">
        <v>2600</v>
      </c>
      <c r="E584" s="0" t="s">
        <v>2601</v>
      </c>
      <c r="F584" s="0" t="s">
        <v>2089</v>
      </c>
      <c r="G584" s="1" t="s">
        <v>26</v>
      </c>
      <c r="H584" s="1" t="n">
        <v>0.97</v>
      </c>
      <c r="I584" s="1" t="n">
        <v>0.88</v>
      </c>
      <c r="J584" s="1" t="n">
        <v>1</v>
      </c>
      <c r="K584" s="1" t="n">
        <v>0.99</v>
      </c>
      <c r="L584" s="1" t="n">
        <v>-0.03</v>
      </c>
      <c r="M584" s="1" t="n">
        <v>-0.11</v>
      </c>
      <c r="N584" s="1" t="n">
        <v>-0.02</v>
      </c>
      <c r="O584" s="1" t="n">
        <v>-0.12</v>
      </c>
    </row>
    <row r="585" customFormat="false" ht="16" hidden="false" customHeight="false" outlineLevel="0" collapsed="false">
      <c r="A585" s="0" t="s">
        <v>2602</v>
      </c>
      <c r="B585" s="0" t="s">
        <v>2603</v>
      </c>
      <c r="C585" s="0" t="s">
        <v>2604</v>
      </c>
      <c r="D585" s="0" t="s">
        <v>2605</v>
      </c>
      <c r="E585" s="0" t="s">
        <v>2606</v>
      </c>
      <c r="F585" s="0" t="s">
        <v>2089</v>
      </c>
      <c r="G585" s="1" t="s">
        <v>26</v>
      </c>
      <c r="H585" s="1" t="n">
        <v>0.14</v>
      </c>
      <c r="I585" s="1" t="n">
        <v>0.12</v>
      </c>
      <c r="J585" s="1" t="n">
        <v>0.34</v>
      </c>
      <c r="K585" s="1" t="n">
        <v>0.2</v>
      </c>
      <c r="L585" s="1" t="n">
        <v>-0.2</v>
      </c>
      <c r="M585" s="1" t="n">
        <v>-0.08</v>
      </c>
      <c r="N585" s="1" t="n">
        <v>-0.06</v>
      </c>
      <c r="O585" s="1" t="n">
        <v>-0.22</v>
      </c>
    </row>
    <row r="586" customFormat="false" ht="16" hidden="false" customHeight="false" outlineLevel="0" collapsed="false">
      <c r="A586" s="0" t="s">
        <v>2607</v>
      </c>
      <c r="B586" s="0" t="s">
        <v>2608</v>
      </c>
      <c r="C586" s="0" t="s">
        <v>2609</v>
      </c>
      <c r="D586" s="0" t="s">
        <v>2610</v>
      </c>
      <c r="E586" s="0" t="s">
        <v>2611</v>
      </c>
      <c r="F586" s="0" t="s">
        <v>2089</v>
      </c>
      <c r="G586" s="1" t="s">
        <v>26</v>
      </c>
      <c r="H586" s="1" t="n">
        <v>0.79</v>
      </c>
      <c r="I586" s="1" t="n">
        <v>0.74</v>
      </c>
      <c r="J586" s="1" t="n">
        <v>0.89</v>
      </c>
      <c r="K586" s="1" t="n">
        <v>0.85</v>
      </c>
      <c r="L586" s="1" t="n">
        <v>-0.1</v>
      </c>
      <c r="M586" s="1" t="n">
        <v>-0.11</v>
      </c>
      <c r="N586" s="1" t="n">
        <v>-0.06</v>
      </c>
      <c r="O586" s="1" t="n">
        <v>-0.15</v>
      </c>
    </row>
    <row r="587" customFormat="false" ht="16" hidden="false" customHeight="false" outlineLevel="0" collapsed="false">
      <c r="A587" s="0" t="s">
        <v>2612</v>
      </c>
      <c r="B587" s="0" t="s">
        <v>2613</v>
      </c>
      <c r="C587" s="0" t="s">
        <v>2609</v>
      </c>
      <c r="D587" s="0" t="s">
        <v>2610</v>
      </c>
      <c r="E587" s="0" t="s">
        <v>2611</v>
      </c>
      <c r="F587" s="0" t="s">
        <v>2089</v>
      </c>
      <c r="G587" s="1" t="s">
        <v>26</v>
      </c>
      <c r="H587" s="1" t="n">
        <v>0.56</v>
      </c>
      <c r="I587" s="1" t="n">
        <v>0.62</v>
      </c>
      <c r="J587" s="1" t="n">
        <v>0.75</v>
      </c>
      <c r="K587" s="1" t="n">
        <v>0.67</v>
      </c>
      <c r="L587" s="1" t="n">
        <v>-0.19</v>
      </c>
      <c r="M587" s="1" t="n">
        <v>-0.05</v>
      </c>
      <c r="N587" s="1" t="n">
        <v>-0.11</v>
      </c>
      <c r="O587" s="1" t="n">
        <v>-0.13</v>
      </c>
    </row>
    <row r="588" customFormat="false" ht="16" hidden="false" customHeight="false" outlineLevel="0" collapsed="false">
      <c r="A588" s="0" t="s">
        <v>2614</v>
      </c>
      <c r="B588" s="0" t="s">
        <v>2615</v>
      </c>
      <c r="C588" s="0" t="s">
        <v>2616</v>
      </c>
      <c r="D588" s="0" t="s">
        <v>2617</v>
      </c>
      <c r="E588" s="0" t="s">
        <v>2618</v>
      </c>
      <c r="F588" s="0" t="s">
        <v>2089</v>
      </c>
      <c r="G588" s="1" t="s">
        <v>26</v>
      </c>
      <c r="H588" s="1" t="n">
        <v>0.75</v>
      </c>
      <c r="I588" s="1" t="n">
        <v>0.46</v>
      </c>
      <c r="J588" s="1" t="n">
        <v>0.71</v>
      </c>
      <c r="K588" s="1" t="n">
        <v>0.79</v>
      </c>
      <c r="L588" s="1" t="n">
        <v>0.04</v>
      </c>
      <c r="M588" s="1" t="n">
        <v>-0.33</v>
      </c>
      <c r="N588" s="1" t="n">
        <v>-0.04</v>
      </c>
      <c r="O588" s="1" t="n">
        <v>-0.25</v>
      </c>
    </row>
    <row r="589" customFormat="false" ht="16" hidden="false" customHeight="false" outlineLevel="0" collapsed="false">
      <c r="A589" s="0" t="s">
        <v>2619</v>
      </c>
      <c r="B589" s="0" t="s">
        <v>2620</v>
      </c>
      <c r="C589" s="0" t="s">
        <v>2621</v>
      </c>
      <c r="D589" s="0" t="s">
        <v>2622</v>
      </c>
      <c r="E589" s="0" t="s">
        <v>26</v>
      </c>
      <c r="F589" s="0" t="s">
        <v>2089</v>
      </c>
      <c r="G589" s="1" t="s">
        <v>26</v>
      </c>
      <c r="H589" s="1" t="n">
        <v>0.86</v>
      </c>
      <c r="I589" s="1" t="n">
        <v>0.82</v>
      </c>
      <c r="J589" s="1" t="n">
        <v>0.69</v>
      </c>
      <c r="K589" s="1" t="n">
        <v>0.38</v>
      </c>
      <c r="L589" s="1" t="n">
        <v>0.17</v>
      </c>
      <c r="M589" s="1" t="n">
        <v>0.44</v>
      </c>
      <c r="N589" s="1" t="n">
        <v>0.48</v>
      </c>
      <c r="O589" s="1" t="n">
        <v>0.13</v>
      </c>
    </row>
    <row r="590" customFormat="false" ht="16" hidden="false" customHeight="false" outlineLevel="0" collapsed="false">
      <c r="A590" s="0" t="s">
        <v>2623</v>
      </c>
      <c r="B590" s="0" t="s">
        <v>2624</v>
      </c>
      <c r="C590" s="0" t="s">
        <v>2625</v>
      </c>
      <c r="D590" s="0" t="s">
        <v>2626</v>
      </c>
      <c r="E590" s="0" t="s">
        <v>2627</v>
      </c>
      <c r="F590" s="0" t="s">
        <v>2089</v>
      </c>
      <c r="G590" s="1" t="s">
        <v>26</v>
      </c>
      <c r="H590" s="1" t="n">
        <v>0.84</v>
      </c>
      <c r="I590" s="1" t="n">
        <v>0.78</v>
      </c>
      <c r="J590" s="1" t="n">
        <v>0.91</v>
      </c>
      <c r="K590" s="1" t="n">
        <v>0.93</v>
      </c>
      <c r="L590" s="1" t="n">
        <v>-0.07</v>
      </c>
      <c r="M590" s="1" t="n">
        <v>-0.15</v>
      </c>
      <c r="N590" s="1" t="n">
        <v>-0.09</v>
      </c>
      <c r="O590" s="1" t="n">
        <v>-0.13</v>
      </c>
    </row>
    <row r="591" customFormat="false" ht="16" hidden="false" customHeight="false" outlineLevel="0" collapsed="false">
      <c r="A591" s="0" t="s">
        <v>2628</v>
      </c>
      <c r="B591" s="0" t="s">
        <v>2629</v>
      </c>
      <c r="C591" s="0" t="s">
        <v>2630</v>
      </c>
      <c r="D591" s="0" t="s">
        <v>2631</v>
      </c>
      <c r="E591" s="0" t="s">
        <v>2632</v>
      </c>
      <c r="F591" s="0" t="s">
        <v>2089</v>
      </c>
      <c r="G591" s="1" t="s">
        <v>26</v>
      </c>
      <c r="H591" s="1" t="n">
        <v>0.61</v>
      </c>
      <c r="I591" s="1" t="n">
        <v>0.51</v>
      </c>
      <c r="J591" s="1" t="n">
        <v>0.71</v>
      </c>
      <c r="K591" s="1" t="n">
        <v>0.84</v>
      </c>
      <c r="L591" s="1" t="n">
        <v>-0.1</v>
      </c>
      <c r="M591" s="1" t="n">
        <v>-0.33</v>
      </c>
      <c r="N591" s="1" t="n">
        <v>-0.23</v>
      </c>
      <c r="O591" s="1" t="n">
        <v>-0.2</v>
      </c>
    </row>
    <row r="592" customFormat="false" ht="16" hidden="false" customHeight="false" outlineLevel="0" collapsed="false">
      <c r="A592" s="0" t="s">
        <v>2633</v>
      </c>
      <c r="B592" s="0" t="s">
        <v>2634</v>
      </c>
      <c r="C592" s="0" t="s">
        <v>2635</v>
      </c>
      <c r="D592" s="0" t="s">
        <v>2636</v>
      </c>
      <c r="E592" s="0" t="s">
        <v>2637</v>
      </c>
      <c r="F592" s="0" t="s">
        <v>2089</v>
      </c>
      <c r="G592" s="1" t="s">
        <v>26</v>
      </c>
      <c r="H592" s="1" t="n">
        <v>0.85</v>
      </c>
      <c r="I592" s="1" t="n">
        <v>0.82</v>
      </c>
      <c r="J592" s="1" t="n">
        <v>0.82</v>
      </c>
      <c r="K592" s="1" t="n">
        <v>0.95</v>
      </c>
      <c r="L592" s="1" t="n">
        <v>0.03</v>
      </c>
      <c r="M592" s="1" t="n">
        <v>-0.13</v>
      </c>
      <c r="N592" s="1" t="n">
        <v>-0.1</v>
      </c>
      <c r="O592" s="1" t="n">
        <v>0</v>
      </c>
    </row>
    <row r="593" customFormat="false" ht="16" hidden="false" customHeight="false" outlineLevel="0" collapsed="false">
      <c r="A593" s="0" t="s">
        <v>2638</v>
      </c>
      <c r="B593" s="0" t="s">
        <v>2639</v>
      </c>
      <c r="C593" s="0" t="s">
        <v>2640</v>
      </c>
      <c r="D593" s="0" t="s">
        <v>2641</v>
      </c>
      <c r="E593" s="0" t="s">
        <v>2642</v>
      </c>
      <c r="F593" s="0" t="s">
        <v>2089</v>
      </c>
      <c r="G593" s="1" t="s">
        <v>26</v>
      </c>
      <c r="H593" s="1" t="n">
        <v>0.92</v>
      </c>
      <c r="I593" s="1" t="n">
        <v>0.87</v>
      </c>
      <c r="J593" s="1" t="n">
        <v>1</v>
      </c>
      <c r="K593" s="1" t="n">
        <v>0.99</v>
      </c>
      <c r="L593" s="1" t="n">
        <v>-0.08</v>
      </c>
      <c r="M593" s="1" t="n">
        <v>-0.12</v>
      </c>
      <c r="N593" s="1" t="n">
        <v>-0.07</v>
      </c>
      <c r="O593" s="1" t="n">
        <v>-0.13</v>
      </c>
    </row>
    <row r="594" customFormat="false" ht="16" hidden="false" customHeight="false" outlineLevel="0" collapsed="false">
      <c r="A594" s="0" t="s">
        <v>2643</v>
      </c>
      <c r="B594" s="0" t="s">
        <v>2644</v>
      </c>
      <c r="C594" s="0" t="s">
        <v>2645</v>
      </c>
      <c r="D594" s="0" t="s">
        <v>2646</v>
      </c>
      <c r="E594" s="0" t="s">
        <v>2647</v>
      </c>
      <c r="F594" s="0" t="s">
        <v>2089</v>
      </c>
      <c r="G594" s="1" t="s">
        <v>26</v>
      </c>
      <c r="H594" s="1" t="n">
        <v>0.35</v>
      </c>
      <c r="I594" s="1" t="n">
        <v>0.33</v>
      </c>
      <c r="J594" s="1" t="n">
        <v>0.53</v>
      </c>
      <c r="K594" s="1" t="n">
        <v>0.45</v>
      </c>
      <c r="L594" s="1" t="n">
        <v>-0.18</v>
      </c>
      <c r="M594" s="1" t="n">
        <v>-0.12</v>
      </c>
      <c r="N594" s="1" t="n">
        <v>-0.1</v>
      </c>
      <c r="O594" s="1" t="n">
        <v>-0.2</v>
      </c>
    </row>
    <row r="595" customFormat="false" ht="16" hidden="false" customHeight="false" outlineLevel="0" collapsed="false">
      <c r="A595" s="0" t="s">
        <v>2648</v>
      </c>
      <c r="B595" s="0" t="s">
        <v>2649</v>
      </c>
      <c r="C595" s="0" t="s">
        <v>2650</v>
      </c>
      <c r="D595" s="0" t="s">
        <v>2651</v>
      </c>
      <c r="E595" s="0" t="s">
        <v>2652</v>
      </c>
      <c r="F595" s="0" t="s">
        <v>2089</v>
      </c>
      <c r="G595" s="1" t="s">
        <v>26</v>
      </c>
      <c r="H595" s="1" t="n">
        <v>0.3</v>
      </c>
      <c r="I595" s="1" t="n">
        <v>0.11</v>
      </c>
      <c r="J595" s="1" t="n">
        <v>0.05</v>
      </c>
      <c r="K595" s="1" t="n">
        <v>0.04</v>
      </c>
      <c r="L595" s="1" t="n">
        <v>0.25</v>
      </c>
      <c r="M595" s="1" t="n">
        <v>0.07</v>
      </c>
      <c r="N595" s="1" t="n">
        <v>0.26</v>
      </c>
      <c r="O595" s="1" t="n">
        <v>0.06</v>
      </c>
    </row>
    <row r="596" customFormat="false" ht="16" hidden="false" customHeight="false" outlineLevel="0" collapsed="false">
      <c r="A596" s="0" t="s">
        <v>2653</v>
      </c>
      <c r="B596" s="0" t="s">
        <v>2654</v>
      </c>
      <c r="C596" s="0" t="s">
        <v>2655</v>
      </c>
      <c r="D596" s="0" t="s">
        <v>2656</v>
      </c>
      <c r="E596" s="0" t="s">
        <v>26</v>
      </c>
      <c r="F596" s="0" t="s">
        <v>2089</v>
      </c>
      <c r="G596" s="1" t="s">
        <v>26</v>
      </c>
      <c r="H596" s="1" t="n">
        <v>0.61</v>
      </c>
      <c r="I596" s="1" t="n">
        <v>0.67</v>
      </c>
      <c r="J596" s="1" t="n">
        <v>0.9</v>
      </c>
      <c r="K596" s="1" t="n">
        <v>0.63</v>
      </c>
      <c r="L596" s="1" t="n">
        <v>-0.29</v>
      </c>
      <c r="M596" s="1" t="n">
        <v>0.04</v>
      </c>
      <c r="N596" s="1" t="n">
        <v>-0.02</v>
      </c>
      <c r="O596" s="1" t="n">
        <v>-0.23</v>
      </c>
    </row>
    <row r="597" customFormat="false" ht="16" hidden="false" customHeight="false" outlineLevel="0" collapsed="false">
      <c r="A597" s="0" t="s">
        <v>2657</v>
      </c>
      <c r="B597" s="0" t="s">
        <v>2658</v>
      </c>
      <c r="C597" s="0" t="s">
        <v>2659</v>
      </c>
      <c r="D597" s="0" t="s">
        <v>2660</v>
      </c>
      <c r="E597" s="0" t="s">
        <v>2661</v>
      </c>
      <c r="F597" s="0" t="s">
        <v>2089</v>
      </c>
      <c r="G597" s="1" t="s">
        <v>26</v>
      </c>
      <c r="H597" s="1" t="n">
        <v>0.84</v>
      </c>
      <c r="I597" s="1" t="n">
        <v>0.78</v>
      </c>
      <c r="J597" s="1" t="n">
        <v>1</v>
      </c>
      <c r="K597" s="1" t="n">
        <v>0.86</v>
      </c>
      <c r="L597" s="1" t="n">
        <v>-0.16</v>
      </c>
      <c r="M597" s="1" t="n">
        <v>-0.08</v>
      </c>
      <c r="N597" s="1" t="n">
        <v>-0.02</v>
      </c>
      <c r="O597" s="1" t="n">
        <v>-0.22</v>
      </c>
    </row>
    <row r="598" customFormat="false" ht="16" hidden="false" customHeight="false" outlineLevel="0" collapsed="false">
      <c r="A598" s="0" t="s">
        <v>2662</v>
      </c>
      <c r="B598" s="0" t="s">
        <v>2663</v>
      </c>
      <c r="C598" s="0" t="s">
        <v>2664</v>
      </c>
      <c r="D598" s="0" t="s">
        <v>2665</v>
      </c>
      <c r="E598" s="0" t="s">
        <v>2666</v>
      </c>
      <c r="F598" s="0" t="s">
        <v>2089</v>
      </c>
      <c r="G598" s="1" t="s">
        <v>26</v>
      </c>
      <c r="H598" s="1" t="n">
        <v>0.87</v>
      </c>
      <c r="I598" s="1" t="n">
        <v>0.89</v>
      </c>
      <c r="J598" s="1" t="n">
        <v>0.99</v>
      </c>
      <c r="K598" s="1" t="n">
        <v>0.93</v>
      </c>
      <c r="L598" s="1" t="n">
        <v>-0.12</v>
      </c>
      <c r="M598" s="1" t="n">
        <v>-0.04</v>
      </c>
      <c r="N598" s="1" t="n">
        <v>-0.06</v>
      </c>
      <c r="O598" s="1" t="n">
        <v>-0.1</v>
      </c>
    </row>
    <row r="599" customFormat="false" ht="16" hidden="false" customHeight="false" outlineLevel="0" collapsed="false">
      <c r="A599" s="0" t="s">
        <v>2667</v>
      </c>
      <c r="B599" s="0" t="s">
        <v>2668</v>
      </c>
      <c r="C599" s="0" t="s">
        <v>1478</v>
      </c>
      <c r="D599" s="0" t="s">
        <v>1479</v>
      </c>
      <c r="E599" s="0" t="s">
        <v>1480</v>
      </c>
      <c r="F599" s="0" t="s">
        <v>2089</v>
      </c>
      <c r="G599" s="1" t="s">
        <v>26</v>
      </c>
      <c r="H599" s="1" t="n">
        <v>0.94</v>
      </c>
      <c r="I599" s="1" t="n">
        <v>1</v>
      </c>
      <c r="J599" s="1" t="n">
        <v>0.88</v>
      </c>
      <c r="K599" s="1" t="n">
        <v>0.97</v>
      </c>
      <c r="L599" s="1" t="n">
        <v>0.06</v>
      </c>
      <c r="M599" s="1" t="n">
        <v>0.03</v>
      </c>
      <c r="N599" s="1" t="n">
        <v>-0.03</v>
      </c>
      <c r="O599" s="1" t="n">
        <v>0.12</v>
      </c>
    </row>
    <row r="600" customFormat="false" ht="16" hidden="false" customHeight="false" outlineLevel="0" collapsed="false">
      <c r="A600" s="0" t="s">
        <v>2669</v>
      </c>
      <c r="B600" s="0" t="s">
        <v>2670</v>
      </c>
      <c r="C600" s="0" t="s">
        <v>2671</v>
      </c>
      <c r="D600" s="0" t="s">
        <v>2672</v>
      </c>
      <c r="E600" s="0" t="s">
        <v>2673</v>
      </c>
      <c r="F600" s="0" t="s">
        <v>2089</v>
      </c>
      <c r="G600" s="1" t="s">
        <v>26</v>
      </c>
      <c r="H600" s="1" t="n">
        <v>0.92</v>
      </c>
      <c r="I600" s="1" t="n">
        <v>0.86</v>
      </c>
      <c r="J600" s="1" t="n">
        <v>0.97</v>
      </c>
      <c r="K600" s="1" t="n">
        <v>0.96</v>
      </c>
      <c r="L600" s="1" t="n">
        <v>-0.05</v>
      </c>
      <c r="M600" s="1" t="n">
        <v>-0.1</v>
      </c>
      <c r="N600" s="1" t="n">
        <v>-0.04</v>
      </c>
      <c r="O600" s="1" t="n">
        <v>-0.11</v>
      </c>
    </row>
    <row r="601" customFormat="false" ht="16" hidden="false" customHeight="false" outlineLevel="0" collapsed="false">
      <c r="A601" s="0" t="s">
        <v>2674</v>
      </c>
      <c r="B601" s="0" t="s">
        <v>2675</v>
      </c>
      <c r="C601" s="0" t="s">
        <v>2676</v>
      </c>
      <c r="D601" s="0" t="s">
        <v>2677</v>
      </c>
      <c r="E601" s="0" t="s">
        <v>2678</v>
      </c>
      <c r="F601" s="0" t="s">
        <v>2089</v>
      </c>
      <c r="G601" s="1" t="s">
        <v>26</v>
      </c>
      <c r="H601" s="1" t="n">
        <v>0.4</v>
      </c>
      <c r="I601" s="1" t="n">
        <v>0.22</v>
      </c>
      <c r="J601" s="1" t="n">
        <v>0.43</v>
      </c>
      <c r="K601" s="1" t="n">
        <v>0.46</v>
      </c>
      <c r="L601" s="1" t="n">
        <v>-0.03</v>
      </c>
      <c r="M601" s="1" t="n">
        <v>-0.24</v>
      </c>
      <c r="N601" s="1" t="n">
        <v>-0.06</v>
      </c>
      <c r="O601" s="1" t="n">
        <v>-0.21</v>
      </c>
    </row>
    <row r="602" customFormat="false" ht="16" hidden="false" customHeight="false" outlineLevel="0" collapsed="false">
      <c r="A602" s="0" t="s">
        <v>2679</v>
      </c>
      <c r="B602" s="0" t="s">
        <v>2680</v>
      </c>
      <c r="C602" s="0" t="s">
        <v>2681</v>
      </c>
      <c r="D602" s="0" t="s">
        <v>2682</v>
      </c>
      <c r="E602" s="0" t="s">
        <v>2683</v>
      </c>
      <c r="F602" s="0" t="s">
        <v>2089</v>
      </c>
      <c r="G602" s="1" t="s">
        <v>26</v>
      </c>
      <c r="H602" s="1" t="n">
        <v>0.48</v>
      </c>
      <c r="I602" s="1" t="n">
        <v>0.31</v>
      </c>
      <c r="J602" s="1" t="n">
        <v>0.21</v>
      </c>
      <c r="K602" s="1" t="n">
        <v>0.3</v>
      </c>
      <c r="L602" s="1" t="n">
        <v>0.27</v>
      </c>
      <c r="M602" s="1" t="n">
        <v>0.01</v>
      </c>
      <c r="N602" s="1" t="n">
        <v>0.18</v>
      </c>
      <c r="O602" s="1" t="n">
        <v>0.1</v>
      </c>
    </row>
    <row r="603" customFormat="false" ht="16" hidden="false" customHeight="false" outlineLevel="0" collapsed="false">
      <c r="A603" s="0" t="s">
        <v>2684</v>
      </c>
      <c r="B603" s="0" t="s">
        <v>2685</v>
      </c>
      <c r="C603" s="0" t="s">
        <v>2686</v>
      </c>
      <c r="D603" s="0" t="s">
        <v>2687</v>
      </c>
      <c r="E603" s="0" t="s">
        <v>2688</v>
      </c>
      <c r="F603" s="0" t="s">
        <v>2089</v>
      </c>
      <c r="G603" s="1" t="s">
        <v>26</v>
      </c>
      <c r="H603" s="1" t="n">
        <v>0.71</v>
      </c>
      <c r="I603" s="1" t="n">
        <v>0.63</v>
      </c>
      <c r="J603" s="1" t="n">
        <v>0.82</v>
      </c>
      <c r="K603" s="1" t="n">
        <v>0.85</v>
      </c>
      <c r="L603" s="1" t="n">
        <v>-0.11</v>
      </c>
      <c r="M603" s="1" t="n">
        <v>-0.22</v>
      </c>
      <c r="N603" s="1" t="n">
        <v>-0.14</v>
      </c>
      <c r="O603" s="1" t="n">
        <v>-0.19</v>
      </c>
    </row>
    <row r="604" customFormat="false" ht="16" hidden="false" customHeight="false" outlineLevel="0" collapsed="false">
      <c r="A604" s="0" t="s">
        <v>2689</v>
      </c>
      <c r="B604" s="0" t="s">
        <v>2690</v>
      </c>
      <c r="C604" s="0" t="s">
        <v>2691</v>
      </c>
      <c r="D604" s="0" t="s">
        <v>2692</v>
      </c>
      <c r="E604" s="0" t="s">
        <v>2693</v>
      </c>
      <c r="F604" s="0" t="s">
        <v>2089</v>
      </c>
      <c r="G604" s="1" t="s">
        <v>26</v>
      </c>
      <c r="H604" s="1" t="n">
        <v>0.84</v>
      </c>
      <c r="I604" s="1" t="n">
        <v>0.53</v>
      </c>
      <c r="J604" s="1" t="n">
        <v>0.5</v>
      </c>
      <c r="K604" s="1" t="n">
        <v>0.56</v>
      </c>
      <c r="L604" s="1" t="n">
        <v>0.34</v>
      </c>
      <c r="M604" s="1" t="n">
        <v>-0.03</v>
      </c>
      <c r="N604" s="1" t="n">
        <v>0.28</v>
      </c>
      <c r="O604" s="1" t="n">
        <v>0.03</v>
      </c>
    </row>
    <row r="605" customFormat="false" ht="16" hidden="false" customHeight="false" outlineLevel="0" collapsed="false">
      <c r="A605" s="0" t="s">
        <v>2694</v>
      </c>
      <c r="B605" s="0" t="s">
        <v>2695</v>
      </c>
      <c r="C605" s="0" t="s">
        <v>2696</v>
      </c>
      <c r="D605" s="0" t="s">
        <v>2697</v>
      </c>
      <c r="E605" s="0" t="s">
        <v>2698</v>
      </c>
      <c r="F605" s="0" t="s">
        <v>2089</v>
      </c>
      <c r="G605" s="1" t="s">
        <v>26</v>
      </c>
      <c r="H605" s="1" t="n">
        <v>0.95</v>
      </c>
      <c r="I605" s="1" t="n">
        <v>0.82</v>
      </c>
      <c r="J605" s="1" t="n">
        <v>0.93</v>
      </c>
      <c r="K605" s="1" t="n">
        <v>0.98</v>
      </c>
      <c r="L605" s="1" t="n">
        <v>0.02</v>
      </c>
      <c r="M605" s="1" t="n">
        <v>-0.16</v>
      </c>
      <c r="N605" s="1" t="n">
        <v>-0.03</v>
      </c>
      <c r="O605" s="1" t="n">
        <v>-0.11</v>
      </c>
    </row>
    <row r="606" customFormat="false" ht="16" hidden="false" customHeight="false" outlineLevel="0" collapsed="false">
      <c r="A606" s="0" t="s">
        <v>2699</v>
      </c>
      <c r="B606" s="0" t="s">
        <v>2700</v>
      </c>
      <c r="C606" s="0" t="s">
        <v>2701</v>
      </c>
      <c r="D606" s="0" t="s">
        <v>2702</v>
      </c>
      <c r="E606" s="0" t="s">
        <v>2703</v>
      </c>
      <c r="F606" s="0" t="s">
        <v>2089</v>
      </c>
      <c r="G606" s="1" t="s">
        <v>26</v>
      </c>
      <c r="H606" s="1" t="n">
        <v>0.03</v>
      </c>
      <c r="I606" s="1" t="n">
        <v>0.1</v>
      </c>
      <c r="J606" s="1" t="n">
        <v>0.3</v>
      </c>
      <c r="K606" s="1" t="n">
        <v>0.15</v>
      </c>
      <c r="L606" s="1" t="n">
        <v>-0.27</v>
      </c>
      <c r="M606" s="1" t="n">
        <v>-0.05</v>
      </c>
      <c r="N606" s="1" t="n">
        <v>-0.12</v>
      </c>
      <c r="O606" s="1" t="n">
        <v>-0.2</v>
      </c>
    </row>
    <row r="607" customFormat="false" ht="16" hidden="false" customHeight="false" outlineLevel="0" collapsed="false">
      <c r="A607" s="0" t="s">
        <v>2704</v>
      </c>
      <c r="B607" s="0" t="s">
        <v>2705</v>
      </c>
      <c r="C607" s="0" t="s">
        <v>2706</v>
      </c>
      <c r="D607" s="0" t="s">
        <v>2707</v>
      </c>
      <c r="E607" s="0" t="s">
        <v>2708</v>
      </c>
      <c r="F607" s="0" t="s">
        <v>2089</v>
      </c>
      <c r="G607" s="1" t="s">
        <v>26</v>
      </c>
      <c r="H607" s="1" t="n">
        <v>0.98</v>
      </c>
      <c r="I607" s="1" t="n">
        <v>0.98</v>
      </c>
      <c r="J607" s="1" t="n">
        <v>0.83</v>
      </c>
      <c r="K607" s="1" t="n">
        <v>0.99</v>
      </c>
      <c r="L607" s="1" t="n">
        <v>0.15</v>
      </c>
      <c r="M607" s="1" t="n">
        <v>-0.01</v>
      </c>
      <c r="N607" s="1" t="n">
        <v>-0.01</v>
      </c>
      <c r="O607" s="1" t="n">
        <v>0.15</v>
      </c>
    </row>
    <row r="608" customFormat="false" ht="16" hidden="false" customHeight="false" outlineLevel="0" collapsed="false">
      <c r="A608" s="0" t="s">
        <v>2709</v>
      </c>
      <c r="B608" s="0" t="s">
        <v>2710</v>
      </c>
      <c r="C608" s="0" t="s">
        <v>2711</v>
      </c>
      <c r="D608" s="0" t="s">
        <v>2712</v>
      </c>
      <c r="E608" s="0" t="s">
        <v>26</v>
      </c>
      <c r="F608" s="0" t="s">
        <v>2089</v>
      </c>
      <c r="G608" s="1" t="s">
        <v>26</v>
      </c>
      <c r="H608" s="1" t="n">
        <v>0.63</v>
      </c>
      <c r="I608" s="1" t="n">
        <v>0.62</v>
      </c>
      <c r="J608" s="1" t="n">
        <v>0.89</v>
      </c>
      <c r="K608" s="1" t="n">
        <v>0.81</v>
      </c>
      <c r="L608" s="1" t="n">
        <v>-0.26</v>
      </c>
      <c r="M608" s="1" t="n">
        <v>-0.19</v>
      </c>
      <c r="N608" s="1" t="n">
        <v>-0.18</v>
      </c>
      <c r="O608" s="1" t="n">
        <v>-0.27</v>
      </c>
    </row>
    <row r="609" customFormat="false" ht="16" hidden="false" customHeight="false" outlineLevel="0" collapsed="false">
      <c r="A609" s="0" t="s">
        <v>2713</v>
      </c>
      <c r="B609" s="0" t="s">
        <v>2714</v>
      </c>
      <c r="C609" s="0" t="s">
        <v>2715</v>
      </c>
      <c r="D609" s="0" t="s">
        <v>2716</v>
      </c>
      <c r="E609" s="0" t="s">
        <v>2717</v>
      </c>
      <c r="F609" s="0" t="s">
        <v>2089</v>
      </c>
      <c r="G609" s="1" t="s">
        <v>26</v>
      </c>
      <c r="H609" s="1" t="n">
        <v>0.7</v>
      </c>
      <c r="I609" s="1" t="n">
        <v>0.7</v>
      </c>
      <c r="J609" s="1" t="n">
        <v>0.9</v>
      </c>
      <c r="K609" s="1" t="n">
        <v>0.79</v>
      </c>
      <c r="L609" s="1" t="n">
        <v>-0.2</v>
      </c>
      <c r="M609" s="1" t="n">
        <v>-0.09</v>
      </c>
      <c r="N609" s="1" t="n">
        <v>-0.09</v>
      </c>
      <c r="O609" s="1" t="n">
        <v>-0.2</v>
      </c>
    </row>
    <row r="610" customFormat="false" ht="16" hidden="false" customHeight="false" outlineLevel="0" collapsed="false">
      <c r="A610" s="0" t="s">
        <v>2718</v>
      </c>
      <c r="B610" s="0" t="s">
        <v>2719</v>
      </c>
      <c r="C610" s="0" t="s">
        <v>195</v>
      </c>
      <c r="D610" s="0" t="s">
        <v>196</v>
      </c>
      <c r="E610" s="0" t="s">
        <v>197</v>
      </c>
      <c r="F610" s="0" t="s">
        <v>2089</v>
      </c>
      <c r="G610" s="1" t="s">
        <v>26</v>
      </c>
      <c r="H610" s="1" t="n">
        <v>0.8</v>
      </c>
      <c r="I610" s="1" t="n">
        <v>0.51</v>
      </c>
      <c r="J610" s="1" t="n">
        <v>0.77</v>
      </c>
      <c r="K610" s="1" t="n">
        <v>0.67</v>
      </c>
      <c r="L610" s="1" t="n">
        <v>0.03</v>
      </c>
      <c r="M610" s="1" t="n">
        <v>-0.16</v>
      </c>
      <c r="N610" s="1" t="n">
        <v>0.13</v>
      </c>
      <c r="O610" s="1" t="n">
        <v>-0.26</v>
      </c>
    </row>
    <row r="611" customFormat="false" ht="16" hidden="false" customHeight="false" outlineLevel="0" collapsed="false">
      <c r="A611" s="0" t="s">
        <v>2720</v>
      </c>
      <c r="B611" s="0" t="s">
        <v>2721</v>
      </c>
      <c r="C611" s="0" t="s">
        <v>2722</v>
      </c>
      <c r="D611" s="0" t="s">
        <v>2723</v>
      </c>
      <c r="E611" s="0" t="s">
        <v>2724</v>
      </c>
      <c r="F611" s="0" t="s">
        <v>2089</v>
      </c>
      <c r="G611" s="1" t="s">
        <v>26</v>
      </c>
      <c r="H611" s="1" t="n">
        <v>0.49</v>
      </c>
      <c r="I611" s="1" t="n">
        <v>0.43</v>
      </c>
      <c r="J611" s="1" t="n">
        <v>0.6</v>
      </c>
      <c r="K611" s="1" t="n">
        <v>0.47</v>
      </c>
      <c r="L611" s="1" t="n">
        <v>-0.11</v>
      </c>
      <c r="M611" s="1" t="n">
        <v>-0.04</v>
      </c>
      <c r="N611" s="1" t="n">
        <v>0.02</v>
      </c>
      <c r="O611" s="1" t="n">
        <v>-0.17</v>
      </c>
    </row>
    <row r="612" customFormat="false" ht="16" hidden="false" customHeight="false" outlineLevel="0" collapsed="false">
      <c r="A612" s="0" t="s">
        <v>2725</v>
      </c>
      <c r="B612" s="0" t="s">
        <v>2726</v>
      </c>
      <c r="C612" s="0" t="s">
        <v>2727</v>
      </c>
      <c r="D612" s="0" t="s">
        <v>2728</v>
      </c>
      <c r="E612" s="0" t="s">
        <v>2729</v>
      </c>
      <c r="F612" s="0" t="s">
        <v>2089</v>
      </c>
      <c r="G612" s="1" t="s">
        <v>26</v>
      </c>
      <c r="H612" s="1" t="n">
        <v>0.23</v>
      </c>
      <c r="I612" s="1" t="n">
        <v>0.1</v>
      </c>
      <c r="J612" s="1" t="n">
        <v>0.31</v>
      </c>
      <c r="K612" s="1" t="n">
        <v>0.27</v>
      </c>
      <c r="L612" s="1" t="n">
        <v>-0.08</v>
      </c>
      <c r="M612" s="1" t="n">
        <v>-0.17</v>
      </c>
      <c r="N612" s="1" t="n">
        <v>-0.04</v>
      </c>
      <c r="O612" s="1" t="n">
        <v>-0.21</v>
      </c>
    </row>
    <row r="613" customFormat="false" ht="16" hidden="false" customHeight="false" outlineLevel="0" collapsed="false">
      <c r="A613" s="0" t="s">
        <v>2730</v>
      </c>
      <c r="B613" s="0" t="s">
        <v>2731</v>
      </c>
      <c r="C613" s="0" t="s">
        <v>2732</v>
      </c>
      <c r="D613" s="0" t="s">
        <v>2733</v>
      </c>
      <c r="E613" s="0" t="s">
        <v>2734</v>
      </c>
      <c r="F613" s="0" t="s">
        <v>2089</v>
      </c>
      <c r="G613" s="1" t="s">
        <v>26</v>
      </c>
      <c r="H613" s="1" t="n">
        <v>1</v>
      </c>
      <c r="I613" s="1" t="n">
        <v>0.65</v>
      </c>
      <c r="J613" s="1" t="n">
        <v>0.95</v>
      </c>
      <c r="K613" s="1" t="n">
        <v>1</v>
      </c>
      <c r="L613" s="1" t="n">
        <v>0.05</v>
      </c>
      <c r="M613" s="1" t="n">
        <v>-0.35</v>
      </c>
      <c r="N613" s="1" t="n">
        <v>0</v>
      </c>
      <c r="O613" s="1" t="n">
        <v>-0.3</v>
      </c>
    </row>
    <row r="614" customFormat="false" ht="16" hidden="false" customHeight="false" outlineLevel="0" collapsed="false">
      <c r="A614" s="0" t="s">
        <v>2735</v>
      </c>
      <c r="B614" s="0" t="s">
        <v>2736</v>
      </c>
      <c r="C614" s="0" t="s">
        <v>2737</v>
      </c>
      <c r="D614" s="0" t="s">
        <v>2738</v>
      </c>
      <c r="E614" s="0" t="s">
        <v>2739</v>
      </c>
      <c r="F614" s="0" t="s">
        <v>2089</v>
      </c>
      <c r="G614" s="1" t="s">
        <v>26</v>
      </c>
      <c r="H614" s="1" t="n">
        <v>0.87</v>
      </c>
      <c r="I614" s="1" t="n">
        <v>0.91</v>
      </c>
      <c r="J614" s="1" t="n">
        <v>0.88</v>
      </c>
      <c r="K614" s="1" t="n">
        <v>0.98</v>
      </c>
      <c r="L614" s="1" t="n">
        <v>-0.01</v>
      </c>
      <c r="M614" s="1" t="n">
        <v>-0.07</v>
      </c>
      <c r="N614" s="1" t="n">
        <v>-0.11</v>
      </c>
      <c r="O614" s="1" t="n">
        <v>0.03</v>
      </c>
    </row>
    <row r="615" customFormat="false" ht="16" hidden="false" customHeight="false" outlineLevel="0" collapsed="false">
      <c r="A615" s="0" t="s">
        <v>2740</v>
      </c>
      <c r="B615" s="0" t="s">
        <v>2741</v>
      </c>
      <c r="C615" s="0" t="s">
        <v>2737</v>
      </c>
      <c r="D615" s="0" t="s">
        <v>2738</v>
      </c>
      <c r="E615" s="0" t="s">
        <v>2739</v>
      </c>
      <c r="F615" s="0" t="s">
        <v>2089</v>
      </c>
      <c r="G615" s="1" t="s">
        <v>26</v>
      </c>
      <c r="H615" s="1" t="n">
        <v>0.91</v>
      </c>
      <c r="I615" s="1" t="n">
        <v>0.84</v>
      </c>
      <c r="J615" s="1" t="n">
        <v>0.93</v>
      </c>
      <c r="K615" s="1" t="n">
        <v>0.95</v>
      </c>
      <c r="L615" s="1" t="n">
        <v>-0.02</v>
      </c>
      <c r="M615" s="1" t="n">
        <v>-0.11</v>
      </c>
      <c r="N615" s="1" t="n">
        <v>-0.04</v>
      </c>
      <c r="O615" s="1" t="n">
        <v>-0.09</v>
      </c>
    </row>
    <row r="616" customFormat="false" ht="16" hidden="false" customHeight="false" outlineLevel="0" collapsed="false">
      <c r="A616" s="0" t="s">
        <v>2742</v>
      </c>
      <c r="B616" s="0" t="s">
        <v>2743</v>
      </c>
      <c r="C616" s="0" t="s">
        <v>2744</v>
      </c>
      <c r="D616" s="0" t="s">
        <v>2745</v>
      </c>
      <c r="E616" s="0" t="s">
        <v>2746</v>
      </c>
      <c r="F616" s="0" t="s">
        <v>2089</v>
      </c>
      <c r="G616" s="1" t="s">
        <v>26</v>
      </c>
      <c r="H616" s="1" t="n">
        <v>0.57</v>
      </c>
      <c r="I616" s="1" t="n">
        <v>0.59</v>
      </c>
      <c r="J616" s="1" t="n">
        <v>0.47</v>
      </c>
      <c r="K616" s="1" t="n">
        <v>0.42</v>
      </c>
      <c r="L616" s="1" t="n">
        <v>0.1</v>
      </c>
      <c r="M616" s="1" t="n">
        <v>0.17</v>
      </c>
      <c r="N616" s="1" t="n">
        <v>0.15</v>
      </c>
      <c r="O616" s="1" t="n">
        <v>0.12</v>
      </c>
    </row>
    <row r="617" customFormat="false" ht="16" hidden="false" customHeight="false" outlineLevel="0" collapsed="false">
      <c r="A617" s="0" t="s">
        <v>2747</v>
      </c>
      <c r="B617" s="0" t="s">
        <v>2748</v>
      </c>
      <c r="C617" s="0" t="s">
        <v>2749</v>
      </c>
      <c r="D617" s="0" t="s">
        <v>2750</v>
      </c>
      <c r="E617" s="0" t="s">
        <v>2751</v>
      </c>
      <c r="F617" s="0" t="s">
        <v>2089</v>
      </c>
      <c r="G617" s="1" t="s">
        <v>26</v>
      </c>
      <c r="H617" s="1" t="n">
        <v>0.82</v>
      </c>
      <c r="I617" s="1" t="n">
        <v>0.81</v>
      </c>
      <c r="J617" s="1" t="n">
        <v>0.92</v>
      </c>
      <c r="K617" s="1" t="n">
        <v>0.89</v>
      </c>
      <c r="L617" s="1" t="n">
        <v>-0.1</v>
      </c>
      <c r="M617" s="1" t="n">
        <v>-0.08</v>
      </c>
      <c r="N617" s="1" t="n">
        <v>-0.07</v>
      </c>
      <c r="O617" s="1" t="n">
        <v>-0.11</v>
      </c>
    </row>
    <row r="618" customFormat="false" ht="16" hidden="false" customHeight="false" outlineLevel="0" collapsed="false">
      <c r="A618" s="0" t="s">
        <v>2752</v>
      </c>
      <c r="B618" s="0" t="s">
        <v>2753</v>
      </c>
      <c r="C618" s="0" t="s">
        <v>2754</v>
      </c>
      <c r="D618" s="0" t="s">
        <v>2755</v>
      </c>
      <c r="E618" s="0" t="s">
        <v>2755</v>
      </c>
      <c r="F618" s="0" t="s">
        <v>2089</v>
      </c>
      <c r="G618" s="1" t="s">
        <v>26</v>
      </c>
      <c r="H618" s="1" t="n">
        <v>0.2</v>
      </c>
      <c r="I618" s="1" t="n">
        <v>0.23</v>
      </c>
      <c r="J618" s="1" t="n">
        <v>0.44</v>
      </c>
      <c r="K618" s="1" t="n">
        <v>0.65</v>
      </c>
      <c r="L618" s="1" t="n">
        <v>-0.24</v>
      </c>
      <c r="M618" s="1" t="n">
        <v>-0.42</v>
      </c>
      <c r="N618" s="1" t="n">
        <v>-0.45</v>
      </c>
      <c r="O618" s="1" t="n">
        <v>-0.21</v>
      </c>
    </row>
    <row r="619" customFormat="false" ht="16" hidden="false" customHeight="false" outlineLevel="0" collapsed="false">
      <c r="A619" s="0" t="s">
        <v>2756</v>
      </c>
      <c r="B619" s="0" t="s">
        <v>2757</v>
      </c>
      <c r="C619" s="0" t="s">
        <v>2758</v>
      </c>
      <c r="D619" s="0" t="s">
        <v>2759</v>
      </c>
      <c r="E619" s="0" t="s">
        <v>2760</v>
      </c>
      <c r="F619" s="0" t="s">
        <v>2089</v>
      </c>
      <c r="G619" s="1" t="s">
        <v>26</v>
      </c>
      <c r="H619" s="1" t="n">
        <v>0.87</v>
      </c>
      <c r="I619" s="1" t="n">
        <v>0.76</v>
      </c>
      <c r="J619" s="1" t="n">
        <v>0.91</v>
      </c>
      <c r="K619" s="1" t="n">
        <v>0.74</v>
      </c>
      <c r="L619" s="1" t="n">
        <v>-0.04</v>
      </c>
      <c r="M619" s="1" t="n">
        <v>0.02</v>
      </c>
      <c r="N619" s="1" t="n">
        <v>0.13</v>
      </c>
      <c r="O619" s="1" t="n">
        <v>-0.15</v>
      </c>
    </row>
    <row r="620" customFormat="false" ht="16" hidden="false" customHeight="false" outlineLevel="0" collapsed="false">
      <c r="A620" s="0" t="s">
        <v>2761</v>
      </c>
      <c r="B620" s="0" t="s">
        <v>2762</v>
      </c>
      <c r="C620" s="0" t="s">
        <v>2763</v>
      </c>
      <c r="D620" s="0" t="s">
        <v>2764</v>
      </c>
      <c r="E620" s="0" t="s">
        <v>26</v>
      </c>
      <c r="F620" s="0" t="s">
        <v>2089</v>
      </c>
      <c r="G620" s="1" t="s">
        <v>26</v>
      </c>
      <c r="H620" s="1" t="n">
        <v>0.51</v>
      </c>
      <c r="I620" s="1" t="n">
        <v>0.7</v>
      </c>
      <c r="J620" s="1" t="n">
        <v>0.67</v>
      </c>
      <c r="K620" s="1" t="n">
        <v>0.72</v>
      </c>
      <c r="L620" s="1" t="n">
        <v>-0.16</v>
      </c>
      <c r="M620" s="1" t="n">
        <v>-0.02</v>
      </c>
      <c r="N620" s="1" t="n">
        <v>-0.21</v>
      </c>
      <c r="O620" s="1" t="n">
        <v>0.03</v>
      </c>
    </row>
    <row r="621" customFormat="false" ht="16" hidden="false" customHeight="false" outlineLevel="0" collapsed="false">
      <c r="A621" s="0" t="s">
        <v>2765</v>
      </c>
      <c r="B621" s="0" t="s">
        <v>2766</v>
      </c>
      <c r="C621" s="0" t="s">
        <v>2767</v>
      </c>
      <c r="D621" s="0" t="s">
        <v>2768</v>
      </c>
      <c r="E621" s="0" t="s">
        <v>26</v>
      </c>
      <c r="F621" s="0" t="s">
        <v>2089</v>
      </c>
      <c r="G621" s="1" t="s">
        <v>26</v>
      </c>
      <c r="H621" s="1" t="n">
        <v>0.23</v>
      </c>
      <c r="I621" s="1" t="n">
        <v>0.05</v>
      </c>
      <c r="J621" s="1" t="n">
        <v>0.16</v>
      </c>
      <c r="K621" s="1" t="n">
        <v>0</v>
      </c>
      <c r="L621" s="1" t="n">
        <v>0.07</v>
      </c>
      <c r="M621" s="1" t="n">
        <v>0.05</v>
      </c>
      <c r="N621" s="1" t="n">
        <v>0.23</v>
      </c>
      <c r="O621" s="1" t="n">
        <v>-0.11</v>
      </c>
    </row>
    <row r="622" customFormat="false" ht="16" hidden="false" customHeight="false" outlineLevel="0" collapsed="false">
      <c r="A622" s="0" t="s">
        <v>2769</v>
      </c>
      <c r="B622" s="0" t="s">
        <v>2770</v>
      </c>
      <c r="C622" s="0" t="s">
        <v>2771</v>
      </c>
      <c r="D622" s="0" t="s">
        <v>2772</v>
      </c>
      <c r="E622" s="0" t="s">
        <v>2773</v>
      </c>
      <c r="F622" s="0" t="s">
        <v>2089</v>
      </c>
      <c r="G622" s="1" t="s">
        <v>26</v>
      </c>
      <c r="H622" s="1" t="n">
        <v>0.6</v>
      </c>
      <c r="I622" s="1" t="n">
        <v>0.67</v>
      </c>
      <c r="J622" s="1" t="n">
        <v>0.84</v>
      </c>
      <c r="K622" s="1" t="n">
        <v>0.9</v>
      </c>
      <c r="L622" s="1" t="n">
        <v>-0.24</v>
      </c>
      <c r="M622" s="1" t="n">
        <v>-0.23</v>
      </c>
      <c r="N622" s="1" t="n">
        <v>-0.3</v>
      </c>
      <c r="O622" s="1" t="n">
        <v>-0.17</v>
      </c>
    </row>
    <row r="623" customFormat="false" ht="16" hidden="false" customHeight="false" outlineLevel="0" collapsed="false">
      <c r="A623" s="0" t="s">
        <v>2774</v>
      </c>
      <c r="B623" s="0" t="s">
        <v>2775</v>
      </c>
      <c r="C623" s="0" t="s">
        <v>2776</v>
      </c>
      <c r="D623" s="0" t="s">
        <v>2777</v>
      </c>
      <c r="E623" s="0" t="s">
        <v>2778</v>
      </c>
      <c r="F623" s="0" t="s">
        <v>2089</v>
      </c>
      <c r="G623" s="1" t="s">
        <v>26</v>
      </c>
      <c r="H623" s="1" t="n">
        <v>0.85</v>
      </c>
      <c r="I623" s="1" t="n">
        <v>0.88</v>
      </c>
      <c r="J623" s="1" t="n">
        <v>0.96</v>
      </c>
      <c r="K623" s="1" t="n">
        <v>0.94</v>
      </c>
      <c r="L623" s="1" t="n">
        <v>-0.11</v>
      </c>
      <c r="M623" s="1" t="n">
        <v>-0.06</v>
      </c>
      <c r="N623" s="1" t="n">
        <v>-0.09</v>
      </c>
      <c r="O623" s="1" t="n">
        <v>-0.08</v>
      </c>
    </row>
    <row r="624" customFormat="false" ht="16" hidden="false" customHeight="false" outlineLevel="0" collapsed="false">
      <c r="A624" s="0" t="s">
        <v>2779</v>
      </c>
      <c r="B624" s="0" t="s">
        <v>2780</v>
      </c>
      <c r="C624" s="0" t="s">
        <v>2781</v>
      </c>
      <c r="D624" s="0" t="s">
        <v>2782</v>
      </c>
      <c r="E624" s="0" t="s">
        <v>2783</v>
      </c>
      <c r="F624" s="0" t="s">
        <v>2089</v>
      </c>
      <c r="G624" s="1" t="s">
        <v>26</v>
      </c>
      <c r="H624" s="1" t="n">
        <v>0.71</v>
      </c>
      <c r="I624" s="1" t="n">
        <v>0.82</v>
      </c>
      <c r="J624" s="1" t="n">
        <v>0.86</v>
      </c>
      <c r="K624" s="1" t="n">
        <v>0.85</v>
      </c>
      <c r="L624" s="1" t="n">
        <v>-0.15</v>
      </c>
      <c r="M624" s="1" t="n">
        <v>-0.03</v>
      </c>
      <c r="N624" s="1" t="n">
        <v>-0.14</v>
      </c>
      <c r="O624" s="1" t="n">
        <v>-0.04</v>
      </c>
    </row>
    <row r="625" customFormat="false" ht="16" hidden="false" customHeight="false" outlineLevel="0" collapsed="false">
      <c r="A625" s="0" t="s">
        <v>2784</v>
      </c>
      <c r="B625" s="0" t="s">
        <v>2785</v>
      </c>
      <c r="C625" s="0" t="s">
        <v>2786</v>
      </c>
      <c r="D625" s="0" t="s">
        <v>2787</v>
      </c>
      <c r="E625" s="0" t="s">
        <v>2788</v>
      </c>
      <c r="F625" s="0" t="s">
        <v>2089</v>
      </c>
      <c r="G625" s="1" t="s">
        <v>26</v>
      </c>
      <c r="H625" s="1" t="n">
        <v>0.82</v>
      </c>
      <c r="I625" s="1" t="n">
        <v>0.8</v>
      </c>
      <c r="J625" s="1" t="n">
        <v>0.91</v>
      </c>
      <c r="K625" s="1" t="n">
        <v>0.89</v>
      </c>
      <c r="L625" s="1" t="n">
        <v>-0.09</v>
      </c>
      <c r="M625" s="1" t="n">
        <v>-0.09</v>
      </c>
      <c r="N625" s="1" t="n">
        <v>-0.07</v>
      </c>
      <c r="O625" s="1" t="n">
        <v>-0.11</v>
      </c>
    </row>
    <row r="626" customFormat="false" ht="16" hidden="false" customHeight="false" outlineLevel="0" collapsed="false">
      <c r="A626" s="0" t="s">
        <v>2789</v>
      </c>
      <c r="B626" s="0" t="s">
        <v>2790</v>
      </c>
      <c r="C626" s="0" t="s">
        <v>2791</v>
      </c>
      <c r="D626" s="0" t="s">
        <v>2792</v>
      </c>
      <c r="E626" s="0" t="s">
        <v>2793</v>
      </c>
      <c r="F626" s="0" t="s">
        <v>2089</v>
      </c>
      <c r="G626" s="1" t="s">
        <v>26</v>
      </c>
      <c r="H626" s="1" t="n">
        <v>0.7</v>
      </c>
      <c r="I626" s="1" t="n">
        <v>0.44</v>
      </c>
      <c r="J626" s="1" t="n">
        <v>0.4</v>
      </c>
      <c r="K626" s="1" t="n">
        <v>0.71</v>
      </c>
      <c r="L626" s="1" t="n">
        <v>0.3</v>
      </c>
      <c r="M626" s="1" t="n">
        <v>-0.27</v>
      </c>
      <c r="N626" s="1" t="n">
        <v>-0.01</v>
      </c>
      <c r="O626" s="1" t="n">
        <v>0.04</v>
      </c>
    </row>
    <row r="627" customFormat="false" ht="16" hidden="false" customHeight="false" outlineLevel="0" collapsed="false">
      <c r="A627" s="0" t="s">
        <v>2794</v>
      </c>
      <c r="B627" s="0" t="s">
        <v>2795</v>
      </c>
      <c r="C627" s="0" t="s">
        <v>2796</v>
      </c>
      <c r="D627" s="0" t="s">
        <v>2797</v>
      </c>
      <c r="E627" s="0" t="s">
        <v>2798</v>
      </c>
      <c r="F627" s="0" t="s">
        <v>2089</v>
      </c>
      <c r="G627" s="1" t="s">
        <v>26</v>
      </c>
      <c r="H627" s="1" t="n">
        <v>0.81</v>
      </c>
      <c r="I627" s="1" t="n">
        <v>0.79</v>
      </c>
      <c r="J627" s="1" t="n">
        <v>0.95</v>
      </c>
      <c r="K627" s="1" t="n">
        <v>0.93</v>
      </c>
      <c r="L627" s="1" t="n">
        <v>-0.14</v>
      </c>
      <c r="M627" s="1" t="n">
        <v>-0.14</v>
      </c>
      <c r="N627" s="1" t="n">
        <v>-0.12</v>
      </c>
      <c r="O627" s="1" t="n">
        <v>-0.16</v>
      </c>
    </row>
    <row r="628" customFormat="false" ht="16" hidden="false" customHeight="false" outlineLevel="0" collapsed="false">
      <c r="A628" s="0" t="s">
        <v>2799</v>
      </c>
      <c r="B628" s="0" t="s">
        <v>2800</v>
      </c>
      <c r="C628" s="0" t="s">
        <v>2801</v>
      </c>
      <c r="D628" s="0" t="s">
        <v>2802</v>
      </c>
      <c r="E628" s="0" t="s">
        <v>2803</v>
      </c>
      <c r="F628" s="0" t="s">
        <v>2089</v>
      </c>
      <c r="G628" s="1" t="s">
        <v>26</v>
      </c>
      <c r="H628" s="1" t="n">
        <v>0.97</v>
      </c>
      <c r="I628" s="1" t="n">
        <v>0.87</v>
      </c>
      <c r="J628" s="1" t="n">
        <v>0.98</v>
      </c>
      <c r="K628" s="1" t="n">
        <v>0.94</v>
      </c>
      <c r="L628" s="1" t="n">
        <v>-0.01</v>
      </c>
      <c r="M628" s="1" t="n">
        <v>-0.07</v>
      </c>
      <c r="N628" s="1" t="n">
        <v>0.03</v>
      </c>
      <c r="O628" s="1" t="n">
        <v>-0.11</v>
      </c>
    </row>
    <row r="629" customFormat="false" ht="16" hidden="false" customHeight="false" outlineLevel="0" collapsed="false">
      <c r="A629" s="0" t="s">
        <v>2804</v>
      </c>
      <c r="B629" s="0" t="s">
        <v>2805</v>
      </c>
      <c r="C629" s="0" t="s">
        <v>2806</v>
      </c>
      <c r="D629" s="0" t="s">
        <v>2807</v>
      </c>
      <c r="E629" s="0" t="s">
        <v>26</v>
      </c>
      <c r="F629" s="0" t="s">
        <v>2089</v>
      </c>
      <c r="G629" s="1" t="s">
        <v>26</v>
      </c>
      <c r="H629" s="1" t="n">
        <v>0.71</v>
      </c>
      <c r="I629" s="1" t="n">
        <v>0.94</v>
      </c>
      <c r="J629" s="1" t="n">
        <v>0.91</v>
      </c>
      <c r="K629" s="1" t="n">
        <v>0.86</v>
      </c>
      <c r="L629" s="1" t="n">
        <v>-0.2</v>
      </c>
      <c r="M629" s="1" t="n">
        <v>0.08</v>
      </c>
      <c r="N629" s="1" t="n">
        <v>-0.15</v>
      </c>
      <c r="O629" s="1" t="n">
        <v>0.03</v>
      </c>
    </row>
    <row r="630" customFormat="false" ht="16" hidden="false" customHeight="false" outlineLevel="0" collapsed="false">
      <c r="A630" s="0" t="s">
        <v>2808</v>
      </c>
      <c r="B630" s="0" t="s">
        <v>2809</v>
      </c>
      <c r="C630" s="0" t="s">
        <v>2810</v>
      </c>
      <c r="D630" s="0" t="s">
        <v>2811</v>
      </c>
      <c r="E630" s="0" t="s">
        <v>2812</v>
      </c>
      <c r="F630" s="0" t="s">
        <v>2089</v>
      </c>
      <c r="G630" s="1" t="s">
        <v>26</v>
      </c>
      <c r="H630" s="1" t="n">
        <v>0.78</v>
      </c>
      <c r="I630" s="1" t="n">
        <v>0.87</v>
      </c>
      <c r="J630" s="1" t="n">
        <v>0.93</v>
      </c>
      <c r="K630" s="1" t="n">
        <v>0.93</v>
      </c>
      <c r="L630" s="1" t="n">
        <v>-0.15</v>
      </c>
      <c r="M630" s="1" t="n">
        <v>-0.06</v>
      </c>
      <c r="N630" s="1" t="n">
        <v>-0.15</v>
      </c>
      <c r="O630" s="1" t="n">
        <v>-0.06</v>
      </c>
    </row>
    <row r="631" customFormat="false" ht="16" hidden="false" customHeight="false" outlineLevel="0" collapsed="false">
      <c r="A631" s="0" t="s">
        <v>2813</v>
      </c>
      <c r="B631" s="0" t="s">
        <v>2814</v>
      </c>
      <c r="C631" s="0" t="s">
        <v>2815</v>
      </c>
      <c r="D631" s="0" t="s">
        <v>2816</v>
      </c>
      <c r="E631" s="0" t="s">
        <v>2817</v>
      </c>
      <c r="F631" s="0" t="s">
        <v>2089</v>
      </c>
      <c r="G631" s="1" t="s">
        <v>26</v>
      </c>
      <c r="H631" s="1" t="n">
        <v>0.75</v>
      </c>
      <c r="I631" s="1" t="n">
        <v>0.87</v>
      </c>
      <c r="J631" s="1" t="n">
        <v>0.96</v>
      </c>
      <c r="K631" s="1" t="n">
        <v>0.98</v>
      </c>
      <c r="L631" s="1" t="n">
        <v>-0.21</v>
      </c>
      <c r="M631" s="1" t="n">
        <v>-0.11</v>
      </c>
      <c r="N631" s="1" t="n">
        <v>-0.23</v>
      </c>
      <c r="O631" s="1" t="n">
        <v>-0.09</v>
      </c>
    </row>
    <row r="632" customFormat="false" ht="16" hidden="false" customHeight="false" outlineLevel="0" collapsed="false">
      <c r="A632" s="0" t="s">
        <v>2818</v>
      </c>
      <c r="B632" s="0" t="s">
        <v>2819</v>
      </c>
      <c r="C632" s="0" t="s">
        <v>2820</v>
      </c>
      <c r="D632" s="0" t="s">
        <v>2821</v>
      </c>
      <c r="E632" s="0" t="s">
        <v>2822</v>
      </c>
      <c r="F632" s="0" t="s">
        <v>2089</v>
      </c>
      <c r="G632" s="1" t="s">
        <v>26</v>
      </c>
      <c r="H632" s="1" t="n">
        <v>0.77</v>
      </c>
      <c r="I632" s="1" t="n">
        <v>0.82</v>
      </c>
      <c r="J632" s="1" t="n">
        <v>0.91</v>
      </c>
      <c r="K632" s="1" t="n">
        <v>0.85</v>
      </c>
      <c r="L632" s="1" t="n">
        <v>-0.14</v>
      </c>
      <c r="M632" s="1" t="n">
        <v>-0.03</v>
      </c>
      <c r="N632" s="1" t="n">
        <v>-0.08</v>
      </c>
      <c r="O632" s="1" t="n">
        <v>-0.09</v>
      </c>
    </row>
    <row r="633" customFormat="false" ht="16" hidden="false" customHeight="false" outlineLevel="0" collapsed="false">
      <c r="A633" s="0" t="s">
        <v>2823</v>
      </c>
      <c r="B633" s="0" t="s">
        <v>2824</v>
      </c>
      <c r="C633" s="0" t="s">
        <v>2825</v>
      </c>
      <c r="D633" s="0" t="s">
        <v>2826</v>
      </c>
      <c r="E633" s="0" t="s">
        <v>2827</v>
      </c>
      <c r="F633" s="0" t="s">
        <v>2089</v>
      </c>
      <c r="G633" s="1" t="s">
        <v>26</v>
      </c>
      <c r="H633" s="1" t="n">
        <v>0.84</v>
      </c>
      <c r="I633" s="1" t="n">
        <v>0.79</v>
      </c>
      <c r="J633" s="1" t="n">
        <v>1</v>
      </c>
      <c r="K633" s="1" t="n">
        <v>0.97</v>
      </c>
      <c r="L633" s="1" t="n">
        <v>-0.16</v>
      </c>
      <c r="M633" s="1" t="n">
        <v>-0.18</v>
      </c>
      <c r="N633" s="1" t="n">
        <v>-0.13</v>
      </c>
      <c r="O633" s="1" t="n">
        <v>-0.21</v>
      </c>
    </row>
    <row r="634" customFormat="false" ht="16" hidden="false" customHeight="false" outlineLevel="0" collapsed="false">
      <c r="A634" s="0" t="s">
        <v>2828</v>
      </c>
      <c r="B634" s="0" t="s">
        <v>2829</v>
      </c>
      <c r="C634" s="0" t="s">
        <v>2830</v>
      </c>
      <c r="D634" s="0" t="s">
        <v>2831</v>
      </c>
      <c r="E634" s="0" t="s">
        <v>2832</v>
      </c>
      <c r="F634" s="0" t="s">
        <v>2089</v>
      </c>
      <c r="G634" s="1" t="s">
        <v>26</v>
      </c>
      <c r="H634" s="1" t="n">
        <v>0.14</v>
      </c>
      <c r="I634" s="1" t="n">
        <v>0.21</v>
      </c>
      <c r="J634" s="1" t="n">
        <v>0.26</v>
      </c>
      <c r="K634" s="1" t="n">
        <v>0.15</v>
      </c>
      <c r="L634" s="1" t="n">
        <v>-0.12</v>
      </c>
      <c r="M634" s="1" t="n">
        <v>0.06</v>
      </c>
      <c r="N634" s="1" t="n">
        <v>-0.01</v>
      </c>
      <c r="O634" s="1" t="n">
        <v>-0.05</v>
      </c>
    </row>
    <row r="635" customFormat="false" ht="16" hidden="false" customHeight="false" outlineLevel="0" collapsed="false">
      <c r="A635" s="0" t="s">
        <v>2833</v>
      </c>
      <c r="B635" s="0" t="s">
        <v>2834</v>
      </c>
      <c r="C635" s="0" t="s">
        <v>2830</v>
      </c>
      <c r="D635" s="0" t="s">
        <v>2831</v>
      </c>
      <c r="E635" s="0" t="s">
        <v>2832</v>
      </c>
      <c r="F635" s="0" t="s">
        <v>2089</v>
      </c>
      <c r="G635" s="1" t="s">
        <v>26</v>
      </c>
      <c r="H635" s="1" t="n">
        <v>0.61</v>
      </c>
      <c r="I635" s="1" t="n">
        <v>0.39</v>
      </c>
      <c r="J635" s="1" t="n">
        <v>0.95</v>
      </c>
      <c r="K635" s="1" t="n">
        <v>0.88</v>
      </c>
      <c r="L635" s="1" t="n">
        <v>-0.34</v>
      </c>
      <c r="M635" s="1" t="n">
        <v>-0.49</v>
      </c>
      <c r="N635" s="1" t="n">
        <v>-0.27</v>
      </c>
      <c r="O635" s="1" t="n">
        <v>-0.56</v>
      </c>
    </row>
    <row r="636" customFormat="false" ht="16" hidden="false" customHeight="false" outlineLevel="0" collapsed="false">
      <c r="A636" s="0" t="s">
        <v>2835</v>
      </c>
      <c r="B636" s="0" t="s">
        <v>2836</v>
      </c>
      <c r="C636" s="0" t="s">
        <v>2837</v>
      </c>
      <c r="D636" s="0" t="s">
        <v>2838</v>
      </c>
      <c r="E636" s="0" t="s">
        <v>2839</v>
      </c>
      <c r="F636" s="0" t="s">
        <v>2089</v>
      </c>
      <c r="G636" s="1" t="s">
        <v>26</v>
      </c>
      <c r="H636" s="1" t="n">
        <v>0.77</v>
      </c>
      <c r="I636" s="1" t="n">
        <v>0.9</v>
      </c>
      <c r="J636" s="1" t="n">
        <v>0.82</v>
      </c>
      <c r="K636" s="1" t="n">
        <v>1</v>
      </c>
      <c r="L636" s="1" t="n">
        <v>-0.05</v>
      </c>
      <c r="M636" s="1" t="n">
        <v>-0.1</v>
      </c>
      <c r="N636" s="1" t="n">
        <v>-0.23</v>
      </c>
      <c r="O636" s="1" t="n">
        <v>0.08</v>
      </c>
    </row>
    <row r="637" customFormat="false" ht="16" hidden="false" customHeight="false" outlineLevel="0" collapsed="false">
      <c r="A637" s="0" t="s">
        <v>2840</v>
      </c>
      <c r="B637" s="0" t="s">
        <v>2841</v>
      </c>
      <c r="C637" s="0" t="s">
        <v>2842</v>
      </c>
      <c r="D637" s="0" t="s">
        <v>2843</v>
      </c>
      <c r="E637" s="0" t="s">
        <v>2844</v>
      </c>
      <c r="F637" s="0" t="s">
        <v>2089</v>
      </c>
      <c r="G637" s="1" t="s">
        <v>26</v>
      </c>
      <c r="H637" s="1" t="n">
        <v>0.75</v>
      </c>
      <c r="I637" s="1" t="n">
        <v>0.88</v>
      </c>
      <c r="J637" s="1" t="n">
        <v>0.57</v>
      </c>
      <c r="K637" s="1" t="n">
        <v>0.93</v>
      </c>
      <c r="L637" s="1" t="n">
        <v>0.18</v>
      </c>
      <c r="M637" s="1" t="n">
        <v>-0.05</v>
      </c>
      <c r="N637" s="1" t="n">
        <v>-0.18</v>
      </c>
      <c r="O637" s="1" t="n">
        <v>0.31</v>
      </c>
    </row>
    <row r="638" customFormat="false" ht="16" hidden="false" customHeight="false" outlineLevel="0" collapsed="false">
      <c r="A638" s="0" t="s">
        <v>2845</v>
      </c>
      <c r="B638" s="0" t="s">
        <v>2846</v>
      </c>
      <c r="C638" s="0" t="s">
        <v>2847</v>
      </c>
      <c r="D638" s="0" t="s">
        <v>2848</v>
      </c>
      <c r="E638" s="0" t="s">
        <v>2849</v>
      </c>
      <c r="F638" s="0" t="s">
        <v>2089</v>
      </c>
      <c r="G638" s="1" t="s">
        <v>26</v>
      </c>
      <c r="H638" s="1" t="n">
        <v>0.92</v>
      </c>
      <c r="I638" s="1" t="n">
        <v>0.96</v>
      </c>
      <c r="J638" s="1" t="n">
        <v>0.88</v>
      </c>
      <c r="K638" s="1" t="n">
        <v>0.83</v>
      </c>
      <c r="L638" s="1" t="n">
        <v>0.04</v>
      </c>
      <c r="M638" s="1" t="n">
        <v>0.13</v>
      </c>
      <c r="N638" s="1" t="n">
        <v>0.09</v>
      </c>
      <c r="O638" s="1" t="n">
        <v>0.08</v>
      </c>
    </row>
    <row r="639" customFormat="false" ht="16" hidden="false" customHeight="false" outlineLevel="0" collapsed="false">
      <c r="A639" s="0" t="s">
        <v>2850</v>
      </c>
      <c r="B639" s="0" t="s">
        <v>2851</v>
      </c>
      <c r="C639" s="0" t="s">
        <v>1505</v>
      </c>
      <c r="D639" s="0" t="s">
        <v>1506</v>
      </c>
      <c r="E639" s="0" t="s">
        <v>1507</v>
      </c>
      <c r="F639" s="0" t="s">
        <v>2089</v>
      </c>
      <c r="G639" s="1" t="s">
        <v>26</v>
      </c>
      <c r="H639" s="1" t="n">
        <v>0.99</v>
      </c>
      <c r="I639" s="1" t="n">
        <v>0.88</v>
      </c>
      <c r="J639" s="1" t="n">
        <v>0.99</v>
      </c>
      <c r="K639" s="1" t="n">
        <v>0.97</v>
      </c>
      <c r="L639" s="1" t="n">
        <v>0</v>
      </c>
      <c r="M639" s="1" t="n">
        <v>-0.09</v>
      </c>
      <c r="N639" s="1" t="n">
        <v>0.02</v>
      </c>
      <c r="O639" s="1" t="n">
        <v>-0.11</v>
      </c>
    </row>
    <row r="640" customFormat="false" ht="16" hidden="false" customHeight="false" outlineLevel="0" collapsed="false">
      <c r="A640" s="0" t="s">
        <v>2852</v>
      </c>
      <c r="B640" s="0" t="s">
        <v>2853</v>
      </c>
      <c r="C640" s="0" t="s">
        <v>2854</v>
      </c>
      <c r="D640" s="0" t="s">
        <v>2855</v>
      </c>
      <c r="E640" s="0" t="s">
        <v>2856</v>
      </c>
      <c r="F640" s="0" t="s">
        <v>2089</v>
      </c>
      <c r="G640" s="1" t="s">
        <v>26</v>
      </c>
      <c r="H640" s="1" t="n">
        <v>0.71</v>
      </c>
      <c r="I640" s="1" t="n">
        <v>0.8</v>
      </c>
      <c r="J640" s="1" t="n">
        <v>0.64</v>
      </c>
      <c r="K640" s="1" t="n">
        <v>0.7</v>
      </c>
      <c r="L640" s="1" t="n">
        <v>0.07</v>
      </c>
      <c r="M640" s="1" t="n">
        <v>0.1</v>
      </c>
      <c r="N640" s="1" t="n">
        <v>0.01</v>
      </c>
      <c r="O640" s="1" t="n">
        <v>0.16</v>
      </c>
    </row>
    <row r="641" customFormat="false" ht="16" hidden="false" customHeight="false" outlineLevel="0" collapsed="false">
      <c r="A641" s="0" t="s">
        <v>2857</v>
      </c>
      <c r="B641" s="0" t="s">
        <v>2858</v>
      </c>
      <c r="C641" s="0" t="s">
        <v>2854</v>
      </c>
      <c r="D641" s="0" t="s">
        <v>2855</v>
      </c>
      <c r="E641" s="0" t="s">
        <v>2856</v>
      </c>
      <c r="F641" s="0" t="s">
        <v>2089</v>
      </c>
      <c r="G641" s="1" t="s">
        <v>26</v>
      </c>
      <c r="H641" s="1" t="n">
        <v>0.69</v>
      </c>
      <c r="I641" s="1" t="n">
        <v>0.69</v>
      </c>
      <c r="J641" s="1" t="n">
        <v>0.54</v>
      </c>
      <c r="K641" s="1" t="n">
        <v>0.65</v>
      </c>
      <c r="L641" s="1" t="n">
        <v>0.15</v>
      </c>
      <c r="M641" s="1" t="n">
        <v>0.04</v>
      </c>
      <c r="N641" s="1" t="n">
        <v>0.04</v>
      </c>
      <c r="O641" s="1" t="n">
        <v>0.15</v>
      </c>
    </row>
    <row r="642" customFormat="false" ht="16" hidden="false" customHeight="false" outlineLevel="0" collapsed="false">
      <c r="A642" s="0" t="s">
        <v>2859</v>
      </c>
      <c r="B642" s="0" t="s">
        <v>2860</v>
      </c>
      <c r="C642" s="0" t="s">
        <v>2854</v>
      </c>
      <c r="D642" s="0" t="s">
        <v>2855</v>
      </c>
      <c r="E642" s="0" t="s">
        <v>2856</v>
      </c>
      <c r="F642" s="0" t="s">
        <v>2089</v>
      </c>
      <c r="G642" s="1" t="s">
        <v>26</v>
      </c>
      <c r="H642" s="1" t="n">
        <v>0.69</v>
      </c>
      <c r="I642" s="1" t="n">
        <v>0.65</v>
      </c>
      <c r="J642" s="1" t="n">
        <v>0.48</v>
      </c>
      <c r="K642" s="1" t="n">
        <v>0.59</v>
      </c>
      <c r="L642" s="1" t="n">
        <v>0.21</v>
      </c>
      <c r="M642" s="1" t="n">
        <v>0.06</v>
      </c>
      <c r="N642" s="1" t="n">
        <v>0.1</v>
      </c>
      <c r="O642" s="1" t="n">
        <v>0.17</v>
      </c>
    </row>
    <row r="643" customFormat="false" ht="16" hidden="false" customHeight="false" outlineLevel="0" collapsed="false">
      <c r="A643" s="0" t="s">
        <v>2861</v>
      </c>
      <c r="B643" s="0" t="s">
        <v>2862</v>
      </c>
      <c r="C643" s="0" t="s">
        <v>2863</v>
      </c>
      <c r="D643" s="0" t="s">
        <v>2864</v>
      </c>
      <c r="E643" s="0" t="s">
        <v>2865</v>
      </c>
      <c r="F643" s="0" t="s">
        <v>2089</v>
      </c>
      <c r="G643" s="1" t="s">
        <v>26</v>
      </c>
      <c r="H643" s="1" t="n">
        <v>0.86</v>
      </c>
      <c r="I643" s="1" t="n">
        <v>0.83</v>
      </c>
      <c r="J643" s="1" t="n">
        <v>0.94</v>
      </c>
      <c r="K643" s="1" t="n">
        <v>0.98</v>
      </c>
      <c r="L643" s="1" t="n">
        <v>-0.08</v>
      </c>
      <c r="M643" s="1" t="n">
        <v>-0.15</v>
      </c>
      <c r="N643" s="1" t="n">
        <v>-0.12</v>
      </c>
      <c r="O643" s="1" t="n">
        <v>-0.11</v>
      </c>
    </row>
    <row r="644" customFormat="false" ht="16" hidden="false" customHeight="false" outlineLevel="0" collapsed="false">
      <c r="A644" s="0" t="s">
        <v>2866</v>
      </c>
      <c r="B644" s="0" t="s">
        <v>2867</v>
      </c>
      <c r="C644" s="0" t="s">
        <v>2868</v>
      </c>
      <c r="D644" s="0" t="s">
        <v>2869</v>
      </c>
      <c r="E644" s="0" t="s">
        <v>26</v>
      </c>
      <c r="F644" s="0" t="s">
        <v>2089</v>
      </c>
      <c r="G644" s="1" t="s">
        <v>26</v>
      </c>
      <c r="H644" s="1" t="n">
        <v>0.71</v>
      </c>
      <c r="I644" s="1" t="n">
        <v>0.68</v>
      </c>
      <c r="J644" s="1" t="n">
        <v>0.71</v>
      </c>
      <c r="K644" s="1" t="n">
        <v>0.83</v>
      </c>
      <c r="L644" s="1" t="n">
        <v>0</v>
      </c>
      <c r="M644" s="1" t="n">
        <v>-0.15</v>
      </c>
      <c r="N644" s="1" t="n">
        <v>-0.12</v>
      </c>
      <c r="O644" s="1" t="n">
        <v>-0.03</v>
      </c>
    </row>
    <row r="645" customFormat="false" ht="16" hidden="false" customHeight="false" outlineLevel="0" collapsed="false">
      <c r="A645" s="0" t="s">
        <v>2870</v>
      </c>
      <c r="B645" s="0" t="s">
        <v>2871</v>
      </c>
      <c r="C645" s="0" t="s">
        <v>2872</v>
      </c>
      <c r="D645" s="0" t="s">
        <v>2873</v>
      </c>
      <c r="E645" s="0" t="s">
        <v>2874</v>
      </c>
      <c r="F645" s="0" t="s">
        <v>2089</v>
      </c>
      <c r="G645" s="1" t="s">
        <v>26</v>
      </c>
      <c r="H645" s="1" t="n">
        <v>0.73</v>
      </c>
      <c r="I645" s="1" t="n">
        <v>0.56</v>
      </c>
      <c r="J645" s="1" t="n">
        <v>0.93</v>
      </c>
      <c r="K645" s="1" t="n">
        <v>0.86</v>
      </c>
      <c r="L645" s="1" t="n">
        <v>-0.2</v>
      </c>
      <c r="M645" s="1" t="n">
        <v>-0.3</v>
      </c>
      <c r="N645" s="1" t="n">
        <v>-0.13</v>
      </c>
      <c r="O645" s="1" t="n">
        <v>-0.37</v>
      </c>
    </row>
    <row r="646" customFormat="false" ht="16" hidden="false" customHeight="false" outlineLevel="0" collapsed="false">
      <c r="A646" s="0" t="s">
        <v>2875</v>
      </c>
      <c r="B646" s="0" t="s">
        <v>2876</v>
      </c>
      <c r="C646" s="0" t="s">
        <v>2877</v>
      </c>
      <c r="D646" s="0" t="s">
        <v>2878</v>
      </c>
      <c r="E646" s="0" t="s">
        <v>2879</v>
      </c>
      <c r="F646" s="0" t="s">
        <v>2089</v>
      </c>
      <c r="G646" s="1" t="s">
        <v>26</v>
      </c>
      <c r="H646" s="1" t="n">
        <v>0.56</v>
      </c>
      <c r="I646" s="1" t="n">
        <v>0.56</v>
      </c>
      <c r="J646" s="1" t="n">
        <v>0.71</v>
      </c>
      <c r="K646" s="1" t="n">
        <v>0.76</v>
      </c>
      <c r="L646" s="1" t="n">
        <v>-0.15</v>
      </c>
      <c r="M646" s="1" t="n">
        <v>-0.2</v>
      </c>
      <c r="N646" s="1" t="n">
        <v>-0.2</v>
      </c>
      <c r="O646" s="1" t="n">
        <v>-0.15</v>
      </c>
    </row>
    <row r="647" customFormat="false" ht="16" hidden="false" customHeight="false" outlineLevel="0" collapsed="false">
      <c r="A647" s="0" t="s">
        <v>2880</v>
      </c>
      <c r="B647" s="0" t="s">
        <v>2881</v>
      </c>
      <c r="C647" s="0" t="s">
        <v>2882</v>
      </c>
      <c r="D647" s="0" t="s">
        <v>2883</v>
      </c>
      <c r="E647" s="0" t="s">
        <v>2884</v>
      </c>
      <c r="F647" s="0" t="s">
        <v>2089</v>
      </c>
      <c r="G647" s="1" t="s">
        <v>26</v>
      </c>
      <c r="H647" s="1" t="n">
        <v>0.83</v>
      </c>
      <c r="I647" s="1" t="n">
        <v>0.92</v>
      </c>
      <c r="J647" s="1" t="n">
        <v>0.97</v>
      </c>
      <c r="K647" s="1" t="n">
        <v>0.94</v>
      </c>
      <c r="L647" s="1" t="n">
        <v>-0.14</v>
      </c>
      <c r="M647" s="1" t="n">
        <v>-0.02</v>
      </c>
      <c r="N647" s="1" t="n">
        <v>-0.11</v>
      </c>
      <c r="O647" s="1" t="n">
        <v>-0.05</v>
      </c>
    </row>
    <row r="648" customFormat="false" ht="16" hidden="false" customHeight="false" outlineLevel="0" collapsed="false">
      <c r="A648" s="0" t="s">
        <v>2885</v>
      </c>
      <c r="B648" s="0" t="s">
        <v>2886</v>
      </c>
      <c r="C648" s="0" t="s">
        <v>2887</v>
      </c>
      <c r="D648" s="0" t="s">
        <v>2888</v>
      </c>
      <c r="E648" s="0" t="s">
        <v>2889</v>
      </c>
      <c r="F648" s="0" t="s">
        <v>2089</v>
      </c>
      <c r="G648" s="1" t="s">
        <v>26</v>
      </c>
      <c r="H648" s="1" t="n">
        <v>0.81</v>
      </c>
      <c r="I648" s="1" t="n">
        <v>0.95</v>
      </c>
      <c r="J648" s="1" t="n">
        <v>1</v>
      </c>
      <c r="K648" s="1" t="n">
        <v>0.94</v>
      </c>
      <c r="L648" s="1" t="n">
        <v>-0.19</v>
      </c>
      <c r="M648" s="1" t="n">
        <v>0.01</v>
      </c>
      <c r="N648" s="1" t="n">
        <v>-0.13</v>
      </c>
      <c r="O648" s="1" t="n">
        <v>-0.05</v>
      </c>
    </row>
    <row r="649" customFormat="false" ht="16" hidden="false" customHeight="false" outlineLevel="0" collapsed="false">
      <c r="A649" s="0" t="s">
        <v>2890</v>
      </c>
      <c r="B649" s="0" t="s">
        <v>2891</v>
      </c>
      <c r="C649" s="0" t="s">
        <v>2892</v>
      </c>
      <c r="D649" s="0" t="s">
        <v>2893</v>
      </c>
      <c r="E649" s="0" t="s">
        <v>2894</v>
      </c>
      <c r="F649" s="0" t="s">
        <v>2089</v>
      </c>
      <c r="G649" s="1" t="s">
        <v>26</v>
      </c>
      <c r="H649" s="1" t="n">
        <v>0.77</v>
      </c>
      <c r="I649" s="1" t="n">
        <v>0.74</v>
      </c>
      <c r="J649" s="1" t="n">
        <v>0.75</v>
      </c>
      <c r="K649" s="1" t="n">
        <v>0.95</v>
      </c>
      <c r="L649" s="1" t="n">
        <v>0.02</v>
      </c>
      <c r="M649" s="1" t="n">
        <v>-0.21</v>
      </c>
      <c r="N649" s="1" t="n">
        <v>-0.18</v>
      </c>
      <c r="O649" s="1" t="n">
        <v>-0.01</v>
      </c>
    </row>
    <row r="650" customFormat="false" ht="16" hidden="false" customHeight="false" outlineLevel="0" collapsed="false">
      <c r="A650" s="0" t="s">
        <v>2895</v>
      </c>
      <c r="B650" s="0" t="s">
        <v>2896</v>
      </c>
      <c r="C650" s="0" t="s">
        <v>2897</v>
      </c>
      <c r="D650" s="0" t="s">
        <v>2898</v>
      </c>
      <c r="E650" s="0" t="s">
        <v>2899</v>
      </c>
      <c r="F650" s="0" t="s">
        <v>2089</v>
      </c>
      <c r="G650" s="1" t="s">
        <v>26</v>
      </c>
      <c r="H650" s="1" t="n">
        <v>0.49</v>
      </c>
      <c r="I650" s="1" t="n">
        <v>0.47</v>
      </c>
      <c r="J650" s="1" t="n">
        <v>0.33</v>
      </c>
      <c r="K650" s="1" t="n">
        <v>0.42</v>
      </c>
      <c r="L650" s="1" t="n">
        <v>0.16</v>
      </c>
      <c r="M650" s="1" t="n">
        <v>0.05</v>
      </c>
      <c r="N650" s="1" t="n">
        <v>0.07</v>
      </c>
      <c r="O650" s="1" t="n">
        <v>0.14</v>
      </c>
    </row>
    <row r="651" customFormat="false" ht="16" hidden="false" customHeight="false" outlineLevel="0" collapsed="false">
      <c r="A651" s="0" t="s">
        <v>2900</v>
      </c>
      <c r="B651" s="0" t="s">
        <v>2901</v>
      </c>
      <c r="C651" s="0" t="s">
        <v>1520</v>
      </c>
      <c r="D651" s="0" t="s">
        <v>1521</v>
      </c>
      <c r="E651" s="0" t="s">
        <v>1522</v>
      </c>
      <c r="F651" s="0" t="s">
        <v>2089</v>
      </c>
      <c r="G651" s="1" t="s">
        <v>26</v>
      </c>
      <c r="H651" s="1" t="n">
        <v>0.56</v>
      </c>
      <c r="I651" s="1" t="n">
        <v>0.68</v>
      </c>
      <c r="J651" s="1" t="n">
        <v>0.97</v>
      </c>
      <c r="K651" s="1" t="n">
        <v>0.65</v>
      </c>
      <c r="L651" s="1" t="n">
        <v>-0.41</v>
      </c>
      <c r="M651" s="1" t="n">
        <v>0.03</v>
      </c>
      <c r="N651" s="1" t="n">
        <v>-0.09</v>
      </c>
      <c r="O651" s="1" t="n">
        <v>-0.29</v>
      </c>
    </row>
    <row r="652" customFormat="false" ht="16" hidden="false" customHeight="false" outlineLevel="0" collapsed="false">
      <c r="A652" s="0" t="s">
        <v>2902</v>
      </c>
      <c r="B652" s="0" t="s">
        <v>2903</v>
      </c>
      <c r="C652" s="0" t="s">
        <v>2904</v>
      </c>
      <c r="D652" s="0" t="s">
        <v>2905</v>
      </c>
      <c r="E652" s="0" t="s">
        <v>2906</v>
      </c>
      <c r="F652" s="0" t="s">
        <v>2089</v>
      </c>
      <c r="G652" s="1" t="s">
        <v>26</v>
      </c>
      <c r="H652" s="1" t="n">
        <v>0.83</v>
      </c>
      <c r="I652" s="1" t="n">
        <v>0.81</v>
      </c>
      <c r="J652" s="1" t="n">
        <v>0.92</v>
      </c>
      <c r="K652" s="1" t="n">
        <v>0.89</v>
      </c>
      <c r="L652" s="1" t="n">
        <v>-0.09</v>
      </c>
      <c r="M652" s="1" t="n">
        <v>-0.08</v>
      </c>
      <c r="N652" s="1" t="n">
        <v>-0.06</v>
      </c>
      <c r="O652" s="1" t="n">
        <v>-0.11</v>
      </c>
    </row>
    <row r="653" customFormat="false" ht="16" hidden="false" customHeight="false" outlineLevel="0" collapsed="false">
      <c r="A653" s="0" t="s">
        <v>2907</v>
      </c>
      <c r="B653" s="0" t="s">
        <v>2908</v>
      </c>
      <c r="C653" s="0" t="s">
        <v>2909</v>
      </c>
      <c r="D653" s="0" t="s">
        <v>2910</v>
      </c>
      <c r="E653" s="0" t="s">
        <v>2911</v>
      </c>
      <c r="F653" s="0" t="s">
        <v>2089</v>
      </c>
      <c r="G653" s="1" t="s">
        <v>26</v>
      </c>
      <c r="H653" s="1" t="n">
        <v>0.82</v>
      </c>
      <c r="I653" s="1" t="n">
        <v>0.89</v>
      </c>
      <c r="J653" s="1" t="n">
        <v>0.99</v>
      </c>
      <c r="K653" s="1" t="n">
        <v>0.98</v>
      </c>
      <c r="L653" s="1" t="n">
        <v>-0.17</v>
      </c>
      <c r="M653" s="1" t="n">
        <v>-0.09</v>
      </c>
      <c r="N653" s="1" t="n">
        <v>-0.16</v>
      </c>
      <c r="O653" s="1" t="n">
        <v>-0.1</v>
      </c>
    </row>
    <row r="654" customFormat="false" ht="16" hidden="false" customHeight="false" outlineLevel="0" collapsed="false">
      <c r="A654" s="0" t="s">
        <v>2912</v>
      </c>
      <c r="B654" s="0" t="s">
        <v>2913</v>
      </c>
      <c r="C654" s="0" t="s">
        <v>2909</v>
      </c>
      <c r="D654" s="0" t="s">
        <v>2910</v>
      </c>
      <c r="E654" s="0" t="s">
        <v>2911</v>
      </c>
      <c r="F654" s="0" t="s">
        <v>2089</v>
      </c>
      <c r="G654" s="1" t="s">
        <v>26</v>
      </c>
      <c r="H654" s="1" t="n">
        <v>0.87</v>
      </c>
      <c r="I654" s="1" t="n">
        <v>0.88</v>
      </c>
      <c r="J654" s="1" t="n">
        <v>0.97</v>
      </c>
      <c r="K654" s="1" t="n">
        <v>0.98</v>
      </c>
      <c r="L654" s="1" t="n">
        <v>-0.1</v>
      </c>
      <c r="M654" s="1" t="n">
        <v>-0.1</v>
      </c>
      <c r="N654" s="1" t="n">
        <v>-0.11</v>
      </c>
      <c r="O654" s="1" t="n">
        <v>-0.09</v>
      </c>
    </row>
    <row r="655" customFormat="false" ht="16" hidden="false" customHeight="false" outlineLevel="0" collapsed="false">
      <c r="A655" s="0" t="s">
        <v>2914</v>
      </c>
      <c r="B655" s="0" t="s">
        <v>2915</v>
      </c>
      <c r="C655" s="0" t="s">
        <v>234</v>
      </c>
      <c r="D655" s="0" t="s">
        <v>235</v>
      </c>
      <c r="E655" s="0" t="s">
        <v>236</v>
      </c>
      <c r="F655" s="0" t="s">
        <v>2089</v>
      </c>
      <c r="G655" s="1" t="s">
        <v>26</v>
      </c>
      <c r="H655" s="1" t="n">
        <v>0.44</v>
      </c>
      <c r="I655" s="1" t="n">
        <v>0.48</v>
      </c>
      <c r="J655" s="1" t="n">
        <v>0.65</v>
      </c>
      <c r="K655" s="1" t="n">
        <v>0.68</v>
      </c>
      <c r="L655" s="1" t="n">
        <v>-0.21</v>
      </c>
      <c r="M655" s="1" t="n">
        <v>-0.2</v>
      </c>
      <c r="N655" s="1" t="n">
        <v>-0.24</v>
      </c>
      <c r="O655" s="1" t="n">
        <v>-0.17</v>
      </c>
    </row>
    <row r="656" customFormat="false" ht="16" hidden="false" customHeight="false" outlineLevel="0" collapsed="false">
      <c r="A656" s="0" t="s">
        <v>2916</v>
      </c>
      <c r="B656" s="0" t="s">
        <v>2917</v>
      </c>
      <c r="C656" s="0" t="s">
        <v>2918</v>
      </c>
      <c r="D656" s="0" t="s">
        <v>2919</v>
      </c>
      <c r="E656" s="0" t="s">
        <v>2920</v>
      </c>
      <c r="F656" s="0" t="s">
        <v>2089</v>
      </c>
      <c r="G656" s="1" t="s">
        <v>26</v>
      </c>
      <c r="H656" s="1" t="n">
        <v>0.92</v>
      </c>
      <c r="I656" s="1" t="n">
        <v>0.99</v>
      </c>
      <c r="J656" s="1" t="n">
        <v>0.93</v>
      </c>
      <c r="K656" s="1" t="n">
        <v>0.84</v>
      </c>
      <c r="L656" s="1" t="n">
        <v>-0.01</v>
      </c>
      <c r="M656" s="1" t="n">
        <v>0.15</v>
      </c>
      <c r="N656" s="1" t="n">
        <v>0.08</v>
      </c>
      <c r="O656" s="1" t="n">
        <v>0.06</v>
      </c>
    </row>
    <row r="657" customFormat="false" ht="16" hidden="false" customHeight="false" outlineLevel="0" collapsed="false">
      <c r="A657" s="0" t="s">
        <v>2921</v>
      </c>
      <c r="B657" s="0" t="s">
        <v>2922</v>
      </c>
      <c r="C657" s="0" t="s">
        <v>2923</v>
      </c>
      <c r="D657" s="0" t="s">
        <v>2924</v>
      </c>
      <c r="E657" s="0" t="s">
        <v>2925</v>
      </c>
      <c r="F657" s="0" t="s">
        <v>2089</v>
      </c>
      <c r="G657" s="1" t="s">
        <v>26</v>
      </c>
      <c r="H657" s="1" t="n">
        <v>0.81</v>
      </c>
      <c r="I657" s="1" t="n">
        <v>0.8</v>
      </c>
      <c r="J657" s="1" t="n">
        <v>0.76</v>
      </c>
      <c r="K657" s="1" t="n">
        <v>0.71</v>
      </c>
      <c r="L657" s="1" t="n">
        <v>0.05</v>
      </c>
      <c r="M657" s="1" t="n">
        <v>0.09</v>
      </c>
      <c r="N657" s="1" t="n">
        <v>0.1</v>
      </c>
      <c r="O657" s="1" t="n">
        <v>0.04</v>
      </c>
    </row>
    <row r="658" customFormat="false" ht="16" hidden="false" customHeight="false" outlineLevel="0" collapsed="false">
      <c r="A658" s="0" t="s">
        <v>2926</v>
      </c>
      <c r="B658" s="0" t="s">
        <v>2927</v>
      </c>
      <c r="C658" s="0" t="s">
        <v>1525</v>
      </c>
      <c r="D658" s="0" t="s">
        <v>1526</v>
      </c>
      <c r="E658" s="0" t="s">
        <v>1527</v>
      </c>
      <c r="F658" s="0" t="s">
        <v>2089</v>
      </c>
      <c r="G658" s="1" t="s">
        <v>26</v>
      </c>
      <c r="H658" s="1" t="n">
        <v>0.71</v>
      </c>
      <c r="I658" s="1" t="n">
        <v>0.65</v>
      </c>
      <c r="J658" s="1" t="n">
        <v>0.6</v>
      </c>
      <c r="K658" s="1" t="n">
        <v>0.66</v>
      </c>
      <c r="L658" s="1" t="n">
        <v>0.11</v>
      </c>
      <c r="M658" s="1" t="n">
        <v>-0.01</v>
      </c>
      <c r="N658" s="1" t="n">
        <v>0.05</v>
      </c>
      <c r="O658" s="1" t="n">
        <v>0.05</v>
      </c>
    </row>
    <row r="659" customFormat="false" ht="16" hidden="false" customHeight="false" outlineLevel="0" collapsed="false">
      <c r="A659" s="0" t="s">
        <v>2928</v>
      </c>
      <c r="B659" s="0" t="s">
        <v>2929</v>
      </c>
      <c r="C659" s="0" t="s">
        <v>1525</v>
      </c>
      <c r="D659" s="0" t="s">
        <v>1526</v>
      </c>
      <c r="E659" s="0" t="s">
        <v>1527</v>
      </c>
      <c r="F659" s="0" t="s">
        <v>2089</v>
      </c>
      <c r="G659" s="1" t="s">
        <v>26</v>
      </c>
      <c r="H659" s="1" t="n">
        <v>0.35</v>
      </c>
      <c r="I659" s="1" t="n">
        <v>0.37</v>
      </c>
      <c r="J659" s="1" t="n">
        <v>0.16</v>
      </c>
      <c r="K659" s="1" t="n">
        <v>0.29</v>
      </c>
      <c r="L659" s="1" t="n">
        <v>0.19</v>
      </c>
      <c r="M659" s="1" t="n">
        <v>0.08</v>
      </c>
      <c r="N659" s="1" t="n">
        <v>0.06</v>
      </c>
      <c r="O659" s="1" t="n">
        <v>0.21</v>
      </c>
    </row>
    <row r="660" customFormat="false" ht="16" hidden="false" customHeight="false" outlineLevel="0" collapsed="false">
      <c r="A660" s="0" t="s">
        <v>2930</v>
      </c>
      <c r="B660" s="0" t="s">
        <v>2931</v>
      </c>
      <c r="C660" s="0" t="s">
        <v>1525</v>
      </c>
      <c r="D660" s="0" t="s">
        <v>1526</v>
      </c>
      <c r="E660" s="0" t="s">
        <v>1527</v>
      </c>
      <c r="F660" s="0" t="s">
        <v>2089</v>
      </c>
      <c r="G660" s="1" t="s">
        <v>26</v>
      </c>
      <c r="H660" s="1" t="n">
        <v>0.68</v>
      </c>
      <c r="I660" s="1" t="n">
        <v>0.64</v>
      </c>
      <c r="J660" s="1" t="n">
        <v>0.39</v>
      </c>
      <c r="K660" s="1" t="n">
        <v>0.57</v>
      </c>
      <c r="L660" s="1" t="n">
        <v>0.29</v>
      </c>
      <c r="M660" s="1" t="n">
        <v>0.07</v>
      </c>
      <c r="N660" s="1" t="n">
        <v>0.11</v>
      </c>
      <c r="O660" s="1" t="n">
        <v>0.25</v>
      </c>
    </row>
    <row r="661" customFormat="false" ht="16" hidden="false" customHeight="false" outlineLevel="0" collapsed="false">
      <c r="A661" s="0" t="s">
        <v>2932</v>
      </c>
      <c r="B661" s="0" t="s">
        <v>2933</v>
      </c>
      <c r="C661" s="0" t="s">
        <v>2934</v>
      </c>
      <c r="D661" s="0" t="s">
        <v>2935</v>
      </c>
      <c r="E661" s="0" t="s">
        <v>2936</v>
      </c>
      <c r="F661" s="0" t="s">
        <v>2089</v>
      </c>
      <c r="G661" s="1" t="s">
        <v>26</v>
      </c>
      <c r="H661" s="1" t="n">
        <v>0.47</v>
      </c>
      <c r="I661" s="1" t="n">
        <v>0.64</v>
      </c>
      <c r="J661" s="1" t="n">
        <v>0.72</v>
      </c>
      <c r="K661" s="1" t="n">
        <v>0.74</v>
      </c>
      <c r="L661" s="1" t="n">
        <v>-0.25</v>
      </c>
      <c r="M661" s="1" t="n">
        <v>-0.1</v>
      </c>
      <c r="N661" s="1" t="n">
        <v>-0.27</v>
      </c>
      <c r="O661" s="1" t="n">
        <v>-0.08</v>
      </c>
    </row>
    <row r="662" customFormat="false" ht="16" hidden="false" customHeight="false" outlineLevel="0" collapsed="false">
      <c r="A662" s="0" t="s">
        <v>2937</v>
      </c>
      <c r="B662" s="0" t="s">
        <v>2938</v>
      </c>
      <c r="C662" s="0" t="s">
        <v>2939</v>
      </c>
      <c r="D662" s="0" t="s">
        <v>2940</v>
      </c>
      <c r="E662" s="0" t="s">
        <v>2941</v>
      </c>
      <c r="F662" s="0" t="s">
        <v>2089</v>
      </c>
      <c r="G662" s="1" t="s">
        <v>26</v>
      </c>
      <c r="H662" s="1" t="n">
        <v>0.97</v>
      </c>
      <c r="I662" s="1" t="n">
        <v>0.93</v>
      </c>
      <c r="J662" s="1" t="n">
        <v>0.83</v>
      </c>
      <c r="K662" s="1" t="n">
        <v>0.82</v>
      </c>
      <c r="L662" s="1" t="n">
        <v>0.14</v>
      </c>
      <c r="M662" s="1" t="n">
        <v>0.11</v>
      </c>
      <c r="N662" s="1" t="n">
        <v>0.15</v>
      </c>
      <c r="O662" s="1" t="n">
        <v>0.1</v>
      </c>
    </row>
    <row r="663" customFormat="false" ht="16" hidden="false" customHeight="false" outlineLevel="0" collapsed="false">
      <c r="A663" s="0" t="s">
        <v>2942</v>
      </c>
      <c r="B663" s="0" t="s">
        <v>2943</v>
      </c>
      <c r="C663" s="0" t="s">
        <v>2944</v>
      </c>
      <c r="D663" s="0" t="s">
        <v>2945</v>
      </c>
      <c r="E663" s="0" t="s">
        <v>2946</v>
      </c>
      <c r="F663" s="0" t="s">
        <v>2089</v>
      </c>
      <c r="G663" s="1" t="s">
        <v>26</v>
      </c>
      <c r="H663" s="1" t="n">
        <v>0.86</v>
      </c>
      <c r="I663" s="1" t="n">
        <v>0.82</v>
      </c>
      <c r="J663" s="1" t="n">
        <v>0.93</v>
      </c>
      <c r="K663" s="1" t="n">
        <v>0.88</v>
      </c>
      <c r="L663" s="1" t="n">
        <v>-0.07</v>
      </c>
      <c r="M663" s="1" t="n">
        <v>-0.06</v>
      </c>
      <c r="N663" s="1" t="n">
        <v>-0.02</v>
      </c>
      <c r="O663" s="1" t="n">
        <v>-0.11</v>
      </c>
    </row>
    <row r="664" customFormat="false" ht="16" hidden="false" customHeight="false" outlineLevel="0" collapsed="false">
      <c r="A664" s="0" t="s">
        <v>2947</v>
      </c>
      <c r="B664" s="0" t="s">
        <v>2948</v>
      </c>
      <c r="C664" s="0" t="s">
        <v>2949</v>
      </c>
      <c r="D664" s="0" t="s">
        <v>2950</v>
      </c>
      <c r="E664" s="0" t="s">
        <v>2951</v>
      </c>
      <c r="F664" s="0" t="s">
        <v>2089</v>
      </c>
      <c r="G664" s="1" t="s">
        <v>26</v>
      </c>
      <c r="H664" s="1" t="n">
        <v>0.8</v>
      </c>
      <c r="I664" s="1" t="n">
        <v>0.91</v>
      </c>
      <c r="J664" s="1" t="n">
        <v>0.91</v>
      </c>
      <c r="K664" s="1" t="n">
        <v>0.93</v>
      </c>
      <c r="L664" s="1" t="n">
        <v>-0.11</v>
      </c>
      <c r="M664" s="1" t="n">
        <v>-0.02</v>
      </c>
      <c r="N664" s="1" t="n">
        <v>-0.13</v>
      </c>
      <c r="O664" s="1" t="n">
        <v>0</v>
      </c>
    </row>
    <row r="665" customFormat="false" ht="16" hidden="false" customHeight="false" outlineLevel="0" collapsed="false">
      <c r="A665" s="0" t="s">
        <v>2952</v>
      </c>
      <c r="B665" s="0" t="s">
        <v>2953</v>
      </c>
      <c r="C665" s="0" t="s">
        <v>2954</v>
      </c>
      <c r="D665" s="0" t="s">
        <v>2955</v>
      </c>
      <c r="E665" s="0" t="s">
        <v>2956</v>
      </c>
      <c r="F665" s="0" t="s">
        <v>2089</v>
      </c>
      <c r="G665" s="1" t="s">
        <v>26</v>
      </c>
      <c r="H665" s="1" t="n">
        <v>0.92</v>
      </c>
      <c r="I665" s="1" t="n">
        <v>0.87</v>
      </c>
      <c r="J665" s="1" t="n">
        <v>0.98</v>
      </c>
      <c r="K665" s="1" t="n">
        <v>0.95</v>
      </c>
      <c r="L665" s="1" t="n">
        <v>-0.06</v>
      </c>
      <c r="M665" s="1" t="n">
        <v>-0.08</v>
      </c>
      <c r="N665" s="1" t="n">
        <v>-0.03</v>
      </c>
      <c r="O665" s="1" t="n">
        <v>-0.11</v>
      </c>
    </row>
    <row r="666" customFormat="false" ht="16" hidden="false" customHeight="false" outlineLevel="0" collapsed="false">
      <c r="A666" s="0" t="s">
        <v>2957</v>
      </c>
      <c r="B666" s="0" t="s">
        <v>2958</v>
      </c>
      <c r="C666" s="0" t="s">
        <v>254</v>
      </c>
      <c r="D666" s="0" t="s">
        <v>255</v>
      </c>
      <c r="E666" s="0" t="s">
        <v>256</v>
      </c>
      <c r="F666" s="0" t="s">
        <v>2089</v>
      </c>
      <c r="G666" s="1" t="s">
        <v>26</v>
      </c>
      <c r="H666" s="1" t="n">
        <v>0.78</v>
      </c>
      <c r="I666" s="1" t="n">
        <v>0.94</v>
      </c>
      <c r="J666" s="1" t="n">
        <v>0.98</v>
      </c>
      <c r="K666" s="1" t="n">
        <v>0.95</v>
      </c>
      <c r="L666" s="1" t="n">
        <v>-0.2</v>
      </c>
      <c r="M666" s="1" t="n">
        <v>-0.01</v>
      </c>
      <c r="N666" s="1" t="n">
        <v>-0.17</v>
      </c>
      <c r="O666" s="1" t="n">
        <v>-0.04</v>
      </c>
    </row>
    <row r="667" customFormat="false" ht="16" hidden="false" customHeight="false" outlineLevel="0" collapsed="false">
      <c r="A667" s="0" t="s">
        <v>2959</v>
      </c>
      <c r="B667" s="0" t="s">
        <v>2960</v>
      </c>
      <c r="C667" s="0" t="s">
        <v>254</v>
      </c>
      <c r="D667" s="0" t="s">
        <v>255</v>
      </c>
      <c r="E667" s="0" t="s">
        <v>256</v>
      </c>
      <c r="F667" s="0" t="s">
        <v>2089</v>
      </c>
      <c r="G667" s="1" t="s">
        <v>26</v>
      </c>
      <c r="H667" s="1" t="n">
        <v>0.36</v>
      </c>
      <c r="I667" s="1" t="n">
        <v>0.5</v>
      </c>
      <c r="J667" s="1" t="n">
        <v>0.62</v>
      </c>
      <c r="K667" s="1" t="n">
        <v>0.85</v>
      </c>
      <c r="L667" s="1" t="n">
        <v>-0.26</v>
      </c>
      <c r="M667" s="1" t="n">
        <v>-0.35</v>
      </c>
      <c r="N667" s="1" t="n">
        <v>-0.49</v>
      </c>
      <c r="O667" s="1" t="n">
        <v>-0.12</v>
      </c>
    </row>
    <row r="668" customFormat="false" ht="16" hidden="false" customHeight="false" outlineLevel="0" collapsed="false">
      <c r="A668" s="0" t="s">
        <v>2961</v>
      </c>
      <c r="B668" s="0" t="s">
        <v>2962</v>
      </c>
      <c r="C668" s="0" t="s">
        <v>254</v>
      </c>
      <c r="D668" s="0" t="s">
        <v>255</v>
      </c>
      <c r="E668" s="0" t="s">
        <v>256</v>
      </c>
      <c r="F668" s="0" t="s">
        <v>2089</v>
      </c>
      <c r="G668" s="1" t="s">
        <v>26</v>
      </c>
      <c r="H668" s="1" t="n">
        <v>0.8</v>
      </c>
      <c r="I668" s="1" t="n">
        <v>0.54</v>
      </c>
      <c r="J668" s="1" t="n">
        <v>0.9</v>
      </c>
      <c r="K668" s="1" t="n">
        <v>0.83</v>
      </c>
      <c r="L668" s="1" t="n">
        <v>-0.1</v>
      </c>
      <c r="M668" s="1" t="n">
        <v>-0.29</v>
      </c>
      <c r="N668" s="1" t="n">
        <v>-0.03</v>
      </c>
      <c r="O668" s="1" t="n">
        <v>-0.36</v>
      </c>
    </row>
    <row r="669" customFormat="false" ht="16" hidden="false" customHeight="false" outlineLevel="0" collapsed="false">
      <c r="A669" s="0" t="s">
        <v>2963</v>
      </c>
      <c r="B669" s="0" t="s">
        <v>2964</v>
      </c>
      <c r="C669" s="0" t="s">
        <v>254</v>
      </c>
      <c r="D669" s="0" t="s">
        <v>255</v>
      </c>
      <c r="E669" s="0" t="s">
        <v>256</v>
      </c>
      <c r="F669" s="0" t="s">
        <v>2089</v>
      </c>
      <c r="G669" s="1" t="s">
        <v>26</v>
      </c>
      <c r="H669" s="1" t="n">
        <v>0.28</v>
      </c>
      <c r="I669" s="1" t="n">
        <v>0.37</v>
      </c>
      <c r="J669" s="1" t="n">
        <v>0.55</v>
      </c>
      <c r="K669" s="1" t="n">
        <v>0.62</v>
      </c>
      <c r="L669" s="1" t="n">
        <v>-0.27</v>
      </c>
      <c r="M669" s="1" t="n">
        <v>-0.25</v>
      </c>
      <c r="N669" s="1" t="n">
        <v>-0.34</v>
      </c>
      <c r="O669" s="1" t="n">
        <v>-0.18</v>
      </c>
    </row>
    <row r="670" customFormat="false" ht="16" hidden="false" customHeight="false" outlineLevel="0" collapsed="false">
      <c r="A670" s="0" t="s">
        <v>2965</v>
      </c>
      <c r="B670" s="0" t="s">
        <v>2966</v>
      </c>
      <c r="C670" s="0" t="s">
        <v>254</v>
      </c>
      <c r="D670" s="0" t="s">
        <v>255</v>
      </c>
      <c r="E670" s="0" t="s">
        <v>256</v>
      </c>
      <c r="F670" s="0" t="s">
        <v>2089</v>
      </c>
      <c r="G670" s="1" t="s">
        <v>26</v>
      </c>
      <c r="H670" s="1" t="n">
        <v>0.71</v>
      </c>
      <c r="I670" s="1" t="n">
        <v>0.86</v>
      </c>
      <c r="J670" s="1" t="n">
        <v>0.77</v>
      </c>
      <c r="K670" s="1" t="n">
        <v>0.63</v>
      </c>
      <c r="L670" s="1" t="n">
        <v>-0.06</v>
      </c>
      <c r="M670" s="1" t="n">
        <v>0.23</v>
      </c>
      <c r="N670" s="1" t="n">
        <v>0.08</v>
      </c>
      <c r="O670" s="1" t="n">
        <v>0.09</v>
      </c>
    </row>
    <row r="671" customFormat="false" ht="16" hidden="false" customHeight="false" outlineLevel="0" collapsed="false">
      <c r="A671" s="0" t="s">
        <v>2967</v>
      </c>
      <c r="B671" s="0" t="s">
        <v>2968</v>
      </c>
      <c r="C671" s="0" t="s">
        <v>254</v>
      </c>
      <c r="D671" s="0" t="s">
        <v>255</v>
      </c>
      <c r="E671" s="0" t="s">
        <v>256</v>
      </c>
      <c r="F671" s="0" t="s">
        <v>2089</v>
      </c>
      <c r="G671" s="1" t="s">
        <v>26</v>
      </c>
      <c r="H671" s="1" t="n">
        <v>0.56</v>
      </c>
      <c r="I671" s="1" t="n">
        <v>0.61</v>
      </c>
      <c r="J671" s="1" t="n">
        <v>0.82</v>
      </c>
      <c r="K671" s="1" t="n">
        <v>0.88</v>
      </c>
      <c r="L671" s="1" t="n">
        <v>-0.26</v>
      </c>
      <c r="M671" s="1" t="n">
        <v>-0.27</v>
      </c>
      <c r="N671" s="1" t="n">
        <v>-0.32</v>
      </c>
      <c r="O671" s="1" t="n">
        <v>-0.21</v>
      </c>
    </row>
    <row r="672" customFormat="false" ht="16" hidden="false" customHeight="false" outlineLevel="0" collapsed="false">
      <c r="A672" s="0" t="s">
        <v>2969</v>
      </c>
      <c r="B672" s="0" t="s">
        <v>2970</v>
      </c>
      <c r="C672" s="0" t="s">
        <v>2971</v>
      </c>
      <c r="D672" s="0" t="s">
        <v>2972</v>
      </c>
      <c r="E672" s="0" t="s">
        <v>2973</v>
      </c>
      <c r="F672" s="0" t="s">
        <v>2089</v>
      </c>
      <c r="G672" s="1" t="s">
        <v>26</v>
      </c>
      <c r="H672" s="1" t="n">
        <v>0.74</v>
      </c>
      <c r="I672" s="1" t="n">
        <v>0.68</v>
      </c>
      <c r="J672" s="1" t="n">
        <v>0.91</v>
      </c>
      <c r="K672" s="1" t="n">
        <v>0.88</v>
      </c>
      <c r="L672" s="1" t="n">
        <v>-0.17</v>
      </c>
      <c r="M672" s="1" t="n">
        <v>-0.2</v>
      </c>
      <c r="N672" s="1" t="n">
        <v>-0.14</v>
      </c>
      <c r="O672" s="1" t="n">
        <v>-0.23</v>
      </c>
    </row>
    <row r="673" customFormat="false" ht="16" hidden="false" customHeight="false" outlineLevel="0" collapsed="false">
      <c r="A673" s="0" t="s">
        <v>2974</v>
      </c>
      <c r="B673" s="0" t="s">
        <v>2975</v>
      </c>
      <c r="C673" s="0" t="s">
        <v>2971</v>
      </c>
      <c r="D673" s="0" t="s">
        <v>2972</v>
      </c>
      <c r="E673" s="0" t="s">
        <v>2973</v>
      </c>
      <c r="F673" s="0" t="s">
        <v>2089</v>
      </c>
      <c r="G673" s="1" t="s">
        <v>26</v>
      </c>
      <c r="H673" s="1" t="n">
        <v>0.56</v>
      </c>
      <c r="I673" s="1" t="n">
        <v>0.75</v>
      </c>
      <c r="J673" s="1" t="n">
        <v>0.75</v>
      </c>
      <c r="K673" s="1" t="n">
        <v>0.81</v>
      </c>
      <c r="L673" s="1" t="n">
        <v>-0.19</v>
      </c>
      <c r="M673" s="1" t="n">
        <v>-0.06</v>
      </c>
      <c r="N673" s="1" t="n">
        <v>-0.25</v>
      </c>
      <c r="O673" s="1" t="n">
        <v>0</v>
      </c>
    </row>
    <row r="674" customFormat="false" ht="16" hidden="false" customHeight="false" outlineLevel="0" collapsed="false">
      <c r="A674" s="0" t="s">
        <v>2976</v>
      </c>
      <c r="B674" s="0" t="s">
        <v>2977</v>
      </c>
      <c r="C674" s="0" t="s">
        <v>2971</v>
      </c>
      <c r="D674" s="0" t="s">
        <v>2972</v>
      </c>
      <c r="E674" s="0" t="s">
        <v>2973</v>
      </c>
      <c r="F674" s="0" t="s">
        <v>2089</v>
      </c>
      <c r="G674" s="1" t="s">
        <v>26</v>
      </c>
      <c r="H674" s="1" t="n">
        <v>0.8</v>
      </c>
      <c r="I674" s="1" t="n">
        <v>0.81</v>
      </c>
      <c r="J674" s="1" t="n">
        <v>0.98</v>
      </c>
      <c r="K674" s="1" t="n">
        <v>0.92</v>
      </c>
      <c r="L674" s="1" t="n">
        <v>-0.18</v>
      </c>
      <c r="M674" s="1" t="n">
        <v>-0.11</v>
      </c>
      <c r="N674" s="1" t="n">
        <v>-0.12</v>
      </c>
      <c r="O674" s="1" t="n">
        <v>-0.17</v>
      </c>
    </row>
    <row r="675" customFormat="false" ht="16" hidden="false" customHeight="false" outlineLevel="0" collapsed="false">
      <c r="A675" s="0" t="s">
        <v>2978</v>
      </c>
      <c r="B675" s="0" t="s">
        <v>2979</v>
      </c>
      <c r="C675" s="0" t="s">
        <v>2980</v>
      </c>
      <c r="D675" s="0" t="s">
        <v>2981</v>
      </c>
      <c r="E675" s="0" t="s">
        <v>2982</v>
      </c>
      <c r="F675" s="0" t="s">
        <v>2089</v>
      </c>
      <c r="G675" s="1" t="s">
        <v>26</v>
      </c>
      <c r="H675" s="1" t="n">
        <v>0.92</v>
      </c>
      <c r="I675" s="1" t="n">
        <v>0.93</v>
      </c>
      <c r="J675" s="1" t="n">
        <v>0.9</v>
      </c>
      <c r="K675" s="1" t="n">
        <v>0.82</v>
      </c>
      <c r="L675" s="1" t="n">
        <v>0.02</v>
      </c>
      <c r="M675" s="1" t="n">
        <v>0.11</v>
      </c>
      <c r="N675" s="1" t="n">
        <v>0.1</v>
      </c>
      <c r="O675" s="1" t="n">
        <v>0.03</v>
      </c>
    </row>
    <row r="676" customFormat="false" ht="16" hidden="false" customHeight="false" outlineLevel="0" collapsed="false">
      <c r="A676" s="0" t="s">
        <v>2983</v>
      </c>
      <c r="B676" s="0" t="s">
        <v>2984</v>
      </c>
      <c r="C676" s="0" t="s">
        <v>2985</v>
      </c>
      <c r="D676" s="0" t="s">
        <v>2986</v>
      </c>
      <c r="E676" s="0" t="s">
        <v>2987</v>
      </c>
      <c r="F676" s="0" t="s">
        <v>2089</v>
      </c>
      <c r="G676" s="1" t="s">
        <v>26</v>
      </c>
      <c r="H676" s="1" t="n">
        <v>0.9</v>
      </c>
      <c r="I676" s="1" t="n">
        <v>0.96</v>
      </c>
      <c r="J676" s="1" t="n">
        <v>0.8</v>
      </c>
      <c r="K676" s="1" t="n">
        <v>0.89</v>
      </c>
      <c r="L676" s="1" t="n">
        <v>0.1</v>
      </c>
      <c r="M676" s="1" t="n">
        <v>0.07</v>
      </c>
      <c r="N676" s="1" t="n">
        <v>0.01</v>
      </c>
      <c r="O676" s="1" t="n">
        <v>0.16</v>
      </c>
    </row>
    <row r="677" customFormat="false" ht="16" hidden="false" customHeight="false" outlineLevel="0" collapsed="false">
      <c r="A677" s="0" t="s">
        <v>2988</v>
      </c>
      <c r="B677" s="0" t="s">
        <v>2989</v>
      </c>
      <c r="C677" s="0" t="s">
        <v>2985</v>
      </c>
      <c r="D677" s="0" t="s">
        <v>2986</v>
      </c>
      <c r="E677" s="0" t="s">
        <v>2987</v>
      </c>
      <c r="F677" s="0" t="s">
        <v>2089</v>
      </c>
      <c r="G677" s="1" t="s">
        <v>26</v>
      </c>
      <c r="H677" s="1" t="n">
        <v>0.94</v>
      </c>
      <c r="I677" s="1" t="n">
        <v>0.92</v>
      </c>
      <c r="J677" s="1" t="n">
        <v>0.82</v>
      </c>
      <c r="K677" s="1" t="n">
        <v>0.82</v>
      </c>
      <c r="L677" s="1" t="n">
        <v>0.12</v>
      </c>
      <c r="M677" s="1" t="n">
        <v>0.1</v>
      </c>
      <c r="N677" s="1" t="n">
        <v>0.12</v>
      </c>
      <c r="O677" s="1" t="n">
        <v>0.1</v>
      </c>
    </row>
    <row r="678" customFormat="false" ht="16" hidden="false" customHeight="false" outlineLevel="0" collapsed="false">
      <c r="A678" s="0" t="s">
        <v>2990</v>
      </c>
      <c r="B678" s="0" t="s">
        <v>2991</v>
      </c>
      <c r="C678" s="0" t="s">
        <v>2992</v>
      </c>
      <c r="D678" s="0" t="s">
        <v>2993</v>
      </c>
      <c r="E678" s="0" t="s">
        <v>2994</v>
      </c>
      <c r="F678" s="0" t="s">
        <v>2089</v>
      </c>
      <c r="G678" s="1" t="s">
        <v>26</v>
      </c>
      <c r="H678" s="1" t="n">
        <v>0.37</v>
      </c>
      <c r="I678" s="1" t="n">
        <v>0.37</v>
      </c>
      <c r="J678" s="1" t="n">
        <v>0.67</v>
      </c>
      <c r="K678" s="1" t="n">
        <v>0.58</v>
      </c>
      <c r="L678" s="1" t="n">
        <v>-0.3</v>
      </c>
      <c r="M678" s="1" t="n">
        <v>-0.21</v>
      </c>
      <c r="N678" s="1" t="n">
        <v>-0.21</v>
      </c>
      <c r="O678" s="1" t="n">
        <v>-0.3</v>
      </c>
    </row>
    <row r="679" customFormat="false" ht="16" hidden="false" customHeight="false" outlineLevel="0" collapsed="false">
      <c r="A679" s="0" t="s">
        <v>2995</v>
      </c>
      <c r="B679" s="0" t="s">
        <v>2996</v>
      </c>
      <c r="C679" s="0" t="s">
        <v>2997</v>
      </c>
      <c r="D679" s="0" t="s">
        <v>2998</v>
      </c>
      <c r="E679" s="0" t="s">
        <v>2999</v>
      </c>
      <c r="F679" s="0" t="s">
        <v>2089</v>
      </c>
      <c r="G679" s="1" t="s">
        <v>26</v>
      </c>
      <c r="H679" s="1" t="n">
        <v>0.92</v>
      </c>
      <c r="I679" s="1" t="n">
        <v>0.85</v>
      </c>
      <c r="J679" s="1" t="n">
        <v>0.98</v>
      </c>
      <c r="K679" s="1" t="n">
        <v>0.95</v>
      </c>
      <c r="L679" s="1" t="n">
        <v>-0.06</v>
      </c>
      <c r="M679" s="1" t="n">
        <v>-0.1</v>
      </c>
      <c r="N679" s="1" t="n">
        <v>-0.03</v>
      </c>
      <c r="O679" s="1" t="n">
        <v>-0.13</v>
      </c>
    </row>
    <row r="680" customFormat="false" ht="16" hidden="false" customHeight="false" outlineLevel="0" collapsed="false">
      <c r="A680" s="0" t="s">
        <v>3000</v>
      </c>
      <c r="B680" s="0" t="s">
        <v>3001</v>
      </c>
      <c r="C680" s="0" t="s">
        <v>3002</v>
      </c>
      <c r="D680" s="0" t="s">
        <v>3003</v>
      </c>
      <c r="E680" s="0" t="s">
        <v>3004</v>
      </c>
      <c r="F680" s="0" t="s">
        <v>2089</v>
      </c>
      <c r="G680" s="1" t="s">
        <v>26</v>
      </c>
      <c r="H680" s="1" t="n">
        <v>0.74</v>
      </c>
      <c r="I680" s="1" t="n">
        <v>0.72</v>
      </c>
      <c r="J680" s="1" t="n">
        <v>0.55</v>
      </c>
      <c r="K680" s="1" t="n">
        <v>0.61</v>
      </c>
      <c r="L680" s="1" t="n">
        <v>0.19</v>
      </c>
      <c r="M680" s="1" t="n">
        <v>0.11</v>
      </c>
      <c r="N680" s="1" t="n">
        <v>0.13</v>
      </c>
      <c r="O680" s="1" t="n">
        <v>0.17</v>
      </c>
    </row>
    <row r="681" customFormat="false" ht="16" hidden="false" customHeight="false" outlineLevel="0" collapsed="false">
      <c r="A681" s="0" t="s">
        <v>3005</v>
      </c>
      <c r="B681" s="0" t="s">
        <v>3006</v>
      </c>
      <c r="C681" s="0" t="s">
        <v>3007</v>
      </c>
      <c r="D681" s="0" t="s">
        <v>3008</v>
      </c>
      <c r="E681" s="0" t="s">
        <v>3009</v>
      </c>
      <c r="F681" s="0" t="s">
        <v>2089</v>
      </c>
      <c r="G681" s="1" t="s">
        <v>26</v>
      </c>
      <c r="H681" s="1" t="n">
        <v>0.87</v>
      </c>
      <c r="I681" s="1" t="n">
        <v>0.89</v>
      </c>
      <c r="J681" s="1" t="n">
        <v>0.75</v>
      </c>
      <c r="K681" s="1" t="n">
        <v>0.63</v>
      </c>
      <c r="L681" s="1" t="n">
        <v>0.12</v>
      </c>
      <c r="M681" s="1" t="n">
        <v>0.26</v>
      </c>
      <c r="N681" s="1" t="n">
        <v>0.24</v>
      </c>
      <c r="O681" s="1" t="n">
        <v>0.14</v>
      </c>
    </row>
    <row r="682" customFormat="false" ht="16" hidden="false" customHeight="false" outlineLevel="0" collapsed="false">
      <c r="A682" s="0" t="s">
        <v>3010</v>
      </c>
      <c r="B682" s="0" t="s">
        <v>3011</v>
      </c>
      <c r="C682" s="0" t="s">
        <v>3012</v>
      </c>
      <c r="D682" s="0" t="s">
        <v>3013</v>
      </c>
      <c r="E682" s="0" t="s">
        <v>3014</v>
      </c>
      <c r="F682" s="0" t="s">
        <v>2089</v>
      </c>
      <c r="G682" s="1" t="s">
        <v>26</v>
      </c>
      <c r="H682" s="1" t="n">
        <v>0.64</v>
      </c>
      <c r="I682" s="1" t="n">
        <v>0.67</v>
      </c>
      <c r="J682" s="1" t="n">
        <v>0.81</v>
      </c>
      <c r="K682" s="1" t="n">
        <v>0.75</v>
      </c>
      <c r="L682" s="1" t="n">
        <v>-0.17</v>
      </c>
      <c r="M682" s="1" t="n">
        <v>-0.08</v>
      </c>
      <c r="N682" s="1" t="n">
        <v>-0.11</v>
      </c>
      <c r="O682" s="1" t="n">
        <v>-0.14</v>
      </c>
    </row>
    <row r="683" customFormat="false" ht="16" hidden="false" customHeight="false" outlineLevel="0" collapsed="false">
      <c r="A683" s="0" t="s">
        <v>3015</v>
      </c>
      <c r="B683" s="0" t="s">
        <v>3016</v>
      </c>
      <c r="C683" s="0" t="s">
        <v>3017</v>
      </c>
      <c r="D683" s="0" t="s">
        <v>3018</v>
      </c>
      <c r="E683" s="0" t="s">
        <v>3019</v>
      </c>
      <c r="F683" s="0" t="s">
        <v>2089</v>
      </c>
      <c r="G683" s="1" t="s">
        <v>26</v>
      </c>
      <c r="H683" s="1" t="n">
        <v>0.89</v>
      </c>
      <c r="I683" s="1" t="n">
        <v>0.92</v>
      </c>
      <c r="J683" s="1" t="n">
        <v>0.96</v>
      </c>
      <c r="K683" s="1" t="n">
        <v>1</v>
      </c>
      <c r="L683" s="1" t="n">
        <v>-0.07</v>
      </c>
      <c r="M683" s="1" t="n">
        <v>-0.08</v>
      </c>
      <c r="N683" s="1" t="n">
        <v>-0.11</v>
      </c>
      <c r="O683" s="1" t="n">
        <v>-0.04</v>
      </c>
    </row>
    <row r="684" customFormat="false" ht="16" hidden="false" customHeight="false" outlineLevel="0" collapsed="false">
      <c r="A684" s="0" t="s">
        <v>3020</v>
      </c>
      <c r="B684" s="0" t="s">
        <v>3021</v>
      </c>
      <c r="C684" s="0" t="s">
        <v>3022</v>
      </c>
      <c r="D684" s="0" t="s">
        <v>3023</v>
      </c>
      <c r="E684" s="0" t="s">
        <v>3024</v>
      </c>
      <c r="F684" s="0" t="s">
        <v>2089</v>
      </c>
      <c r="G684" s="1" t="s">
        <v>26</v>
      </c>
      <c r="H684" s="1" t="n">
        <v>0.88</v>
      </c>
      <c r="I684" s="1" t="n">
        <v>0.79</v>
      </c>
      <c r="J684" s="1" t="n">
        <v>0.95</v>
      </c>
      <c r="K684" s="1" t="n">
        <v>0.94</v>
      </c>
      <c r="L684" s="1" t="n">
        <v>-0.07</v>
      </c>
      <c r="M684" s="1" t="n">
        <v>-0.15</v>
      </c>
      <c r="N684" s="1" t="n">
        <v>-0.06</v>
      </c>
      <c r="O684" s="1" t="n">
        <v>-0.16</v>
      </c>
    </row>
    <row r="685" customFormat="false" ht="16" hidden="false" customHeight="false" outlineLevel="0" collapsed="false">
      <c r="A685" s="0" t="s">
        <v>3025</v>
      </c>
      <c r="B685" s="0" t="s">
        <v>3026</v>
      </c>
      <c r="C685" s="0" t="s">
        <v>3027</v>
      </c>
      <c r="D685" s="0" t="s">
        <v>3028</v>
      </c>
      <c r="E685" s="0" t="s">
        <v>3029</v>
      </c>
      <c r="F685" s="0" t="s">
        <v>2089</v>
      </c>
      <c r="G685" s="1" t="s">
        <v>26</v>
      </c>
      <c r="H685" s="1" t="n">
        <v>0.5</v>
      </c>
      <c r="I685" s="1" t="n">
        <v>0.77</v>
      </c>
      <c r="J685" s="1" t="n">
        <v>0.67</v>
      </c>
      <c r="K685" s="1" t="n">
        <v>0.85</v>
      </c>
      <c r="L685" s="1" t="n">
        <v>-0.17</v>
      </c>
      <c r="M685" s="1" t="n">
        <v>-0.08</v>
      </c>
      <c r="N685" s="1" t="n">
        <v>-0.35</v>
      </c>
      <c r="O685" s="1" t="n">
        <v>0.1</v>
      </c>
    </row>
    <row r="686" customFormat="false" ht="16" hidden="false" customHeight="false" outlineLevel="0" collapsed="false">
      <c r="A686" s="0" t="s">
        <v>3030</v>
      </c>
      <c r="B686" s="0" t="s">
        <v>3031</v>
      </c>
      <c r="C686" s="0" t="s">
        <v>3032</v>
      </c>
      <c r="D686" s="0" t="s">
        <v>3033</v>
      </c>
      <c r="E686" s="0" t="s">
        <v>3034</v>
      </c>
      <c r="F686" s="0" t="s">
        <v>2089</v>
      </c>
      <c r="G686" s="1" t="s">
        <v>26</v>
      </c>
      <c r="H686" s="1" t="n">
        <v>0.85</v>
      </c>
      <c r="I686" s="1" t="n">
        <v>0.91</v>
      </c>
      <c r="J686" s="1" t="n">
        <v>0.68</v>
      </c>
      <c r="K686" s="1" t="n">
        <v>0.58</v>
      </c>
      <c r="L686" s="1" t="n">
        <v>0.17</v>
      </c>
      <c r="M686" s="1" t="n">
        <v>0.33</v>
      </c>
      <c r="N686" s="1" t="n">
        <v>0.27</v>
      </c>
      <c r="O686" s="1" t="n">
        <v>0.23</v>
      </c>
    </row>
    <row r="687" customFormat="false" ht="16" hidden="false" customHeight="false" outlineLevel="0" collapsed="false">
      <c r="A687" s="0" t="s">
        <v>3035</v>
      </c>
      <c r="B687" s="0" t="s">
        <v>3036</v>
      </c>
      <c r="C687" s="0" t="s">
        <v>3037</v>
      </c>
      <c r="D687" s="0" t="s">
        <v>3038</v>
      </c>
      <c r="E687" s="0" t="s">
        <v>3039</v>
      </c>
      <c r="F687" s="0" t="s">
        <v>2089</v>
      </c>
      <c r="G687" s="1" t="s">
        <v>26</v>
      </c>
      <c r="H687" s="1" t="n">
        <v>0.82</v>
      </c>
      <c r="I687" s="1" t="n">
        <v>0.81</v>
      </c>
      <c r="J687" s="1" t="n">
        <v>0.83</v>
      </c>
      <c r="K687" s="1" t="n">
        <v>0.93</v>
      </c>
      <c r="L687" s="1" t="n">
        <v>-0.01</v>
      </c>
      <c r="M687" s="1" t="n">
        <v>-0.12</v>
      </c>
      <c r="N687" s="1" t="n">
        <v>-0.11</v>
      </c>
      <c r="O687" s="1" t="n">
        <v>-0.02</v>
      </c>
    </row>
    <row r="688" customFormat="false" ht="16" hidden="false" customHeight="false" outlineLevel="0" collapsed="false">
      <c r="A688" s="0" t="s">
        <v>3040</v>
      </c>
      <c r="B688" s="0" t="s">
        <v>3041</v>
      </c>
      <c r="C688" s="0" t="s">
        <v>3042</v>
      </c>
      <c r="D688" s="0" t="s">
        <v>3043</v>
      </c>
      <c r="E688" s="0" t="s">
        <v>3044</v>
      </c>
      <c r="F688" s="0" t="s">
        <v>2089</v>
      </c>
      <c r="G688" s="1" t="s">
        <v>26</v>
      </c>
      <c r="H688" s="1" t="n">
        <v>0.77</v>
      </c>
      <c r="I688" s="1" t="n">
        <v>0.76</v>
      </c>
      <c r="J688" s="1" t="n">
        <v>0.88</v>
      </c>
      <c r="K688" s="1" t="n">
        <v>0.81</v>
      </c>
      <c r="L688" s="1" t="n">
        <v>-0.11</v>
      </c>
      <c r="M688" s="1" t="n">
        <v>-0.05</v>
      </c>
      <c r="N688" s="1" t="n">
        <v>-0.04</v>
      </c>
      <c r="O688" s="1" t="n">
        <v>-0.12</v>
      </c>
    </row>
    <row r="689" customFormat="false" ht="16" hidden="false" customHeight="false" outlineLevel="0" collapsed="false">
      <c r="A689" s="0" t="s">
        <v>3045</v>
      </c>
      <c r="B689" s="0" t="s">
        <v>3046</v>
      </c>
      <c r="C689" s="0" t="s">
        <v>3047</v>
      </c>
      <c r="D689" s="0" t="s">
        <v>3048</v>
      </c>
      <c r="E689" s="0" t="s">
        <v>3049</v>
      </c>
      <c r="F689" s="0" t="s">
        <v>2089</v>
      </c>
      <c r="G689" s="1" t="s">
        <v>26</v>
      </c>
      <c r="H689" s="1" t="n">
        <v>0.75</v>
      </c>
      <c r="I689" s="1" t="n">
        <v>0.77</v>
      </c>
      <c r="J689" s="1" t="n">
        <v>0.61</v>
      </c>
      <c r="K689" s="1" t="n">
        <v>0.78</v>
      </c>
      <c r="L689" s="1" t="n">
        <v>0.14</v>
      </c>
      <c r="M689" s="1" t="n">
        <v>-0.01</v>
      </c>
      <c r="N689" s="1" t="n">
        <v>-0.03</v>
      </c>
      <c r="O689" s="1" t="n">
        <v>0.16</v>
      </c>
    </row>
    <row r="690" customFormat="false" ht="16" hidden="false" customHeight="false" outlineLevel="0" collapsed="false">
      <c r="A690" s="0" t="s">
        <v>3050</v>
      </c>
      <c r="B690" s="0" t="s">
        <v>3051</v>
      </c>
      <c r="C690" s="0" t="s">
        <v>3052</v>
      </c>
      <c r="D690" s="0" t="s">
        <v>3053</v>
      </c>
      <c r="E690" s="0" t="s">
        <v>3054</v>
      </c>
      <c r="F690" s="0" t="s">
        <v>2089</v>
      </c>
      <c r="G690" s="1" t="s">
        <v>26</v>
      </c>
      <c r="H690" s="1" t="n">
        <v>0.78</v>
      </c>
      <c r="I690" s="1" t="n">
        <v>0.84</v>
      </c>
      <c r="J690" s="1" t="n">
        <v>0.94</v>
      </c>
      <c r="K690" s="1" t="n">
        <v>0.88</v>
      </c>
      <c r="L690" s="1" t="n">
        <v>-0.16</v>
      </c>
      <c r="M690" s="1" t="n">
        <v>-0.04</v>
      </c>
      <c r="N690" s="1" t="n">
        <v>-0.1</v>
      </c>
      <c r="O690" s="1" t="n">
        <v>-0.1</v>
      </c>
    </row>
    <row r="691" customFormat="false" ht="16" hidden="false" customHeight="false" outlineLevel="0" collapsed="false">
      <c r="A691" s="0" t="s">
        <v>3055</v>
      </c>
      <c r="B691" s="0" t="s">
        <v>3056</v>
      </c>
      <c r="C691" s="0" t="s">
        <v>3057</v>
      </c>
      <c r="D691" s="0" t="s">
        <v>3058</v>
      </c>
      <c r="E691" s="0" t="s">
        <v>3059</v>
      </c>
      <c r="F691" s="0" t="s">
        <v>2089</v>
      </c>
      <c r="G691" s="1" t="s">
        <v>26</v>
      </c>
      <c r="H691" s="1" t="n">
        <v>0.57</v>
      </c>
      <c r="I691" s="1" t="n">
        <v>0.53</v>
      </c>
      <c r="J691" s="1" t="n">
        <v>0.57</v>
      </c>
      <c r="K691" s="1" t="n">
        <v>0.75</v>
      </c>
      <c r="L691" s="1" t="n">
        <v>0</v>
      </c>
      <c r="M691" s="1" t="n">
        <v>-0.22</v>
      </c>
      <c r="N691" s="1" t="n">
        <v>-0.18</v>
      </c>
      <c r="O691" s="1" t="n">
        <v>-0.04</v>
      </c>
    </row>
    <row r="692" customFormat="false" ht="16" hidden="false" customHeight="false" outlineLevel="0" collapsed="false">
      <c r="A692" s="0" t="s">
        <v>3060</v>
      </c>
      <c r="B692" s="0" t="s">
        <v>3061</v>
      </c>
      <c r="C692" s="0" t="s">
        <v>3062</v>
      </c>
      <c r="D692" s="0" t="s">
        <v>3063</v>
      </c>
      <c r="E692" s="0" t="s">
        <v>3064</v>
      </c>
      <c r="F692" s="0" t="s">
        <v>2089</v>
      </c>
      <c r="G692" s="1" t="s">
        <v>26</v>
      </c>
      <c r="H692" s="1" t="n">
        <v>0.32</v>
      </c>
      <c r="I692" s="1" t="n">
        <v>0.36</v>
      </c>
      <c r="J692" s="1" t="n">
        <v>0.43</v>
      </c>
      <c r="K692" s="1" t="n">
        <v>0.5</v>
      </c>
      <c r="L692" s="1" t="n">
        <v>-0.11</v>
      </c>
      <c r="M692" s="1" t="n">
        <v>-0.14</v>
      </c>
      <c r="N692" s="1" t="n">
        <v>-0.18</v>
      </c>
      <c r="O692" s="1" t="n">
        <v>-0.07</v>
      </c>
    </row>
    <row r="693" customFormat="false" ht="16" hidden="false" customHeight="false" outlineLevel="0" collapsed="false">
      <c r="A693" s="0" t="s">
        <v>3065</v>
      </c>
      <c r="B693" s="0" t="s">
        <v>3066</v>
      </c>
      <c r="C693" s="0" t="s">
        <v>3062</v>
      </c>
      <c r="D693" s="0" t="s">
        <v>3063</v>
      </c>
      <c r="E693" s="0" t="s">
        <v>3064</v>
      </c>
      <c r="F693" s="0" t="s">
        <v>2089</v>
      </c>
      <c r="G693" s="1" t="s">
        <v>26</v>
      </c>
      <c r="H693" s="1" t="n">
        <v>0.69</v>
      </c>
      <c r="I693" s="1" t="n">
        <v>0.65</v>
      </c>
      <c r="J693" s="1" t="n">
        <v>0.79</v>
      </c>
      <c r="K693" s="1" t="n">
        <v>0.76</v>
      </c>
      <c r="L693" s="1" t="n">
        <v>-0.1</v>
      </c>
      <c r="M693" s="1" t="n">
        <v>-0.11</v>
      </c>
      <c r="N693" s="1" t="n">
        <v>-0.07</v>
      </c>
      <c r="O693" s="1" t="n">
        <v>-0.14</v>
      </c>
    </row>
    <row r="694" customFormat="false" ht="16" hidden="false" customHeight="false" outlineLevel="0" collapsed="false">
      <c r="A694" s="0" t="s">
        <v>3067</v>
      </c>
      <c r="B694" s="0" t="s">
        <v>3068</v>
      </c>
      <c r="C694" s="0" t="s">
        <v>3069</v>
      </c>
      <c r="D694" s="0" t="s">
        <v>3070</v>
      </c>
      <c r="E694" s="0" t="s">
        <v>3071</v>
      </c>
      <c r="F694" s="0" t="s">
        <v>2089</v>
      </c>
      <c r="G694" s="1" t="s">
        <v>26</v>
      </c>
      <c r="H694" s="1" t="n">
        <v>0.88</v>
      </c>
      <c r="I694" s="1" t="n">
        <v>0.78</v>
      </c>
      <c r="J694" s="1" t="n">
        <v>0.65</v>
      </c>
      <c r="K694" s="1" t="n">
        <v>0.73</v>
      </c>
      <c r="L694" s="1" t="n">
        <v>0.23</v>
      </c>
      <c r="M694" s="1" t="n">
        <v>0.05</v>
      </c>
      <c r="N694" s="1" t="n">
        <v>0.15</v>
      </c>
      <c r="O694" s="1" t="n">
        <v>0.13</v>
      </c>
    </row>
    <row r="695" customFormat="false" ht="16" hidden="false" customHeight="false" outlineLevel="0" collapsed="false">
      <c r="A695" s="0" t="s">
        <v>3072</v>
      </c>
      <c r="B695" s="0" t="s">
        <v>3073</v>
      </c>
      <c r="C695" s="0" t="s">
        <v>3069</v>
      </c>
      <c r="D695" s="0" t="s">
        <v>3070</v>
      </c>
      <c r="E695" s="0" t="s">
        <v>3071</v>
      </c>
      <c r="F695" s="0" t="s">
        <v>2089</v>
      </c>
      <c r="G695" s="1" t="s">
        <v>26</v>
      </c>
      <c r="H695" s="1" t="n">
        <v>0.26</v>
      </c>
      <c r="I695" s="1" t="n">
        <v>0.27</v>
      </c>
      <c r="J695" s="1" t="n">
        <v>0.51</v>
      </c>
      <c r="K695" s="1" t="n">
        <v>0.56</v>
      </c>
      <c r="L695" s="1" t="n">
        <v>-0.25</v>
      </c>
      <c r="M695" s="1" t="n">
        <v>-0.29</v>
      </c>
      <c r="N695" s="1" t="n">
        <v>-0.3</v>
      </c>
      <c r="O695" s="1" t="n">
        <v>-0.24</v>
      </c>
    </row>
    <row r="696" customFormat="false" ht="16" hidden="false" customHeight="false" outlineLevel="0" collapsed="false">
      <c r="A696" s="0" t="s">
        <v>3074</v>
      </c>
      <c r="B696" s="0" t="s">
        <v>3075</v>
      </c>
      <c r="C696" s="0" t="s">
        <v>3076</v>
      </c>
      <c r="D696" s="0" t="s">
        <v>3077</v>
      </c>
      <c r="E696" s="0" t="s">
        <v>3078</v>
      </c>
      <c r="F696" s="0" t="s">
        <v>2089</v>
      </c>
      <c r="G696" s="1" t="s">
        <v>26</v>
      </c>
      <c r="H696" s="1" t="n">
        <v>0.97</v>
      </c>
      <c r="I696" s="1" t="n">
        <v>0.86</v>
      </c>
      <c r="J696" s="1" t="n">
        <v>0.89</v>
      </c>
      <c r="K696" s="1" t="n">
        <v>0.97</v>
      </c>
      <c r="L696" s="1" t="n">
        <v>0.08</v>
      </c>
      <c r="M696" s="1" t="n">
        <v>-0.11</v>
      </c>
      <c r="N696" s="1" t="n">
        <v>0</v>
      </c>
      <c r="O696" s="1" t="n">
        <v>-0.03</v>
      </c>
    </row>
    <row r="697" customFormat="false" ht="16" hidden="false" customHeight="false" outlineLevel="0" collapsed="false">
      <c r="A697" s="0" t="s">
        <v>3079</v>
      </c>
      <c r="B697" s="0" t="s">
        <v>3080</v>
      </c>
      <c r="C697" s="0" t="s">
        <v>3081</v>
      </c>
      <c r="D697" s="0" t="s">
        <v>3082</v>
      </c>
      <c r="E697" s="0" t="s">
        <v>3083</v>
      </c>
      <c r="F697" s="0" t="s">
        <v>2089</v>
      </c>
      <c r="G697" s="1" t="s">
        <v>26</v>
      </c>
      <c r="H697" s="1" t="n">
        <v>0.59</v>
      </c>
      <c r="I697" s="1" t="n">
        <v>0.52</v>
      </c>
      <c r="J697" s="1" t="n">
        <v>0.78</v>
      </c>
      <c r="K697" s="1" t="n">
        <v>0.69</v>
      </c>
      <c r="L697" s="1" t="n">
        <v>-0.19</v>
      </c>
      <c r="M697" s="1" t="n">
        <v>-0.17</v>
      </c>
      <c r="N697" s="1" t="n">
        <v>-0.1</v>
      </c>
      <c r="O697" s="1" t="n">
        <v>-0.26</v>
      </c>
    </row>
    <row r="698" customFormat="false" ht="16" hidden="false" customHeight="false" outlineLevel="0" collapsed="false">
      <c r="A698" s="0" t="s">
        <v>3084</v>
      </c>
      <c r="B698" s="0" t="s">
        <v>3085</v>
      </c>
      <c r="C698" s="0" t="s">
        <v>3086</v>
      </c>
      <c r="D698" s="0" t="s">
        <v>3087</v>
      </c>
      <c r="E698" s="0" t="s">
        <v>3088</v>
      </c>
      <c r="F698" s="0" t="s">
        <v>2089</v>
      </c>
      <c r="G698" s="1" t="s">
        <v>26</v>
      </c>
      <c r="H698" s="1" t="n">
        <v>0.76</v>
      </c>
      <c r="I698" s="1" t="n">
        <v>0.75</v>
      </c>
      <c r="J698" s="1" t="n">
        <v>0.85</v>
      </c>
      <c r="K698" s="1" t="n">
        <v>1</v>
      </c>
      <c r="L698" s="1" t="n">
        <v>-0.09</v>
      </c>
      <c r="M698" s="1" t="n">
        <v>-0.25</v>
      </c>
      <c r="N698" s="1" t="n">
        <v>-0.24</v>
      </c>
      <c r="O698" s="1" t="n">
        <v>-0.1</v>
      </c>
    </row>
    <row r="699" customFormat="false" ht="16" hidden="false" customHeight="false" outlineLevel="0" collapsed="false">
      <c r="A699" s="0" t="s">
        <v>3089</v>
      </c>
      <c r="B699" s="0" t="s">
        <v>3090</v>
      </c>
      <c r="C699" s="0" t="s">
        <v>3091</v>
      </c>
      <c r="D699" s="0" t="s">
        <v>3092</v>
      </c>
      <c r="E699" s="0" t="s">
        <v>3093</v>
      </c>
      <c r="F699" s="0" t="s">
        <v>2089</v>
      </c>
      <c r="G699" s="1" t="s">
        <v>26</v>
      </c>
      <c r="H699" s="1" t="n">
        <v>0.85</v>
      </c>
      <c r="I699" s="1" t="n">
        <v>0.82</v>
      </c>
      <c r="J699" s="1" t="n">
        <v>0.94</v>
      </c>
      <c r="K699" s="1" t="n">
        <v>0.93</v>
      </c>
      <c r="L699" s="1" t="n">
        <v>-0.09</v>
      </c>
      <c r="M699" s="1" t="n">
        <v>-0.11</v>
      </c>
      <c r="N699" s="1" t="n">
        <v>-0.08</v>
      </c>
      <c r="O699" s="1" t="n">
        <v>-0.12</v>
      </c>
    </row>
    <row r="700" customFormat="false" ht="16" hidden="false" customHeight="false" outlineLevel="0" collapsed="false">
      <c r="A700" s="0" t="s">
        <v>3094</v>
      </c>
      <c r="B700" s="0" t="s">
        <v>3095</v>
      </c>
      <c r="C700" s="0" t="s">
        <v>3096</v>
      </c>
      <c r="D700" s="0" t="s">
        <v>3097</v>
      </c>
      <c r="E700" s="0" t="s">
        <v>3098</v>
      </c>
      <c r="F700" s="0" t="s">
        <v>2089</v>
      </c>
      <c r="G700" s="1" t="s">
        <v>26</v>
      </c>
      <c r="H700" s="1" t="n">
        <v>0.85</v>
      </c>
      <c r="I700" s="1" t="n">
        <v>0.83</v>
      </c>
      <c r="J700" s="1" t="n">
        <v>0.6</v>
      </c>
      <c r="K700" s="1" t="n">
        <v>0.57</v>
      </c>
      <c r="L700" s="1" t="n">
        <v>0.25</v>
      </c>
      <c r="M700" s="1" t="n">
        <v>0.26</v>
      </c>
      <c r="N700" s="1" t="n">
        <v>0.28</v>
      </c>
      <c r="O700" s="1" t="n">
        <v>0.23</v>
      </c>
    </row>
    <row r="701" customFormat="false" ht="16" hidden="false" customHeight="false" outlineLevel="0" collapsed="false">
      <c r="A701" s="0" t="s">
        <v>3099</v>
      </c>
      <c r="B701" s="0" t="s">
        <v>3100</v>
      </c>
      <c r="C701" s="0" t="s">
        <v>3096</v>
      </c>
      <c r="D701" s="0" t="s">
        <v>3097</v>
      </c>
      <c r="E701" s="0" t="s">
        <v>3098</v>
      </c>
      <c r="F701" s="0" t="s">
        <v>2089</v>
      </c>
      <c r="G701" s="1" t="s">
        <v>26</v>
      </c>
      <c r="H701" s="1" t="n">
        <v>0.27</v>
      </c>
      <c r="I701" s="1" t="n">
        <v>0.21</v>
      </c>
      <c r="J701" s="1" t="n">
        <v>0.59</v>
      </c>
      <c r="K701" s="1" t="n">
        <v>0.52</v>
      </c>
      <c r="L701" s="1" t="n">
        <v>-0.32</v>
      </c>
      <c r="M701" s="1" t="n">
        <v>-0.31</v>
      </c>
      <c r="N701" s="1" t="n">
        <v>-0.25</v>
      </c>
      <c r="O701" s="1" t="n">
        <v>-0.38</v>
      </c>
    </row>
    <row r="702" customFormat="false" ht="16" hidden="false" customHeight="false" outlineLevel="0" collapsed="false">
      <c r="A702" s="0" t="s">
        <v>3101</v>
      </c>
      <c r="B702" s="0" t="s">
        <v>3102</v>
      </c>
      <c r="C702" s="0" t="s">
        <v>3096</v>
      </c>
      <c r="D702" s="0" t="s">
        <v>3097</v>
      </c>
      <c r="E702" s="0" t="s">
        <v>3098</v>
      </c>
      <c r="F702" s="0" t="s">
        <v>2089</v>
      </c>
      <c r="G702" s="1" t="s">
        <v>26</v>
      </c>
      <c r="H702" s="1" t="n">
        <v>0.5</v>
      </c>
      <c r="I702" s="1" t="n">
        <v>0.36</v>
      </c>
      <c r="J702" s="1" t="n">
        <v>0.7</v>
      </c>
      <c r="K702" s="1" t="n">
        <v>0.66</v>
      </c>
      <c r="L702" s="1" t="n">
        <v>-0.2</v>
      </c>
      <c r="M702" s="1" t="n">
        <v>-0.3</v>
      </c>
      <c r="N702" s="1" t="n">
        <v>-0.16</v>
      </c>
      <c r="O702" s="1" t="n">
        <v>-0.34</v>
      </c>
    </row>
    <row r="703" customFormat="false" ht="16" hidden="false" customHeight="false" outlineLevel="0" collapsed="false">
      <c r="A703" s="0" t="s">
        <v>3103</v>
      </c>
      <c r="B703" s="0" t="s">
        <v>3104</v>
      </c>
      <c r="C703" s="0" t="s">
        <v>3105</v>
      </c>
      <c r="D703" s="0" t="s">
        <v>3106</v>
      </c>
      <c r="E703" s="0" t="s">
        <v>3107</v>
      </c>
      <c r="F703" s="0" t="s">
        <v>2089</v>
      </c>
      <c r="G703" s="1" t="s">
        <v>26</v>
      </c>
      <c r="H703" s="1" t="n">
        <v>0.94</v>
      </c>
      <c r="I703" s="1" t="n">
        <v>0.85</v>
      </c>
      <c r="J703" s="1" t="n">
        <v>0.97</v>
      </c>
      <c r="K703" s="1" t="n">
        <v>1</v>
      </c>
      <c r="L703" s="1" t="n">
        <v>-0.03</v>
      </c>
      <c r="M703" s="1" t="n">
        <v>-0.15</v>
      </c>
      <c r="N703" s="1" t="n">
        <v>-0.06</v>
      </c>
      <c r="O703" s="1" t="n">
        <v>-0.12</v>
      </c>
    </row>
    <row r="704" customFormat="false" ht="16" hidden="false" customHeight="false" outlineLevel="0" collapsed="false">
      <c r="A704" s="0" t="s">
        <v>3108</v>
      </c>
      <c r="B704" s="0" t="s">
        <v>3109</v>
      </c>
      <c r="C704" s="0" t="s">
        <v>274</v>
      </c>
      <c r="D704" s="0" t="s">
        <v>275</v>
      </c>
      <c r="E704" s="0" t="s">
        <v>276</v>
      </c>
      <c r="F704" s="0" t="s">
        <v>2089</v>
      </c>
      <c r="G704" s="1" t="s">
        <v>26</v>
      </c>
      <c r="H704" s="1" t="n">
        <v>0.85</v>
      </c>
      <c r="I704" s="1" t="n">
        <v>0.72</v>
      </c>
      <c r="J704" s="1" t="n">
        <v>0.61</v>
      </c>
      <c r="K704" s="1" t="n">
        <v>0.77</v>
      </c>
      <c r="L704" s="1" t="n">
        <v>0.24</v>
      </c>
      <c r="M704" s="1" t="n">
        <v>-0.05</v>
      </c>
      <c r="N704" s="1" t="n">
        <v>0.08</v>
      </c>
      <c r="O704" s="1" t="n">
        <v>0.11</v>
      </c>
    </row>
    <row r="705" customFormat="false" ht="16" hidden="false" customHeight="false" outlineLevel="0" collapsed="false">
      <c r="A705" s="0" t="s">
        <v>3110</v>
      </c>
      <c r="B705" s="0" t="s">
        <v>3111</v>
      </c>
      <c r="C705" s="0" t="s">
        <v>3112</v>
      </c>
      <c r="D705" s="0" t="s">
        <v>3113</v>
      </c>
      <c r="E705" s="0" t="s">
        <v>26</v>
      </c>
      <c r="F705" s="0" t="s">
        <v>2089</v>
      </c>
      <c r="G705" s="1" t="s">
        <v>26</v>
      </c>
      <c r="H705" s="1" t="n">
        <v>0.76</v>
      </c>
      <c r="I705" s="1" t="n">
        <v>0.71</v>
      </c>
      <c r="J705" s="1" t="n">
        <v>0.83</v>
      </c>
      <c r="K705" s="1" t="n">
        <v>0.86</v>
      </c>
      <c r="L705" s="1" t="n">
        <v>-0.07</v>
      </c>
      <c r="M705" s="1" t="n">
        <v>-0.15</v>
      </c>
      <c r="N705" s="1" t="n">
        <v>-0.1</v>
      </c>
      <c r="O705" s="1" t="n">
        <v>-0.12</v>
      </c>
    </row>
    <row r="706" customFormat="false" ht="16" hidden="false" customHeight="false" outlineLevel="0" collapsed="false">
      <c r="A706" s="0" t="s">
        <v>3114</v>
      </c>
      <c r="B706" s="0" t="s">
        <v>3115</v>
      </c>
      <c r="C706" s="0" t="s">
        <v>3112</v>
      </c>
      <c r="D706" s="0" t="s">
        <v>3113</v>
      </c>
      <c r="E706" s="0" t="s">
        <v>26</v>
      </c>
      <c r="F706" s="0" t="s">
        <v>2089</v>
      </c>
      <c r="G706" s="1" t="s">
        <v>26</v>
      </c>
      <c r="H706" s="1" t="n">
        <v>0.79</v>
      </c>
      <c r="I706" s="1" t="n">
        <v>0.81</v>
      </c>
      <c r="J706" s="1" t="n">
        <v>0.93</v>
      </c>
      <c r="K706" s="1" t="n">
        <v>0.92</v>
      </c>
      <c r="L706" s="1" t="n">
        <v>-0.14</v>
      </c>
      <c r="M706" s="1" t="n">
        <v>-0.11</v>
      </c>
      <c r="N706" s="1" t="n">
        <v>-0.13</v>
      </c>
      <c r="O706" s="1" t="n">
        <v>-0.12</v>
      </c>
    </row>
    <row r="707" customFormat="false" ht="16" hidden="false" customHeight="false" outlineLevel="0" collapsed="false">
      <c r="A707" s="0" t="s">
        <v>3116</v>
      </c>
      <c r="B707" s="0" t="s">
        <v>3117</v>
      </c>
      <c r="C707" s="0" t="s">
        <v>279</v>
      </c>
      <c r="D707" s="0" t="s">
        <v>280</v>
      </c>
      <c r="E707" s="0" t="s">
        <v>281</v>
      </c>
      <c r="F707" s="0" t="s">
        <v>2089</v>
      </c>
      <c r="G707" s="1" t="s">
        <v>26</v>
      </c>
      <c r="H707" s="1" t="n">
        <v>0.72</v>
      </c>
      <c r="I707" s="1" t="n">
        <v>0.69</v>
      </c>
      <c r="J707" s="1" t="n">
        <v>0.81</v>
      </c>
      <c r="K707" s="1" t="n">
        <v>0.86</v>
      </c>
      <c r="L707" s="1" t="n">
        <v>-0.09</v>
      </c>
      <c r="M707" s="1" t="n">
        <v>-0.17</v>
      </c>
      <c r="N707" s="1" t="n">
        <v>-0.14</v>
      </c>
      <c r="O707" s="1" t="n">
        <v>-0.12</v>
      </c>
    </row>
    <row r="708" customFormat="false" ht="16" hidden="false" customHeight="false" outlineLevel="0" collapsed="false">
      <c r="A708" s="0" t="s">
        <v>3118</v>
      </c>
      <c r="B708" s="0" t="s">
        <v>3119</v>
      </c>
      <c r="C708" s="0" t="s">
        <v>3120</v>
      </c>
      <c r="D708" s="0" t="s">
        <v>3121</v>
      </c>
      <c r="E708" s="0" t="s">
        <v>3122</v>
      </c>
      <c r="F708" s="0" t="s">
        <v>2089</v>
      </c>
      <c r="G708" s="1" t="s">
        <v>26</v>
      </c>
      <c r="H708" s="1" t="n">
        <v>0.17</v>
      </c>
      <c r="I708" s="1" t="n">
        <v>0.18</v>
      </c>
      <c r="J708" s="1" t="n">
        <v>0.3</v>
      </c>
      <c r="K708" s="1" t="n">
        <v>0.23</v>
      </c>
      <c r="L708" s="1" t="n">
        <v>-0.13</v>
      </c>
      <c r="M708" s="1" t="n">
        <v>-0.05</v>
      </c>
      <c r="N708" s="1" t="n">
        <v>-0.06</v>
      </c>
      <c r="O708" s="1" t="n">
        <v>-0.12</v>
      </c>
    </row>
    <row r="709" customFormat="false" ht="16" hidden="false" customHeight="false" outlineLevel="0" collapsed="false">
      <c r="A709" s="0" t="s">
        <v>3123</v>
      </c>
      <c r="B709" s="0" t="s">
        <v>3124</v>
      </c>
      <c r="C709" s="0" t="s">
        <v>289</v>
      </c>
      <c r="D709" s="0" t="s">
        <v>290</v>
      </c>
      <c r="E709" s="0" t="s">
        <v>291</v>
      </c>
      <c r="F709" s="0" t="s">
        <v>2089</v>
      </c>
      <c r="G709" s="1" t="s">
        <v>26</v>
      </c>
      <c r="H709" s="1" t="n">
        <v>0.9</v>
      </c>
      <c r="I709" s="1" t="n">
        <v>0.97</v>
      </c>
      <c r="J709" s="1" t="n">
        <v>0.76</v>
      </c>
      <c r="K709" s="1" t="n">
        <v>0.73</v>
      </c>
      <c r="L709" s="1" t="n">
        <v>0.14</v>
      </c>
      <c r="M709" s="1" t="n">
        <v>0.24</v>
      </c>
      <c r="N709" s="1" t="n">
        <v>0.17</v>
      </c>
      <c r="O709" s="1" t="n">
        <v>0.21</v>
      </c>
    </row>
    <row r="710" customFormat="false" ht="16" hidden="false" customHeight="false" outlineLevel="0" collapsed="false">
      <c r="A710" s="0" t="s">
        <v>3125</v>
      </c>
      <c r="B710" s="0" t="s">
        <v>3126</v>
      </c>
      <c r="C710" s="0" t="s">
        <v>3127</v>
      </c>
      <c r="D710" s="0" t="s">
        <v>3128</v>
      </c>
      <c r="E710" s="0" t="s">
        <v>3129</v>
      </c>
      <c r="F710" s="0" t="s">
        <v>2089</v>
      </c>
      <c r="G710" s="1" t="s">
        <v>26</v>
      </c>
      <c r="H710" s="1" t="n">
        <v>0.85</v>
      </c>
      <c r="I710" s="1" t="n">
        <v>0.85</v>
      </c>
      <c r="J710" s="1" t="n">
        <v>0.97</v>
      </c>
      <c r="K710" s="1" t="n">
        <v>0.94</v>
      </c>
      <c r="L710" s="1" t="n">
        <v>-0.12</v>
      </c>
      <c r="M710" s="1" t="n">
        <v>-0.09</v>
      </c>
      <c r="N710" s="1" t="n">
        <v>-0.09</v>
      </c>
      <c r="O710" s="1" t="n">
        <v>-0.12</v>
      </c>
    </row>
    <row r="711" customFormat="false" ht="16" hidden="false" customHeight="false" outlineLevel="0" collapsed="false">
      <c r="A711" s="0" t="s">
        <v>3130</v>
      </c>
      <c r="B711" s="0" t="s">
        <v>3131</v>
      </c>
      <c r="C711" s="0" t="s">
        <v>3132</v>
      </c>
      <c r="D711" s="0" t="s">
        <v>3133</v>
      </c>
      <c r="E711" s="0" t="s">
        <v>3134</v>
      </c>
      <c r="F711" s="0" t="s">
        <v>2089</v>
      </c>
      <c r="G711" s="1" t="s">
        <v>26</v>
      </c>
      <c r="H711" s="1" t="n">
        <v>0.87</v>
      </c>
      <c r="I711" s="1" t="n">
        <v>0.92</v>
      </c>
      <c r="J711" s="1" t="n">
        <v>0.91</v>
      </c>
      <c r="K711" s="1" t="n">
        <v>0.8</v>
      </c>
      <c r="L711" s="1" t="n">
        <v>-0.04</v>
      </c>
      <c r="M711" s="1" t="n">
        <v>0.12</v>
      </c>
      <c r="N711" s="1" t="n">
        <v>0.07</v>
      </c>
      <c r="O711" s="1" t="n">
        <v>0.01</v>
      </c>
    </row>
    <row r="712" customFormat="false" ht="16" hidden="false" customHeight="false" outlineLevel="0" collapsed="false">
      <c r="A712" s="0" t="s">
        <v>3135</v>
      </c>
      <c r="B712" s="0" t="s">
        <v>3136</v>
      </c>
      <c r="C712" s="0" t="s">
        <v>3137</v>
      </c>
      <c r="D712" s="0" t="s">
        <v>3138</v>
      </c>
      <c r="E712" s="0" t="s">
        <v>3138</v>
      </c>
      <c r="F712" s="0" t="s">
        <v>2089</v>
      </c>
      <c r="G712" s="1" t="s">
        <v>26</v>
      </c>
      <c r="H712" s="1" t="n">
        <v>0.88</v>
      </c>
      <c r="I712" s="1" t="n">
        <v>0.93</v>
      </c>
      <c r="J712" s="1" t="n">
        <v>0.8</v>
      </c>
      <c r="K712" s="1" t="n">
        <v>0.84</v>
      </c>
      <c r="L712" s="1" t="n">
        <v>0.08</v>
      </c>
      <c r="M712" s="1" t="n">
        <v>0.09</v>
      </c>
      <c r="N712" s="1" t="n">
        <v>0.04</v>
      </c>
      <c r="O712" s="1" t="n">
        <v>0.13</v>
      </c>
    </row>
    <row r="713" customFormat="false" ht="16" hidden="false" customHeight="false" outlineLevel="0" collapsed="false">
      <c r="A713" s="0" t="s">
        <v>3139</v>
      </c>
      <c r="B713" s="0" t="s">
        <v>3140</v>
      </c>
      <c r="C713" s="0" t="s">
        <v>3141</v>
      </c>
      <c r="D713" s="0" t="s">
        <v>3142</v>
      </c>
      <c r="E713" s="0" t="s">
        <v>3143</v>
      </c>
      <c r="F713" s="0" t="s">
        <v>2089</v>
      </c>
      <c r="G713" s="1" t="s">
        <v>26</v>
      </c>
      <c r="H713" s="1" t="n">
        <v>0.64</v>
      </c>
      <c r="I713" s="1" t="n">
        <v>0.56</v>
      </c>
      <c r="J713" s="1" t="n">
        <v>0.58</v>
      </c>
      <c r="K713" s="1" t="n">
        <v>0.5</v>
      </c>
      <c r="L713" s="1" t="n">
        <v>0.06</v>
      </c>
      <c r="M713" s="1" t="n">
        <v>0.06</v>
      </c>
      <c r="N713" s="1" t="n">
        <v>0.14</v>
      </c>
      <c r="O713" s="1" t="n">
        <v>-0.02</v>
      </c>
    </row>
    <row r="714" customFormat="false" ht="16" hidden="false" customHeight="false" outlineLevel="0" collapsed="false">
      <c r="A714" s="0" t="s">
        <v>3144</v>
      </c>
      <c r="B714" s="0" t="s">
        <v>3145</v>
      </c>
      <c r="C714" s="0" t="s">
        <v>3146</v>
      </c>
      <c r="D714" s="0" t="s">
        <v>3147</v>
      </c>
      <c r="E714" s="0" t="s">
        <v>3148</v>
      </c>
      <c r="F714" s="0" t="s">
        <v>2089</v>
      </c>
      <c r="G714" s="1" t="s">
        <v>26</v>
      </c>
      <c r="H714" s="1" t="n">
        <v>0.86</v>
      </c>
      <c r="I714" s="1" t="n">
        <v>0.82</v>
      </c>
      <c r="J714" s="1" t="n">
        <v>0.9</v>
      </c>
      <c r="K714" s="1" t="n">
        <v>0.97</v>
      </c>
      <c r="L714" s="1" t="n">
        <v>-0.04</v>
      </c>
      <c r="M714" s="1" t="n">
        <v>-0.15</v>
      </c>
      <c r="N714" s="1" t="n">
        <v>-0.11</v>
      </c>
      <c r="O714" s="1" t="n">
        <v>-0.08</v>
      </c>
    </row>
    <row r="715" customFormat="false" ht="16" hidden="false" customHeight="false" outlineLevel="0" collapsed="false">
      <c r="A715" s="0" t="s">
        <v>3149</v>
      </c>
      <c r="B715" s="0" t="s">
        <v>3150</v>
      </c>
      <c r="C715" s="0" t="s">
        <v>3151</v>
      </c>
      <c r="D715" s="0" t="s">
        <v>3152</v>
      </c>
      <c r="E715" s="0" t="s">
        <v>3153</v>
      </c>
      <c r="F715" s="0" t="s">
        <v>2089</v>
      </c>
      <c r="G715" s="1" t="s">
        <v>26</v>
      </c>
      <c r="H715" s="1" t="n">
        <v>0.86</v>
      </c>
      <c r="I715" s="1" t="n">
        <v>0.93</v>
      </c>
      <c r="J715" s="1" t="n">
        <v>0.98</v>
      </c>
      <c r="K715" s="1" t="n">
        <v>0.96</v>
      </c>
      <c r="L715" s="1" t="n">
        <v>-0.12</v>
      </c>
      <c r="M715" s="1" t="n">
        <v>-0.03</v>
      </c>
      <c r="N715" s="1" t="n">
        <v>-0.1</v>
      </c>
      <c r="O715" s="1" t="n">
        <v>-0.05</v>
      </c>
    </row>
    <row r="716" customFormat="false" ht="16" hidden="false" customHeight="false" outlineLevel="0" collapsed="false">
      <c r="A716" s="0" t="s">
        <v>3154</v>
      </c>
      <c r="B716" s="0" t="s">
        <v>3155</v>
      </c>
      <c r="C716" s="0" t="s">
        <v>3156</v>
      </c>
      <c r="D716" s="0" t="s">
        <v>3157</v>
      </c>
      <c r="E716" s="0" t="s">
        <v>3158</v>
      </c>
      <c r="F716" s="0" t="s">
        <v>2089</v>
      </c>
      <c r="G716" s="1" t="s">
        <v>26</v>
      </c>
      <c r="H716" s="1" t="n">
        <v>0.71</v>
      </c>
      <c r="I716" s="1" t="n">
        <v>0.62</v>
      </c>
      <c r="J716" s="1" t="n">
        <v>0.77</v>
      </c>
      <c r="K716" s="1" t="n">
        <v>0.76</v>
      </c>
      <c r="L716" s="1" t="n">
        <v>-0.06</v>
      </c>
      <c r="M716" s="1" t="n">
        <v>-0.14</v>
      </c>
      <c r="N716" s="1" t="n">
        <v>-0.05</v>
      </c>
      <c r="O716" s="1" t="n">
        <v>-0.15</v>
      </c>
    </row>
    <row r="717" customFormat="false" ht="16" hidden="false" customHeight="false" outlineLevel="0" collapsed="false">
      <c r="A717" s="0" t="s">
        <v>3159</v>
      </c>
      <c r="B717" s="0" t="s">
        <v>3160</v>
      </c>
      <c r="C717" s="0" t="s">
        <v>3161</v>
      </c>
      <c r="D717" s="0" t="s">
        <v>3162</v>
      </c>
      <c r="E717" s="0" t="s">
        <v>3163</v>
      </c>
      <c r="F717" s="0" t="s">
        <v>2089</v>
      </c>
      <c r="G717" s="1" t="s">
        <v>26</v>
      </c>
      <c r="H717" s="1" t="n">
        <v>0.97</v>
      </c>
      <c r="I717" s="1" t="n">
        <v>0.94</v>
      </c>
      <c r="J717" s="1" t="n">
        <v>0.86</v>
      </c>
      <c r="K717" s="1" t="n">
        <v>0.87</v>
      </c>
      <c r="L717" s="1" t="n">
        <v>0.11</v>
      </c>
      <c r="M717" s="1" t="n">
        <v>0.07</v>
      </c>
      <c r="N717" s="1" t="n">
        <v>0.1</v>
      </c>
      <c r="O717" s="1" t="n">
        <v>0.08</v>
      </c>
    </row>
    <row r="718" customFormat="false" ht="16" hidden="false" customHeight="false" outlineLevel="0" collapsed="false">
      <c r="A718" s="0" t="s">
        <v>3164</v>
      </c>
      <c r="B718" s="0" t="s">
        <v>3165</v>
      </c>
      <c r="C718" s="0" t="s">
        <v>3166</v>
      </c>
      <c r="D718" s="0" t="s">
        <v>3167</v>
      </c>
      <c r="E718" s="0" t="s">
        <v>3168</v>
      </c>
      <c r="F718" s="0" t="s">
        <v>2089</v>
      </c>
      <c r="G718" s="1" t="s">
        <v>26</v>
      </c>
      <c r="H718" s="1" t="n">
        <v>0.94</v>
      </c>
      <c r="I718" s="1" t="n">
        <v>0</v>
      </c>
      <c r="J718" s="1" t="n">
        <v>0</v>
      </c>
      <c r="K718" s="1" t="n">
        <v>0</v>
      </c>
      <c r="L718" s="1" t="n">
        <v>0.94</v>
      </c>
      <c r="M718" s="1" t="n">
        <v>0</v>
      </c>
      <c r="N718" s="1" t="n">
        <v>0.94</v>
      </c>
      <c r="O718" s="1" t="n">
        <v>0</v>
      </c>
    </row>
    <row r="719" customFormat="false" ht="16" hidden="false" customHeight="false" outlineLevel="0" collapsed="false">
      <c r="A719" s="0" t="s">
        <v>3169</v>
      </c>
      <c r="B719" s="0" t="s">
        <v>3170</v>
      </c>
      <c r="C719" s="0" t="s">
        <v>3171</v>
      </c>
      <c r="D719" s="0" t="s">
        <v>3172</v>
      </c>
      <c r="E719" s="0" t="s">
        <v>3173</v>
      </c>
      <c r="F719" s="0" t="s">
        <v>2089</v>
      </c>
      <c r="G719" s="1" t="s">
        <v>26</v>
      </c>
      <c r="H719" s="1" t="n">
        <v>0.79</v>
      </c>
      <c r="I719" s="1" t="n">
        <v>0.81</v>
      </c>
      <c r="J719" s="1" t="n">
        <v>0.9</v>
      </c>
      <c r="K719" s="1" t="n">
        <v>0.84</v>
      </c>
      <c r="L719" s="1" t="n">
        <v>-0.11</v>
      </c>
      <c r="M719" s="1" t="n">
        <v>-0.03</v>
      </c>
      <c r="N719" s="1" t="n">
        <v>-0.05</v>
      </c>
      <c r="O719" s="1" t="n">
        <v>-0.09</v>
      </c>
    </row>
    <row r="720" customFormat="false" ht="16" hidden="false" customHeight="false" outlineLevel="0" collapsed="false">
      <c r="A720" s="0" t="s">
        <v>3174</v>
      </c>
      <c r="B720" s="0" t="s">
        <v>3175</v>
      </c>
      <c r="C720" s="0" t="s">
        <v>3176</v>
      </c>
      <c r="D720" s="0" t="s">
        <v>3177</v>
      </c>
      <c r="E720" s="0" t="s">
        <v>3178</v>
      </c>
      <c r="F720" s="0" t="s">
        <v>2089</v>
      </c>
      <c r="G720" s="1" t="s">
        <v>26</v>
      </c>
      <c r="H720" s="1" t="n">
        <v>0.86</v>
      </c>
      <c r="I720" s="1" t="n">
        <v>0.82</v>
      </c>
      <c r="J720" s="1" t="n">
        <v>0.95</v>
      </c>
      <c r="K720" s="1" t="n">
        <v>0.97</v>
      </c>
      <c r="L720" s="1" t="n">
        <v>-0.09</v>
      </c>
      <c r="M720" s="1" t="n">
        <v>-0.15</v>
      </c>
      <c r="N720" s="1" t="n">
        <v>-0.11</v>
      </c>
      <c r="O720" s="1" t="n">
        <v>-0.13</v>
      </c>
    </row>
    <row r="721" customFormat="false" ht="16" hidden="false" customHeight="false" outlineLevel="0" collapsed="false">
      <c r="A721" s="0" t="s">
        <v>3179</v>
      </c>
      <c r="B721" s="0" t="s">
        <v>3180</v>
      </c>
      <c r="C721" s="0" t="s">
        <v>322</v>
      </c>
      <c r="D721" s="0" t="s">
        <v>323</v>
      </c>
      <c r="E721" s="0" t="s">
        <v>324</v>
      </c>
      <c r="F721" s="0" t="s">
        <v>2089</v>
      </c>
      <c r="G721" s="1" t="s">
        <v>26</v>
      </c>
      <c r="H721" s="1" t="n">
        <v>0.78</v>
      </c>
      <c r="I721" s="1" t="n">
        <v>0.86</v>
      </c>
      <c r="J721" s="1" t="n">
        <v>1</v>
      </c>
      <c r="K721" s="1" t="n">
        <v>0.91</v>
      </c>
      <c r="L721" s="1" t="n">
        <v>-0.22</v>
      </c>
      <c r="M721" s="1" t="n">
        <v>-0.05</v>
      </c>
      <c r="N721" s="1" t="n">
        <v>-0.13</v>
      </c>
      <c r="O721" s="1" t="n">
        <v>-0.14</v>
      </c>
    </row>
    <row r="722" customFormat="false" ht="16" hidden="false" customHeight="false" outlineLevel="0" collapsed="false">
      <c r="A722" s="0" t="s">
        <v>3181</v>
      </c>
      <c r="B722" s="0" t="s">
        <v>3182</v>
      </c>
      <c r="C722" s="0" t="s">
        <v>3183</v>
      </c>
      <c r="D722" s="0" t="s">
        <v>3184</v>
      </c>
      <c r="E722" s="0" t="s">
        <v>3185</v>
      </c>
      <c r="F722" s="0" t="s">
        <v>2089</v>
      </c>
      <c r="G722" s="1" t="s">
        <v>26</v>
      </c>
      <c r="H722" s="1" t="n">
        <v>0.98</v>
      </c>
      <c r="I722" s="1" t="n">
        <v>0.9</v>
      </c>
      <c r="J722" s="1" t="n">
        <v>0.86</v>
      </c>
      <c r="K722" s="1" t="n">
        <v>0.95</v>
      </c>
      <c r="L722" s="1" t="n">
        <v>0.12</v>
      </c>
      <c r="M722" s="1" t="n">
        <v>-0.05</v>
      </c>
      <c r="N722" s="1" t="n">
        <v>0.03</v>
      </c>
      <c r="O722" s="1" t="n">
        <v>0.04</v>
      </c>
    </row>
    <row r="723" customFormat="false" ht="16" hidden="false" customHeight="false" outlineLevel="0" collapsed="false">
      <c r="A723" s="0" t="s">
        <v>3186</v>
      </c>
      <c r="B723" s="0" t="s">
        <v>3187</v>
      </c>
      <c r="C723" s="0" t="s">
        <v>3188</v>
      </c>
      <c r="D723" s="0" t="s">
        <v>3189</v>
      </c>
      <c r="E723" s="0" t="s">
        <v>26</v>
      </c>
      <c r="F723" s="0" t="s">
        <v>2089</v>
      </c>
      <c r="G723" s="1" t="s">
        <v>26</v>
      </c>
      <c r="H723" s="1" t="n">
        <v>0.21</v>
      </c>
      <c r="I723" s="1" t="n">
        <v>0.41</v>
      </c>
      <c r="J723" s="1" t="n">
        <v>0.54</v>
      </c>
      <c r="K723" s="1" t="n">
        <v>0.57</v>
      </c>
      <c r="L723" s="1" t="n">
        <v>-0.33</v>
      </c>
      <c r="M723" s="1" t="n">
        <v>-0.16</v>
      </c>
      <c r="N723" s="1" t="n">
        <v>-0.36</v>
      </c>
      <c r="O723" s="1" t="n">
        <v>-0.13</v>
      </c>
    </row>
    <row r="724" customFormat="false" ht="16" hidden="false" customHeight="false" outlineLevel="0" collapsed="false">
      <c r="A724" s="0" t="s">
        <v>3190</v>
      </c>
      <c r="B724" s="0" t="s">
        <v>3191</v>
      </c>
      <c r="C724" s="0" t="s">
        <v>3192</v>
      </c>
      <c r="D724" s="0" t="s">
        <v>3193</v>
      </c>
      <c r="E724" s="0" t="s">
        <v>3194</v>
      </c>
      <c r="F724" s="0" t="s">
        <v>2089</v>
      </c>
      <c r="G724" s="1" t="s">
        <v>26</v>
      </c>
      <c r="H724" s="1" t="n">
        <v>0.82</v>
      </c>
      <c r="I724" s="1" t="n">
        <v>0.95</v>
      </c>
      <c r="J724" s="1" t="n">
        <v>0.94</v>
      </c>
      <c r="K724" s="1" t="n">
        <v>0.81</v>
      </c>
      <c r="L724" s="1" t="n">
        <v>-0.12</v>
      </c>
      <c r="M724" s="1" t="n">
        <v>0.14</v>
      </c>
      <c r="N724" s="1" t="n">
        <v>0.01</v>
      </c>
      <c r="O724" s="1" t="n">
        <v>0.01</v>
      </c>
    </row>
    <row r="725" customFormat="false" ht="16" hidden="false" customHeight="false" outlineLevel="0" collapsed="false">
      <c r="A725" s="0" t="s">
        <v>3195</v>
      </c>
      <c r="B725" s="0" t="s">
        <v>3196</v>
      </c>
      <c r="C725" s="0" t="s">
        <v>3197</v>
      </c>
      <c r="D725" s="0" t="s">
        <v>3198</v>
      </c>
      <c r="E725" s="0" t="s">
        <v>3199</v>
      </c>
      <c r="F725" s="0" t="s">
        <v>2089</v>
      </c>
      <c r="G725" s="1" t="s">
        <v>26</v>
      </c>
      <c r="H725" s="1" t="n">
        <v>0.88</v>
      </c>
      <c r="I725" s="1" t="n">
        <v>0.83</v>
      </c>
      <c r="J725" s="1" t="n">
        <v>0.96</v>
      </c>
      <c r="K725" s="1" t="n">
        <v>0.83</v>
      </c>
      <c r="L725" s="1" t="n">
        <v>-0.08</v>
      </c>
      <c r="M725" s="1" t="n">
        <v>0</v>
      </c>
      <c r="N725" s="1" t="n">
        <v>0.05</v>
      </c>
      <c r="O725" s="1" t="n">
        <v>-0.13</v>
      </c>
    </row>
    <row r="726" customFormat="false" ht="16" hidden="false" customHeight="false" outlineLevel="0" collapsed="false">
      <c r="A726" s="0" t="s">
        <v>3200</v>
      </c>
      <c r="B726" s="0" t="s">
        <v>3201</v>
      </c>
      <c r="C726" s="0" t="s">
        <v>3202</v>
      </c>
      <c r="D726" s="0" t="s">
        <v>3203</v>
      </c>
      <c r="E726" s="0" t="s">
        <v>3204</v>
      </c>
      <c r="F726" s="0" t="s">
        <v>2089</v>
      </c>
      <c r="G726" s="1" t="s">
        <v>26</v>
      </c>
      <c r="H726" s="1" t="n">
        <v>0.81</v>
      </c>
      <c r="I726" s="1" t="n">
        <v>0.61</v>
      </c>
      <c r="J726" s="1" t="n">
        <v>0.88</v>
      </c>
      <c r="K726" s="1" t="n">
        <v>0.82</v>
      </c>
      <c r="L726" s="1" t="n">
        <v>-0.07</v>
      </c>
      <c r="M726" s="1" t="n">
        <v>-0.21</v>
      </c>
      <c r="N726" s="1" t="n">
        <v>-0.01</v>
      </c>
      <c r="O726" s="1" t="n">
        <v>-0.27</v>
      </c>
    </row>
    <row r="727" customFormat="false" ht="16" hidden="false" customHeight="false" outlineLevel="0" collapsed="false">
      <c r="A727" s="0" t="s">
        <v>3205</v>
      </c>
      <c r="B727" s="0" t="s">
        <v>3206</v>
      </c>
      <c r="C727" s="0" t="s">
        <v>3207</v>
      </c>
      <c r="D727" s="0" t="s">
        <v>3208</v>
      </c>
      <c r="E727" s="0" t="s">
        <v>3209</v>
      </c>
      <c r="F727" s="0" t="s">
        <v>2089</v>
      </c>
      <c r="G727" s="1" t="s">
        <v>26</v>
      </c>
      <c r="H727" s="1" t="n">
        <v>0.73</v>
      </c>
      <c r="I727" s="1" t="n">
        <v>0.7</v>
      </c>
      <c r="J727" s="1" t="n">
        <v>0.78</v>
      </c>
      <c r="K727" s="1" t="n">
        <v>0.8</v>
      </c>
      <c r="L727" s="1" t="n">
        <v>-0.05</v>
      </c>
      <c r="M727" s="1" t="n">
        <v>-0.1</v>
      </c>
      <c r="N727" s="1" t="n">
        <v>-0.07</v>
      </c>
      <c r="O727" s="1" t="n">
        <v>-0.08</v>
      </c>
    </row>
    <row r="728" customFormat="false" ht="16" hidden="false" customHeight="false" outlineLevel="0" collapsed="false">
      <c r="A728" s="0" t="s">
        <v>3210</v>
      </c>
      <c r="B728" s="0" t="s">
        <v>3211</v>
      </c>
      <c r="C728" s="0" t="s">
        <v>3212</v>
      </c>
      <c r="D728" s="0" t="s">
        <v>3213</v>
      </c>
      <c r="E728" s="0" t="s">
        <v>3214</v>
      </c>
      <c r="F728" s="0" t="s">
        <v>2089</v>
      </c>
      <c r="G728" s="1" t="s">
        <v>26</v>
      </c>
      <c r="H728" s="1" t="n">
        <v>0.52</v>
      </c>
      <c r="I728" s="1" t="n">
        <v>0.48</v>
      </c>
      <c r="J728" s="1" t="n">
        <v>0.64</v>
      </c>
      <c r="K728" s="1" t="n">
        <v>0.54</v>
      </c>
      <c r="L728" s="1" t="n">
        <v>-0.12</v>
      </c>
      <c r="M728" s="1" t="n">
        <v>-0.06</v>
      </c>
      <c r="N728" s="1" t="n">
        <v>-0.02</v>
      </c>
      <c r="O728" s="1" t="n">
        <v>-0.16</v>
      </c>
    </row>
    <row r="729" customFormat="false" ht="16" hidden="false" customHeight="false" outlineLevel="0" collapsed="false">
      <c r="A729" s="0" t="s">
        <v>3215</v>
      </c>
      <c r="B729" s="0" t="s">
        <v>3216</v>
      </c>
      <c r="C729" s="0" t="s">
        <v>3217</v>
      </c>
      <c r="D729" s="0" t="s">
        <v>3218</v>
      </c>
      <c r="E729" s="0" t="s">
        <v>3219</v>
      </c>
      <c r="F729" s="0" t="s">
        <v>2089</v>
      </c>
      <c r="G729" s="1" t="s">
        <v>26</v>
      </c>
      <c r="H729" s="1" t="n">
        <v>0.82</v>
      </c>
      <c r="I729" s="1" t="n">
        <v>0.82</v>
      </c>
      <c r="J729" s="1" t="n">
        <v>0.7</v>
      </c>
      <c r="K729" s="1" t="n">
        <v>0.75</v>
      </c>
      <c r="L729" s="1" t="n">
        <v>0.12</v>
      </c>
      <c r="M729" s="1" t="n">
        <v>0.07</v>
      </c>
      <c r="N729" s="1" t="n">
        <v>0.07</v>
      </c>
      <c r="O729" s="1" t="n">
        <v>0.12</v>
      </c>
    </row>
    <row r="730" customFormat="false" ht="16" hidden="false" customHeight="false" outlineLevel="0" collapsed="false">
      <c r="A730" s="0" t="s">
        <v>3220</v>
      </c>
      <c r="B730" s="0" t="s">
        <v>3221</v>
      </c>
      <c r="C730" s="0" t="s">
        <v>3222</v>
      </c>
      <c r="D730" s="0" t="s">
        <v>3223</v>
      </c>
      <c r="E730" s="0" t="s">
        <v>3224</v>
      </c>
      <c r="F730" s="0" t="s">
        <v>2089</v>
      </c>
      <c r="G730" s="1" t="s">
        <v>26</v>
      </c>
      <c r="H730" s="1" t="n">
        <v>0.96</v>
      </c>
      <c r="I730" s="1" t="n">
        <v>0.96</v>
      </c>
      <c r="J730" s="1" t="n">
        <v>0.81</v>
      </c>
      <c r="K730" s="1" t="n">
        <v>0.91</v>
      </c>
      <c r="L730" s="1" t="n">
        <v>0.15</v>
      </c>
      <c r="M730" s="1" t="n">
        <v>0.05</v>
      </c>
      <c r="N730" s="1" t="n">
        <v>0.05</v>
      </c>
      <c r="O730" s="1" t="n">
        <v>0.15</v>
      </c>
    </row>
    <row r="731" customFormat="false" ht="16" hidden="false" customHeight="false" outlineLevel="0" collapsed="false">
      <c r="A731" s="0" t="s">
        <v>3225</v>
      </c>
      <c r="B731" s="0" t="s">
        <v>3226</v>
      </c>
      <c r="C731" s="0" t="s">
        <v>3227</v>
      </c>
      <c r="D731" s="0" t="s">
        <v>3228</v>
      </c>
      <c r="E731" s="0" t="s">
        <v>3229</v>
      </c>
      <c r="F731" s="0" t="s">
        <v>2089</v>
      </c>
      <c r="G731" s="1" t="s">
        <v>26</v>
      </c>
      <c r="H731" s="1" t="n">
        <v>0.78</v>
      </c>
      <c r="I731" s="1" t="n">
        <v>0.85</v>
      </c>
      <c r="J731" s="1" t="n">
        <v>0.96</v>
      </c>
      <c r="K731" s="1" t="n">
        <v>0.91</v>
      </c>
      <c r="L731" s="1" t="n">
        <v>-0.18</v>
      </c>
      <c r="M731" s="1" t="n">
        <v>-0.06</v>
      </c>
      <c r="N731" s="1" t="n">
        <v>-0.13</v>
      </c>
      <c r="O731" s="1" t="n">
        <v>-0.11</v>
      </c>
    </row>
    <row r="732" customFormat="false" ht="16" hidden="false" customHeight="false" outlineLevel="0" collapsed="false">
      <c r="A732" s="0" t="s">
        <v>3230</v>
      </c>
      <c r="B732" s="0" t="s">
        <v>3231</v>
      </c>
      <c r="C732" s="0" t="s">
        <v>3232</v>
      </c>
      <c r="D732" s="0" t="s">
        <v>3233</v>
      </c>
      <c r="E732" s="0" t="s">
        <v>26</v>
      </c>
      <c r="F732" s="0" t="s">
        <v>2089</v>
      </c>
      <c r="G732" s="1" t="s">
        <v>26</v>
      </c>
      <c r="H732" s="1" t="n">
        <v>0.74</v>
      </c>
      <c r="I732" s="1" t="n">
        <v>0.65</v>
      </c>
      <c r="J732" s="1" t="n">
        <v>0.94</v>
      </c>
      <c r="K732" s="1" t="n">
        <v>0.95</v>
      </c>
      <c r="L732" s="1" t="n">
        <v>-0.2</v>
      </c>
      <c r="M732" s="1" t="n">
        <v>-0.3</v>
      </c>
      <c r="N732" s="1" t="n">
        <v>-0.21</v>
      </c>
      <c r="O732" s="1" t="n">
        <v>-0.29</v>
      </c>
    </row>
    <row r="733" customFormat="false" ht="16" hidden="false" customHeight="false" outlineLevel="0" collapsed="false">
      <c r="A733" s="0" t="s">
        <v>3234</v>
      </c>
      <c r="B733" s="0" t="s">
        <v>1544</v>
      </c>
      <c r="C733" s="0" t="s">
        <v>1545</v>
      </c>
      <c r="D733" s="0" t="s">
        <v>1546</v>
      </c>
      <c r="E733" s="0" t="s">
        <v>1547</v>
      </c>
      <c r="F733" s="0" t="s">
        <v>2089</v>
      </c>
      <c r="G733" s="1" t="s">
        <v>26</v>
      </c>
      <c r="H733" s="1" t="n">
        <v>0.78</v>
      </c>
      <c r="I733" s="1" t="n">
        <v>0.88</v>
      </c>
      <c r="J733" s="1" t="n">
        <v>0.75</v>
      </c>
      <c r="K733" s="1" t="n">
        <v>0.66</v>
      </c>
      <c r="L733" s="1" t="n">
        <v>0.03</v>
      </c>
      <c r="M733" s="1" t="n">
        <v>0.22</v>
      </c>
      <c r="N733" s="1" t="n">
        <v>0.12</v>
      </c>
      <c r="O733" s="1" t="n">
        <v>0.13</v>
      </c>
    </row>
    <row r="734" customFormat="false" ht="16" hidden="false" customHeight="false" outlineLevel="0" collapsed="false">
      <c r="A734" s="0" t="s">
        <v>3235</v>
      </c>
      <c r="B734" s="0" t="s">
        <v>3236</v>
      </c>
      <c r="C734" s="0" t="s">
        <v>3237</v>
      </c>
      <c r="D734" s="0" t="s">
        <v>3238</v>
      </c>
      <c r="E734" s="0" t="s">
        <v>3239</v>
      </c>
      <c r="F734" s="0" t="s">
        <v>2089</v>
      </c>
      <c r="G734" s="1" t="s">
        <v>26</v>
      </c>
      <c r="H734" s="1" t="n">
        <v>0.85</v>
      </c>
      <c r="I734" s="1" t="n">
        <v>0.92</v>
      </c>
      <c r="J734" s="1" t="n">
        <v>1</v>
      </c>
      <c r="K734" s="1" t="n">
        <v>0.86</v>
      </c>
      <c r="L734" s="1" t="n">
        <v>-0.15</v>
      </c>
      <c r="M734" s="1" t="n">
        <v>0.06</v>
      </c>
      <c r="N734" s="1" t="n">
        <v>-0.01</v>
      </c>
      <c r="O734" s="1" t="n">
        <v>-0.08</v>
      </c>
    </row>
    <row r="735" customFormat="false" ht="16" hidden="false" customHeight="false" outlineLevel="0" collapsed="false">
      <c r="A735" s="0" t="s">
        <v>3240</v>
      </c>
      <c r="B735" s="0" t="s">
        <v>3241</v>
      </c>
      <c r="C735" s="0" t="s">
        <v>3242</v>
      </c>
      <c r="D735" s="0" t="s">
        <v>3243</v>
      </c>
      <c r="E735" s="0" t="s">
        <v>3244</v>
      </c>
      <c r="F735" s="0" t="s">
        <v>2089</v>
      </c>
      <c r="G735" s="1" t="s">
        <v>26</v>
      </c>
      <c r="H735" s="1" t="n">
        <v>0.74</v>
      </c>
      <c r="I735" s="1" t="n">
        <v>0.64</v>
      </c>
      <c r="J735" s="1" t="n">
        <v>0.96</v>
      </c>
      <c r="K735" s="1" t="n">
        <v>0.83</v>
      </c>
      <c r="L735" s="1" t="n">
        <v>-0.22</v>
      </c>
      <c r="M735" s="1" t="n">
        <v>-0.19</v>
      </c>
      <c r="N735" s="1" t="n">
        <v>-0.09</v>
      </c>
      <c r="O735" s="1" t="n">
        <v>-0.32</v>
      </c>
    </row>
    <row r="736" customFormat="false" ht="16" hidden="false" customHeight="false" outlineLevel="0" collapsed="false">
      <c r="A736" s="0" t="s">
        <v>3245</v>
      </c>
      <c r="B736" s="0" t="s">
        <v>3246</v>
      </c>
      <c r="C736" s="0" t="s">
        <v>3247</v>
      </c>
      <c r="D736" s="0" t="s">
        <v>3248</v>
      </c>
      <c r="E736" s="0" t="s">
        <v>3249</v>
      </c>
      <c r="F736" s="0" t="s">
        <v>2089</v>
      </c>
      <c r="G736" s="1" t="s">
        <v>26</v>
      </c>
      <c r="H736" s="1" t="n">
        <v>0.09</v>
      </c>
      <c r="I736" s="1" t="n">
        <v>0.08</v>
      </c>
      <c r="J736" s="1" t="n">
        <v>0.32</v>
      </c>
      <c r="K736" s="1" t="n">
        <v>0.31</v>
      </c>
      <c r="L736" s="1" t="n">
        <v>-0.23</v>
      </c>
      <c r="M736" s="1" t="n">
        <v>-0.23</v>
      </c>
      <c r="N736" s="1" t="n">
        <v>-0.22</v>
      </c>
      <c r="O736" s="1" t="n">
        <v>-0.24</v>
      </c>
    </row>
    <row r="737" customFormat="false" ht="16" hidden="false" customHeight="false" outlineLevel="0" collapsed="false">
      <c r="A737" s="0" t="s">
        <v>3250</v>
      </c>
      <c r="B737" s="0" t="s">
        <v>3251</v>
      </c>
      <c r="C737" s="0" t="s">
        <v>3252</v>
      </c>
      <c r="D737" s="0" t="s">
        <v>3253</v>
      </c>
      <c r="E737" s="0" t="s">
        <v>3254</v>
      </c>
      <c r="F737" s="0" t="s">
        <v>2089</v>
      </c>
      <c r="G737" s="1" t="s">
        <v>26</v>
      </c>
      <c r="H737" s="1" t="n">
        <v>0.57</v>
      </c>
      <c r="I737" s="1" t="n">
        <v>0.63</v>
      </c>
      <c r="J737" s="1" t="n">
        <v>0.81</v>
      </c>
      <c r="K737" s="1" t="n">
        <v>0.77</v>
      </c>
      <c r="L737" s="1" t="n">
        <v>-0.24</v>
      </c>
      <c r="M737" s="1" t="n">
        <v>-0.14</v>
      </c>
      <c r="N737" s="1" t="n">
        <v>-0.2</v>
      </c>
      <c r="O737" s="1" t="n">
        <v>-0.18</v>
      </c>
    </row>
    <row r="738" customFormat="false" ht="16" hidden="false" customHeight="false" outlineLevel="0" collapsed="false">
      <c r="A738" s="0" t="s">
        <v>3255</v>
      </c>
      <c r="B738" s="0" t="s">
        <v>3256</v>
      </c>
      <c r="C738" s="0" t="s">
        <v>3252</v>
      </c>
      <c r="D738" s="0" t="s">
        <v>3253</v>
      </c>
      <c r="E738" s="0" t="s">
        <v>3254</v>
      </c>
      <c r="F738" s="0" t="s">
        <v>2089</v>
      </c>
      <c r="G738" s="1" t="s">
        <v>26</v>
      </c>
      <c r="H738" s="1" t="n">
        <v>0.95</v>
      </c>
      <c r="I738" s="1" t="n">
        <v>0.81</v>
      </c>
      <c r="J738" s="1" t="n">
        <v>0.98</v>
      </c>
      <c r="K738" s="1" t="n">
        <v>0.89</v>
      </c>
      <c r="L738" s="1" t="n">
        <v>-0.03</v>
      </c>
      <c r="M738" s="1" t="n">
        <v>-0.08</v>
      </c>
      <c r="N738" s="1" t="n">
        <v>0.06</v>
      </c>
      <c r="O738" s="1" t="n">
        <v>-0.17</v>
      </c>
    </row>
    <row r="739" customFormat="false" ht="16" hidden="false" customHeight="false" outlineLevel="0" collapsed="false">
      <c r="A739" s="0" t="s">
        <v>3257</v>
      </c>
      <c r="B739" s="0" t="s">
        <v>3258</v>
      </c>
      <c r="C739" s="0" t="s">
        <v>3259</v>
      </c>
      <c r="D739" s="0" t="s">
        <v>3260</v>
      </c>
      <c r="E739" s="0" t="s">
        <v>3261</v>
      </c>
      <c r="F739" s="0" t="s">
        <v>2089</v>
      </c>
      <c r="G739" s="1" t="s">
        <v>26</v>
      </c>
      <c r="H739" s="1" t="n">
        <v>0.75</v>
      </c>
      <c r="I739" s="1" t="n">
        <v>0.86</v>
      </c>
      <c r="J739" s="1" t="n">
        <v>0.81</v>
      </c>
      <c r="K739" s="1" t="n">
        <v>0.91</v>
      </c>
      <c r="L739" s="1" t="n">
        <v>-0.06</v>
      </c>
      <c r="M739" s="1" t="n">
        <v>-0.05</v>
      </c>
      <c r="N739" s="1" t="n">
        <v>-0.16</v>
      </c>
      <c r="O739" s="1" t="n">
        <v>0.05</v>
      </c>
    </row>
    <row r="740" customFormat="false" ht="16" hidden="false" customHeight="false" outlineLevel="0" collapsed="false">
      <c r="A740" s="0" t="s">
        <v>3262</v>
      </c>
      <c r="B740" s="0" t="s">
        <v>3263</v>
      </c>
      <c r="C740" s="0" t="s">
        <v>3264</v>
      </c>
      <c r="D740" s="0" t="s">
        <v>3265</v>
      </c>
      <c r="E740" s="0" t="s">
        <v>3266</v>
      </c>
      <c r="F740" s="0" t="s">
        <v>2089</v>
      </c>
      <c r="G740" s="1" t="s">
        <v>26</v>
      </c>
      <c r="H740" s="1" t="n">
        <v>0.62</v>
      </c>
      <c r="I740" s="1" t="n">
        <v>0.77</v>
      </c>
      <c r="J740" s="1" t="n">
        <v>0.82</v>
      </c>
      <c r="K740" s="1" t="n">
        <v>0.79</v>
      </c>
      <c r="L740" s="1" t="n">
        <v>-0.2</v>
      </c>
      <c r="M740" s="1" t="n">
        <v>-0.02</v>
      </c>
      <c r="N740" s="1" t="n">
        <v>-0.17</v>
      </c>
      <c r="O740" s="1" t="n">
        <v>-0.05</v>
      </c>
    </row>
    <row r="741" customFormat="false" ht="16" hidden="false" customHeight="false" outlineLevel="0" collapsed="false">
      <c r="A741" s="0" t="s">
        <v>3267</v>
      </c>
      <c r="B741" s="0" t="s">
        <v>3268</v>
      </c>
      <c r="C741" s="0" t="s">
        <v>3269</v>
      </c>
      <c r="D741" s="0" t="s">
        <v>3270</v>
      </c>
      <c r="E741" s="0" t="s">
        <v>3271</v>
      </c>
      <c r="F741" s="0" t="s">
        <v>2089</v>
      </c>
      <c r="G741" s="1" t="s">
        <v>26</v>
      </c>
      <c r="H741" s="1" t="n">
        <v>0.79</v>
      </c>
      <c r="I741" s="1" t="n">
        <v>0.69</v>
      </c>
      <c r="J741" s="1" t="n">
        <v>0.81</v>
      </c>
      <c r="K741" s="1" t="n">
        <v>0.89</v>
      </c>
      <c r="L741" s="1" t="n">
        <v>-0.02</v>
      </c>
      <c r="M741" s="1" t="n">
        <v>-0.2</v>
      </c>
      <c r="N741" s="1" t="n">
        <v>-0.1</v>
      </c>
      <c r="O741" s="1" t="n">
        <v>-0.12</v>
      </c>
    </row>
    <row r="742" customFormat="false" ht="16" hidden="false" customHeight="false" outlineLevel="0" collapsed="false">
      <c r="A742" s="0" t="s">
        <v>3272</v>
      </c>
      <c r="B742" s="0" t="s">
        <v>3273</v>
      </c>
      <c r="C742" s="0" t="s">
        <v>3274</v>
      </c>
      <c r="D742" s="0" t="s">
        <v>3275</v>
      </c>
      <c r="E742" s="0" t="s">
        <v>3276</v>
      </c>
      <c r="F742" s="0" t="s">
        <v>2089</v>
      </c>
      <c r="G742" s="1" t="s">
        <v>26</v>
      </c>
      <c r="H742" s="1" t="n">
        <v>0.02</v>
      </c>
      <c r="I742" s="1" t="n">
        <v>0.05</v>
      </c>
      <c r="J742" s="1" t="n">
        <v>0.15</v>
      </c>
      <c r="K742" s="1" t="n">
        <v>0.1</v>
      </c>
      <c r="L742" s="1" t="n">
        <v>-0.13</v>
      </c>
      <c r="M742" s="1" t="n">
        <v>-0.05</v>
      </c>
      <c r="N742" s="1" t="n">
        <v>-0.08</v>
      </c>
      <c r="O742" s="1" t="n">
        <v>-0.1</v>
      </c>
    </row>
    <row r="743" customFormat="false" ht="16" hidden="false" customHeight="false" outlineLevel="0" collapsed="false">
      <c r="A743" s="0" t="s">
        <v>3277</v>
      </c>
      <c r="B743" s="0" t="s">
        <v>3278</v>
      </c>
      <c r="C743" s="0" t="s">
        <v>3279</v>
      </c>
      <c r="D743" s="0" t="s">
        <v>3280</v>
      </c>
      <c r="E743" s="0" t="s">
        <v>3281</v>
      </c>
      <c r="F743" s="0" t="s">
        <v>2089</v>
      </c>
      <c r="G743" s="1" t="s">
        <v>26</v>
      </c>
      <c r="H743" s="1" t="n">
        <v>0.93</v>
      </c>
      <c r="I743" s="1" t="n">
        <v>0.91</v>
      </c>
      <c r="J743" s="1" t="n">
        <v>0.9</v>
      </c>
      <c r="K743" s="1" t="n">
        <v>0.83</v>
      </c>
      <c r="L743" s="1" t="n">
        <v>0.03</v>
      </c>
      <c r="M743" s="1" t="n">
        <v>0.08</v>
      </c>
      <c r="N743" s="1" t="n">
        <v>0.1</v>
      </c>
      <c r="O743" s="1" t="n">
        <v>0.01</v>
      </c>
    </row>
    <row r="744" customFormat="false" ht="16" hidden="false" customHeight="false" outlineLevel="0" collapsed="false">
      <c r="A744" s="0" t="s">
        <v>3282</v>
      </c>
      <c r="B744" s="0" t="s">
        <v>3283</v>
      </c>
      <c r="C744" s="0" t="s">
        <v>3284</v>
      </c>
      <c r="D744" s="0" t="s">
        <v>3285</v>
      </c>
      <c r="E744" s="0" t="s">
        <v>3286</v>
      </c>
      <c r="F744" s="0" t="s">
        <v>2089</v>
      </c>
      <c r="G744" s="1" t="s">
        <v>26</v>
      </c>
      <c r="H744" s="1" t="n">
        <v>0.96</v>
      </c>
      <c r="I744" s="1" t="n">
        <v>0.97</v>
      </c>
      <c r="J744" s="1" t="n">
        <v>0.77</v>
      </c>
      <c r="K744" s="1" t="n">
        <v>0.9</v>
      </c>
      <c r="L744" s="1" t="n">
        <v>0.19</v>
      </c>
      <c r="M744" s="1" t="n">
        <v>0.07</v>
      </c>
      <c r="N744" s="1" t="n">
        <v>0.06</v>
      </c>
      <c r="O744" s="1" t="n">
        <v>0.2</v>
      </c>
    </row>
    <row r="745" customFormat="false" ht="16" hidden="false" customHeight="false" outlineLevel="0" collapsed="false">
      <c r="A745" s="0" t="s">
        <v>3287</v>
      </c>
      <c r="B745" s="0" t="s">
        <v>3288</v>
      </c>
      <c r="C745" s="0" t="s">
        <v>3289</v>
      </c>
      <c r="D745" s="0" t="s">
        <v>3290</v>
      </c>
      <c r="E745" s="0" t="s">
        <v>3291</v>
      </c>
      <c r="F745" s="0" t="s">
        <v>2089</v>
      </c>
      <c r="G745" s="1" t="s">
        <v>26</v>
      </c>
      <c r="H745" s="1" t="n">
        <v>0</v>
      </c>
      <c r="I745" s="1" t="n">
        <v>0.13</v>
      </c>
      <c r="J745" s="1" t="n">
        <v>0.72</v>
      </c>
      <c r="K745" s="1" t="n">
        <v>0.38</v>
      </c>
      <c r="L745" s="1" t="n">
        <v>-0.72</v>
      </c>
      <c r="M745" s="1" t="n">
        <v>-0.25</v>
      </c>
      <c r="N745" s="1" t="n">
        <v>-0.38</v>
      </c>
      <c r="O745" s="1" t="n">
        <v>-0.59</v>
      </c>
    </row>
    <row r="746" customFormat="false" ht="16" hidden="false" customHeight="false" outlineLevel="0" collapsed="false">
      <c r="A746" s="0" t="s">
        <v>3292</v>
      </c>
      <c r="B746" s="0" t="s">
        <v>3293</v>
      </c>
      <c r="C746" s="0" t="s">
        <v>3289</v>
      </c>
      <c r="D746" s="0" t="s">
        <v>3290</v>
      </c>
      <c r="E746" s="0" t="s">
        <v>3291</v>
      </c>
      <c r="F746" s="0" t="s">
        <v>2089</v>
      </c>
      <c r="G746" s="1" t="s">
        <v>26</v>
      </c>
      <c r="H746" s="1" t="n">
        <v>0.03</v>
      </c>
      <c r="I746" s="1" t="n">
        <v>0</v>
      </c>
      <c r="J746" s="1" t="n">
        <v>0.25</v>
      </c>
      <c r="K746" s="1" t="n">
        <v>0.25</v>
      </c>
      <c r="L746" s="1" t="n">
        <v>-0.22</v>
      </c>
      <c r="M746" s="1" t="n">
        <v>-0.25</v>
      </c>
      <c r="N746" s="1" t="n">
        <v>-0.22</v>
      </c>
      <c r="O746" s="1" t="n">
        <v>-0.25</v>
      </c>
    </row>
    <row r="747" customFormat="false" ht="16" hidden="false" customHeight="false" outlineLevel="0" collapsed="false">
      <c r="A747" s="0" t="s">
        <v>3294</v>
      </c>
      <c r="B747" s="0" t="s">
        <v>3295</v>
      </c>
      <c r="C747" s="0" t="s">
        <v>3289</v>
      </c>
      <c r="D747" s="0" t="s">
        <v>3290</v>
      </c>
      <c r="E747" s="0" t="s">
        <v>3291</v>
      </c>
      <c r="F747" s="0" t="s">
        <v>2089</v>
      </c>
      <c r="G747" s="1" t="s">
        <v>26</v>
      </c>
      <c r="H747" s="1" t="n">
        <v>0.08</v>
      </c>
      <c r="I747" s="1" t="n">
        <v>0.04</v>
      </c>
      <c r="J747" s="1" t="n">
        <v>0.33</v>
      </c>
      <c r="K747" s="1" t="n">
        <v>0.13</v>
      </c>
      <c r="L747" s="1" t="n">
        <v>-0.25</v>
      </c>
      <c r="M747" s="1" t="n">
        <v>-0.09</v>
      </c>
      <c r="N747" s="1" t="n">
        <v>-0.05</v>
      </c>
      <c r="O747" s="1" t="n">
        <v>-0.29</v>
      </c>
    </row>
    <row r="748" customFormat="false" ht="16" hidden="false" customHeight="false" outlineLevel="0" collapsed="false">
      <c r="A748" s="0" t="s">
        <v>3296</v>
      </c>
      <c r="B748" s="0" t="s">
        <v>3297</v>
      </c>
      <c r="C748" s="0" t="s">
        <v>3289</v>
      </c>
      <c r="D748" s="0" t="s">
        <v>3290</v>
      </c>
      <c r="E748" s="0" t="s">
        <v>3291</v>
      </c>
      <c r="F748" s="0" t="s">
        <v>2089</v>
      </c>
      <c r="G748" s="1" t="s">
        <v>26</v>
      </c>
      <c r="H748" s="1" t="n">
        <v>0.19</v>
      </c>
      <c r="I748" s="1" t="n">
        <v>0.14</v>
      </c>
      <c r="J748" s="1" t="n">
        <v>0.48</v>
      </c>
      <c r="K748" s="1" t="n">
        <v>0.3</v>
      </c>
      <c r="L748" s="1" t="n">
        <v>-0.29</v>
      </c>
      <c r="M748" s="1" t="n">
        <v>-0.16</v>
      </c>
      <c r="N748" s="1" t="n">
        <v>-0.11</v>
      </c>
      <c r="O748" s="1" t="n">
        <v>-0.34</v>
      </c>
    </row>
    <row r="749" customFormat="false" ht="16" hidden="false" customHeight="false" outlineLevel="0" collapsed="false">
      <c r="A749" s="0" t="s">
        <v>3298</v>
      </c>
      <c r="B749" s="0" t="s">
        <v>3299</v>
      </c>
      <c r="C749" s="0" t="s">
        <v>3300</v>
      </c>
      <c r="D749" s="0" t="s">
        <v>3301</v>
      </c>
      <c r="E749" s="0" t="s">
        <v>3302</v>
      </c>
      <c r="F749" s="0" t="s">
        <v>2089</v>
      </c>
      <c r="G749" s="1" t="s">
        <v>26</v>
      </c>
      <c r="H749" s="1" t="n">
        <v>0.4</v>
      </c>
      <c r="I749" s="1" t="n">
        <v>0.54</v>
      </c>
      <c r="J749" s="1" t="n">
        <v>0.19</v>
      </c>
      <c r="K749" s="1" t="n">
        <v>0.33</v>
      </c>
      <c r="L749" s="1" t="n">
        <v>0.21</v>
      </c>
      <c r="M749" s="1" t="n">
        <v>0.21</v>
      </c>
      <c r="N749" s="1" t="n">
        <v>0.07</v>
      </c>
      <c r="O749" s="1" t="n">
        <v>0.35</v>
      </c>
    </row>
    <row r="750" customFormat="false" ht="16" hidden="false" customHeight="false" outlineLevel="0" collapsed="false">
      <c r="A750" s="0" t="s">
        <v>3303</v>
      </c>
      <c r="B750" s="0" t="s">
        <v>3304</v>
      </c>
      <c r="C750" s="0" t="s">
        <v>3305</v>
      </c>
      <c r="D750" s="0" t="s">
        <v>3306</v>
      </c>
      <c r="E750" s="0" t="s">
        <v>3307</v>
      </c>
      <c r="F750" s="0" t="s">
        <v>2089</v>
      </c>
      <c r="G750" s="1" t="s">
        <v>26</v>
      </c>
      <c r="H750" s="1" t="n">
        <v>0.85</v>
      </c>
      <c r="I750" s="1" t="n">
        <v>0.88</v>
      </c>
      <c r="J750" s="1" t="n">
        <v>0.96</v>
      </c>
      <c r="K750" s="1" t="n">
        <v>0.92</v>
      </c>
      <c r="L750" s="1" t="n">
        <v>-0.11</v>
      </c>
      <c r="M750" s="1" t="n">
        <v>-0.04</v>
      </c>
      <c r="N750" s="1" t="n">
        <v>-0.07</v>
      </c>
      <c r="O750" s="1" t="n">
        <v>-0.08</v>
      </c>
    </row>
    <row r="751" customFormat="false" ht="16" hidden="false" customHeight="false" outlineLevel="0" collapsed="false">
      <c r="A751" s="0" t="s">
        <v>3308</v>
      </c>
      <c r="B751" s="0" t="s">
        <v>3309</v>
      </c>
      <c r="C751" s="0" t="s">
        <v>3310</v>
      </c>
      <c r="D751" s="0" t="s">
        <v>3311</v>
      </c>
      <c r="E751" s="0" t="s">
        <v>3312</v>
      </c>
      <c r="F751" s="0" t="s">
        <v>2089</v>
      </c>
      <c r="G751" s="1" t="s">
        <v>26</v>
      </c>
      <c r="H751" s="1" t="n">
        <v>0.89</v>
      </c>
      <c r="I751" s="1" t="n">
        <v>0.82</v>
      </c>
      <c r="J751" s="1" t="n">
        <v>1</v>
      </c>
      <c r="K751" s="1" t="n">
        <v>0.93</v>
      </c>
      <c r="L751" s="1" t="n">
        <v>-0.11</v>
      </c>
      <c r="M751" s="1" t="n">
        <v>-0.11</v>
      </c>
      <c r="N751" s="1" t="n">
        <v>-0.04</v>
      </c>
      <c r="O751" s="1" t="n">
        <v>-0.18</v>
      </c>
    </row>
    <row r="752" customFormat="false" ht="16" hidden="false" customHeight="false" outlineLevel="0" collapsed="false">
      <c r="A752" s="0" t="s">
        <v>3313</v>
      </c>
      <c r="B752" s="0" t="s">
        <v>3314</v>
      </c>
      <c r="C752" s="0" t="s">
        <v>3310</v>
      </c>
      <c r="D752" s="0" t="s">
        <v>3311</v>
      </c>
      <c r="E752" s="0" t="s">
        <v>3312</v>
      </c>
      <c r="F752" s="0" t="s">
        <v>2089</v>
      </c>
      <c r="G752" s="1" t="s">
        <v>26</v>
      </c>
      <c r="H752" s="1" t="n">
        <v>0.94</v>
      </c>
      <c r="I752" s="1" t="n">
        <v>0.78</v>
      </c>
      <c r="J752" s="1" t="n">
        <v>0.96</v>
      </c>
      <c r="K752" s="1" t="n">
        <v>1</v>
      </c>
      <c r="L752" s="1" t="n">
        <v>-0.02</v>
      </c>
      <c r="M752" s="1" t="n">
        <v>-0.22</v>
      </c>
      <c r="N752" s="1" t="n">
        <v>-0.06</v>
      </c>
      <c r="O752" s="1" t="n">
        <v>-0.18</v>
      </c>
    </row>
    <row r="753" customFormat="false" ht="16" hidden="false" customHeight="false" outlineLevel="0" collapsed="false">
      <c r="A753" s="0" t="s">
        <v>3315</v>
      </c>
      <c r="B753" s="0" t="s">
        <v>3316</v>
      </c>
      <c r="C753" s="0" t="s">
        <v>3317</v>
      </c>
      <c r="D753" s="0" t="s">
        <v>3318</v>
      </c>
      <c r="E753" s="0" t="s">
        <v>3319</v>
      </c>
      <c r="F753" s="0" t="s">
        <v>2089</v>
      </c>
      <c r="G753" s="1" t="s">
        <v>26</v>
      </c>
      <c r="H753" s="1" t="n">
        <v>0.48</v>
      </c>
      <c r="I753" s="1" t="n">
        <v>0.64</v>
      </c>
      <c r="J753" s="1" t="n">
        <v>0.34</v>
      </c>
      <c r="K753" s="1" t="n">
        <v>0.27</v>
      </c>
      <c r="L753" s="1" t="n">
        <v>0.14</v>
      </c>
      <c r="M753" s="1" t="n">
        <v>0.37</v>
      </c>
      <c r="N753" s="1" t="n">
        <v>0.21</v>
      </c>
      <c r="O753" s="1" t="n">
        <v>0.3</v>
      </c>
    </row>
    <row r="754" customFormat="false" ht="16" hidden="false" customHeight="false" outlineLevel="0" collapsed="false">
      <c r="A754" s="0" t="s">
        <v>3320</v>
      </c>
      <c r="B754" s="0" t="s">
        <v>3321</v>
      </c>
      <c r="C754" s="0" t="s">
        <v>3322</v>
      </c>
      <c r="D754" s="0" t="s">
        <v>3323</v>
      </c>
      <c r="E754" s="0" t="s">
        <v>3324</v>
      </c>
      <c r="F754" s="0" t="s">
        <v>2089</v>
      </c>
      <c r="G754" s="1" t="s">
        <v>26</v>
      </c>
      <c r="H754" s="1" t="n">
        <v>0.69</v>
      </c>
      <c r="I754" s="1" t="n">
        <v>0.72</v>
      </c>
      <c r="J754" s="1" t="n">
        <v>0.75</v>
      </c>
      <c r="K754" s="1" t="n">
        <v>0.8</v>
      </c>
      <c r="L754" s="1" t="n">
        <v>-0.06</v>
      </c>
      <c r="M754" s="1" t="n">
        <v>-0.08</v>
      </c>
      <c r="N754" s="1" t="n">
        <v>-0.11</v>
      </c>
      <c r="O754" s="1" t="n">
        <v>-0.03</v>
      </c>
    </row>
    <row r="755" customFormat="false" ht="16" hidden="false" customHeight="false" outlineLevel="0" collapsed="false">
      <c r="A755" s="0" t="s">
        <v>3325</v>
      </c>
      <c r="B755" s="0" t="s">
        <v>3326</v>
      </c>
      <c r="C755" s="0" t="s">
        <v>1565</v>
      </c>
      <c r="D755" s="0" t="s">
        <v>1566</v>
      </c>
      <c r="E755" s="0" t="s">
        <v>1567</v>
      </c>
      <c r="F755" s="0" t="s">
        <v>2089</v>
      </c>
      <c r="G755" s="1" t="s">
        <v>26</v>
      </c>
      <c r="H755" s="1" t="n">
        <v>0.76</v>
      </c>
      <c r="I755" s="1" t="n">
        <v>0.69</v>
      </c>
      <c r="J755" s="1" t="n">
        <v>0.77</v>
      </c>
      <c r="K755" s="1" t="n">
        <v>0.82</v>
      </c>
      <c r="L755" s="1" t="n">
        <v>-0.01</v>
      </c>
      <c r="M755" s="1" t="n">
        <v>-0.13</v>
      </c>
      <c r="N755" s="1" t="n">
        <v>-0.06</v>
      </c>
      <c r="O755" s="1" t="n">
        <v>-0.08</v>
      </c>
    </row>
    <row r="756" customFormat="false" ht="16" hidden="false" customHeight="false" outlineLevel="0" collapsed="false">
      <c r="A756" s="0" t="s">
        <v>3327</v>
      </c>
      <c r="B756" s="0" t="s">
        <v>3328</v>
      </c>
      <c r="C756" s="0" t="s">
        <v>3329</v>
      </c>
      <c r="D756" s="0" t="s">
        <v>3330</v>
      </c>
      <c r="E756" s="0" t="s">
        <v>3331</v>
      </c>
      <c r="F756" s="0" t="s">
        <v>2089</v>
      </c>
      <c r="G756" s="1" t="s">
        <v>26</v>
      </c>
      <c r="H756" s="1" t="n">
        <v>0.9</v>
      </c>
      <c r="I756" s="1" t="n">
        <v>0.85</v>
      </c>
      <c r="J756" s="1" t="n">
        <v>0.9</v>
      </c>
      <c r="K756" s="1" t="n">
        <v>1</v>
      </c>
      <c r="L756" s="1" t="n">
        <v>0</v>
      </c>
      <c r="M756" s="1" t="n">
        <v>-0.15</v>
      </c>
      <c r="N756" s="1" t="n">
        <v>-0.1</v>
      </c>
      <c r="O756" s="1" t="n">
        <v>-0.05</v>
      </c>
    </row>
    <row r="757" customFormat="false" ht="16" hidden="false" customHeight="false" outlineLevel="0" collapsed="false">
      <c r="A757" s="0" t="s">
        <v>3332</v>
      </c>
      <c r="B757" s="0" t="s">
        <v>3333</v>
      </c>
      <c r="C757" s="0" t="s">
        <v>1570</v>
      </c>
      <c r="D757" s="0" t="s">
        <v>1571</v>
      </c>
      <c r="E757" s="0" t="s">
        <v>1572</v>
      </c>
      <c r="F757" s="0" t="s">
        <v>2089</v>
      </c>
      <c r="G757" s="1" t="s">
        <v>26</v>
      </c>
      <c r="H757" s="1" t="n">
        <v>0.66</v>
      </c>
      <c r="I757" s="1" t="n">
        <v>0.43</v>
      </c>
      <c r="J757" s="1" t="n">
        <v>0.56</v>
      </c>
      <c r="K757" s="1" t="n">
        <v>0.32</v>
      </c>
      <c r="L757" s="1" t="n">
        <v>0.1</v>
      </c>
      <c r="M757" s="1" t="n">
        <v>0.11</v>
      </c>
      <c r="N757" s="1" t="n">
        <v>0.34</v>
      </c>
      <c r="O757" s="1" t="n">
        <v>-0.13</v>
      </c>
    </row>
    <row r="758" customFormat="false" ht="16" hidden="false" customHeight="false" outlineLevel="0" collapsed="false">
      <c r="A758" s="0" t="s">
        <v>3334</v>
      </c>
      <c r="B758" s="0" t="s">
        <v>3335</v>
      </c>
      <c r="C758" s="0" t="s">
        <v>3336</v>
      </c>
      <c r="D758" s="0" t="s">
        <v>3337</v>
      </c>
      <c r="E758" s="0" t="s">
        <v>3338</v>
      </c>
      <c r="F758" s="0" t="s">
        <v>2089</v>
      </c>
      <c r="G758" s="1" t="s">
        <v>26</v>
      </c>
      <c r="H758" s="1" t="n">
        <v>0.68</v>
      </c>
      <c r="I758" s="1" t="n">
        <v>0.58</v>
      </c>
      <c r="J758" s="1" t="n">
        <v>0.77</v>
      </c>
      <c r="K758" s="1" t="n">
        <v>0.72</v>
      </c>
      <c r="L758" s="1" t="n">
        <v>-0.09</v>
      </c>
      <c r="M758" s="1" t="n">
        <v>-0.14</v>
      </c>
      <c r="N758" s="1" t="n">
        <v>-0.04</v>
      </c>
      <c r="O758" s="1" t="n">
        <v>-0.19</v>
      </c>
    </row>
    <row r="759" customFormat="false" ht="16" hidden="false" customHeight="false" outlineLevel="0" collapsed="false">
      <c r="A759" s="0" t="s">
        <v>3339</v>
      </c>
      <c r="B759" s="0" t="s">
        <v>3340</v>
      </c>
      <c r="C759" s="0" t="s">
        <v>3336</v>
      </c>
      <c r="D759" s="0" t="s">
        <v>3337</v>
      </c>
      <c r="E759" s="0" t="s">
        <v>3338</v>
      </c>
      <c r="F759" s="0" t="s">
        <v>2089</v>
      </c>
      <c r="G759" s="1" t="s">
        <v>26</v>
      </c>
      <c r="H759" s="1" t="n">
        <v>0.8</v>
      </c>
      <c r="I759" s="1" t="n">
        <v>0.77</v>
      </c>
      <c r="J759" s="1" t="n">
        <v>0.75</v>
      </c>
      <c r="K759" s="1" t="n">
        <v>0.69</v>
      </c>
      <c r="L759" s="1" t="n">
        <v>0.05</v>
      </c>
      <c r="M759" s="1" t="n">
        <v>0.08</v>
      </c>
      <c r="N759" s="1" t="n">
        <v>0.11</v>
      </c>
      <c r="O759" s="1" t="n">
        <v>0.02</v>
      </c>
    </row>
    <row r="760" customFormat="false" ht="16" hidden="false" customHeight="false" outlineLevel="0" collapsed="false">
      <c r="A760" s="0" t="s">
        <v>3341</v>
      </c>
      <c r="B760" s="0" t="s">
        <v>3342</v>
      </c>
      <c r="C760" s="0" t="s">
        <v>3343</v>
      </c>
      <c r="D760" s="0" t="s">
        <v>3344</v>
      </c>
      <c r="E760" s="0" t="s">
        <v>3345</v>
      </c>
      <c r="F760" s="0" t="s">
        <v>2089</v>
      </c>
      <c r="G760" s="1" t="s">
        <v>26</v>
      </c>
      <c r="H760" s="1" t="n">
        <v>0.78</v>
      </c>
      <c r="I760" s="1" t="n">
        <v>0.84</v>
      </c>
      <c r="J760" s="1" t="n">
        <v>0.85</v>
      </c>
      <c r="K760" s="1" t="n">
        <v>0.72</v>
      </c>
      <c r="L760" s="1" t="n">
        <v>-0.07</v>
      </c>
      <c r="M760" s="1" t="n">
        <v>0.12</v>
      </c>
      <c r="N760" s="1" t="n">
        <v>0.06</v>
      </c>
      <c r="O760" s="1" t="n">
        <v>-0.01</v>
      </c>
    </row>
    <row r="761" customFormat="false" ht="16" hidden="false" customHeight="false" outlineLevel="0" collapsed="false">
      <c r="A761" s="0" t="s">
        <v>3346</v>
      </c>
      <c r="B761" s="0" t="s">
        <v>3347</v>
      </c>
      <c r="C761" s="0" t="s">
        <v>3348</v>
      </c>
      <c r="D761" s="0" t="s">
        <v>3349</v>
      </c>
      <c r="E761" s="0" t="s">
        <v>3350</v>
      </c>
      <c r="F761" s="0" t="s">
        <v>2089</v>
      </c>
      <c r="G761" s="1" t="s">
        <v>26</v>
      </c>
      <c r="H761" s="1" t="n">
        <v>0.91</v>
      </c>
      <c r="I761" s="1" t="n">
        <v>0.87</v>
      </c>
      <c r="J761" s="1" t="n">
        <v>0.98</v>
      </c>
      <c r="K761" s="1" t="n">
        <v>0.97</v>
      </c>
      <c r="L761" s="1" t="n">
        <v>-0.07</v>
      </c>
      <c r="M761" s="1" t="n">
        <v>-0.1</v>
      </c>
      <c r="N761" s="1" t="n">
        <v>-0.06</v>
      </c>
      <c r="O761" s="1" t="n">
        <v>-0.11</v>
      </c>
    </row>
    <row r="762" customFormat="false" ht="16" hidden="false" customHeight="false" outlineLevel="0" collapsed="false">
      <c r="A762" s="0" t="s">
        <v>3351</v>
      </c>
      <c r="B762" s="0" t="s">
        <v>3352</v>
      </c>
      <c r="C762" s="0" t="s">
        <v>3353</v>
      </c>
      <c r="D762" s="0" t="s">
        <v>3354</v>
      </c>
      <c r="E762" s="0" t="s">
        <v>3355</v>
      </c>
      <c r="F762" s="0" t="s">
        <v>2089</v>
      </c>
      <c r="G762" s="1" t="s">
        <v>26</v>
      </c>
      <c r="H762" s="1" t="n">
        <v>0.54</v>
      </c>
      <c r="I762" s="1" t="n">
        <v>0.56</v>
      </c>
      <c r="J762" s="1" t="n">
        <v>0.39</v>
      </c>
      <c r="K762" s="1" t="n">
        <v>0.55</v>
      </c>
      <c r="L762" s="1" t="n">
        <v>0.15</v>
      </c>
      <c r="M762" s="1" t="n">
        <v>0.01</v>
      </c>
      <c r="N762" s="1" t="n">
        <v>-0.01</v>
      </c>
      <c r="O762" s="1" t="n">
        <v>0.17</v>
      </c>
    </row>
    <row r="763" customFormat="false" ht="16" hidden="false" customHeight="false" outlineLevel="0" collapsed="false">
      <c r="A763" s="0" t="s">
        <v>3356</v>
      </c>
      <c r="B763" s="0" t="s">
        <v>3357</v>
      </c>
      <c r="C763" s="0" t="s">
        <v>3353</v>
      </c>
      <c r="D763" s="0" t="s">
        <v>3354</v>
      </c>
      <c r="E763" s="0" t="s">
        <v>3355</v>
      </c>
      <c r="F763" s="0" t="s">
        <v>2089</v>
      </c>
      <c r="G763" s="1" t="s">
        <v>26</v>
      </c>
      <c r="H763" s="1" t="n">
        <v>0.39</v>
      </c>
      <c r="I763" s="1" t="n">
        <v>0.25</v>
      </c>
      <c r="J763" s="1" t="n">
        <v>0.26</v>
      </c>
      <c r="K763" s="1" t="n">
        <v>0.47</v>
      </c>
      <c r="L763" s="1" t="n">
        <v>0.13</v>
      </c>
      <c r="M763" s="1" t="n">
        <v>-0.22</v>
      </c>
      <c r="N763" s="1" t="n">
        <v>-0.08</v>
      </c>
      <c r="O763" s="1" t="n">
        <v>-0.01</v>
      </c>
    </row>
    <row r="764" customFormat="false" ht="16" hidden="false" customHeight="false" outlineLevel="0" collapsed="false">
      <c r="A764" s="0" t="s">
        <v>3356</v>
      </c>
      <c r="B764" s="0" t="s">
        <v>3357</v>
      </c>
      <c r="C764" s="0" t="s">
        <v>3353</v>
      </c>
      <c r="D764" s="0" t="s">
        <v>3354</v>
      </c>
      <c r="E764" s="0" t="s">
        <v>3355</v>
      </c>
      <c r="F764" s="0" t="s">
        <v>2089</v>
      </c>
      <c r="G764" s="1" t="s">
        <v>26</v>
      </c>
      <c r="H764" s="1" t="n">
        <v>0.39</v>
      </c>
      <c r="I764" s="1" t="n">
        <v>0.25</v>
      </c>
      <c r="J764" s="1" t="n">
        <v>0.26</v>
      </c>
      <c r="K764" s="1" t="n">
        <v>0.47</v>
      </c>
      <c r="L764" s="1" t="n">
        <v>0.13</v>
      </c>
      <c r="M764" s="1" t="n">
        <v>-0.22</v>
      </c>
      <c r="N764" s="1" t="n">
        <v>-0.08</v>
      </c>
      <c r="O764" s="1" t="n">
        <v>-0.01</v>
      </c>
    </row>
    <row r="765" customFormat="false" ht="16" hidden="false" customHeight="false" outlineLevel="0" collapsed="false">
      <c r="A765" s="0" t="s">
        <v>3358</v>
      </c>
      <c r="B765" s="0" t="s">
        <v>3359</v>
      </c>
      <c r="C765" s="0" t="s">
        <v>3353</v>
      </c>
      <c r="D765" s="0" t="s">
        <v>3354</v>
      </c>
      <c r="E765" s="0" t="s">
        <v>3355</v>
      </c>
      <c r="F765" s="0" t="s">
        <v>2089</v>
      </c>
      <c r="G765" s="1" t="s">
        <v>26</v>
      </c>
      <c r="H765" s="1" t="n">
        <v>0.73</v>
      </c>
      <c r="I765" s="1" t="n">
        <v>0.61</v>
      </c>
      <c r="J765" s="1" t="n">
        <v>0.76</v>
      </c>
      <c r="K765" s="1" t="n">
        <v>0.8</v>
      </c>
      <c r="L765" s="1" t="n">
        <v>-0.03</v>
      </c>
      <c r="M765" s="1" t="n">
        <v>-0.19</v>
      </c>
      <c r="N765" s="1" t="n">
        <v>-0.07</v>
      </c>
      <c r="O765" s="1" t="n">
        <v>-0.15</v>
      </c>
    </row>
    <row r="766" customFormat="false" ht="16" hidden="false" customHeight="false" outlineLevel="0" collapsed="false">
      <c r="A766" s="0" t="s">
        <v>3360</v>
      </c>
      <c r="B766" s="0" t="s">
        <v>3361</v>
      </c>
      <c r="C766" s="0" t="s">
        <v>3362</v>
      </c>
      <c r="D766" s="0" t="s">
        <v>3363</v>
      </c>
      <c r="E766" s="0" t="s">
        <v>3364</v>
      </c>
      <c r="F766" s="0" t="s">
        <v>2089</v>
      </c>
      <c r="G766" s="1" t="s">
        <v>26</v>
      </c>
      <c r="H766" s="1" t="n">
        <v>0.78</v>
      </c>
      <c r="I766" s="1" t="n">
        <v>0.79</v>
      </c>
      <c r="J766" s="1" t="n">
        <v>0.8</v>
      </c>
      <c r="K766" s="1" t="n">
        <v>0.89</v>
      </c>
      <c r="L766" s="1" t="n">
        <v>-0.02</v>
      </c>
      <c r="M766" s="1" t="n">
        <v>-0.1</v>
      </c>
      <c r="N766" s="1" t="n">
        <v>-0.11</v>
      </c>
      <c r="O766" s="1" t="n">
        <v>-0.01</v>
      </c>
    </row>
    <row r="767" customFormat="false" ht="16" hidden="false" customHeight="false" outlineLevel="0" collapsed="false">
      <c r="A767" s="0" t="s">
        <v>3365</v>
      </c>
      <c r="B767" s="0" t="s">
        <v>3366</v>
      </c>
      <c r="C767" s="0" t="s">
        <v>3362</v>
      </c>
      <c r="D767" s="0" t="s">
        <v>3363</v>
      </c>
      <c r="E767" s="0" t="s">
        <v>3364</v>
      </c>
      <c r="F767" s="0" t="s">
        <v>2089</v>
      </c>
      <c r="G767" s="1" t="s">
        <v>26</v>
      </c>
      <c r="H767" s="1" t="n">
        <v>0.88</v>
      </c>
      <c r="I767" s="1" t="n">
        <v>0.79</v>
      </c>
      <c r="J767" s="1" t="n">
        <v>0.92</v>
      </c>
      <c r="K767" s="1" t="n">
        <v>0.91</v>
      </c>
      <c r="L767" s="1" t="n">
        <v>-0.04</v>
      </c>
      <c r="M767" s="1" t="n">
        <v>-0.12</v>
      </c>
      <c r="N767" s="1" t="n">
        <v>-0.03</v>
      </c>
      <c r="O767" s="1" t="n">
        <v>-0.13</v>
      </c>
    </row>
    <row r="768" customFormat="false" ht="16" hidden="false" customHeight="false" outlineLevel="0" collapsed="false">
      <c r="A768" s="0" t="s">
        <v>3367</v>
      </c>
      <c r="B768" s="0" t="s">
        <v>3368</v>
      </c>
      <c r="C768" s="0" t="s">
        <v>3362</v>
      </c>
      <c r="D768" s="0" t="s">
        <v>3363</v>
      </c>
      <c r="E768" s="0" t="s">
        <v>3364</v>
      </c>
      <c r="F768" s="0" t="s">
        <v>2089</v>
      </c>
      <c r="G768" s="1" t="s">
        <v>26</v>
      </c>
      <c r="H768" s="1" t="n">
        <v>0.57</v>
      </c>
      <c r="I768" s="1" t="n">
        <v>0.57</v>
      </c>
      <c r="J768" s="1" t="n">
        <v>0.77</v>
      </c>
      <c r="K768" s="1" t="n">
        <v>0.72</v>
      </c>
      <c r="L768" s="1" t="n">
        <v>-0.2</v>
      </c>
      <c r="M768" s="1" t="n">
        <v>-0.15</v>
      </c>
      <c r="N768" s="1" t="n">
        <v>-0.15</v>
      </c>
      <c r="O768" s="1" t="n">
        <v>-0.2</v>
      </c>
    </row>
    <row r="769" customFormat="false" ht="16" hidden="false" customHeight="false" outlineLevel="0" collapsed="false">
      <c r="A769" s="0" t="s">
        <v>3369</v>
      </c>
      <c r="B769" s="0" t="s">
        <v>3370</v>
      </c>
      <c r="C769" s="0" t="s">
        <v>3362</v>
      </c>
      <c r="D769" s="0" t="s">
        <v>3363</v>
      </c>
      <c r="E769" s="0" t="s">
        <v>3364</v>
      </c>
      <c r="F769" s="0" t="s">
        <v>2089</v>
      </c>
      <c r="G769" s="1" t="s">
        <v>26</v>
      </c>
      <c r="H769" s="1" t="n">
        <v>0.55</v>
      </c>
      <c r="I769" s="1" t="n">
        <v>0.56</v>
      </c>
      <c r="J769" s="1" t="n">
        <v>0.73</v>
      </c>
      <c r="K769" s="1" t="n">
        <v>0.76</v>
      </c>
      <c r="L769" s="1" t="n">
        <v>-0.18</v>
      </c>
      <c r="M769" s="1" t="n">
        <v>-0.2</v>
      </c>
      <c r="N769" s="1" t="n">
        <v>-0.21</v>
      </c>
      <c r="O769" s="1" t="n">
        <v>-0.17</v>
      </c>
    </row>
    <row r="770" customFormat="false" ht="16" hidden="false" customHeight="false" outlineLevel="0" collapsed="false">
      <c r="A770" s="0" t="s">
        <v>3371</v>
      </c>
      <c r="B770" s="0" t="s">
        <v>3372</v>
      </c>
      <c r="C770" s="0" t="s">
        <v>3373</v>
      </c>
      <c r="D770" s="0" t="s">
        <v>3374</v>
      </c>
      <c r="E770" s="0" t="s">
        <v>3375</v>
      </c>
      <c r="F770" s="0" t="s">
        <v>2089</v>
      </c>
      <c r="G770" s="1" t="s">
        <v>26</v>
      </c>
      <c r="H770" s="1" t="n">
        <v>0.94</v>
      </c>
      <c r="I770" s="1" t="n">
        <v>0.91</v>
      </c>
      <c r="J770" s="1" t="n">
        <v>0.96</v>
      </c>
      <c r="K770" s="1" t="n">
        <v>0.72</v>
      </c>
      <c r="L770" s="1" t="n">
        <v>-0.02</v>
      </c>
      <c r="M770" s="1" t="n">
        <v>0.19</v>
      </c>
      <c r="N770" s="1" t="n">
        <v>0.22</v>
      </c>
      <c r="O770" s="1" t="n">
        <v>-0.05</v>
      </c>
    </row>
    <row r="771" customFormat="false" ht="16" hidden="false" customHeight="false" outlineLevel="0" collapsed="false">
      <c r="A771" s="0" t="s">
        <v>3376</v>
      </c>
      <c r="B771" s="0" t="s">
        <v>3377</v>
      </c>
      <c r="C771" s="0" t="s">
        <v>3373</v>
      </c>
      <c r="D771" s="0" t="s">
        <v>3374</v>
      </c>
      <c r="E771" s="0" t="s">
        <v>3375</v>
      </c>
      <c r="F771" s="0" t="s">
        <v>2089</v>
      </c>
      <c r="G771" s="1" t="s">
        <v>26</v>
      </c>
      <c r="H771" s="1" t="n">
        <v>0.89</v>
      </c>
      <c r="I771" s="1" t="n">
        <v>0.74</v>
      </c>
      <c r="J771" s="1" t="n">
        <v>0.91</v>
      </c>
      <c r="K771" s="1" t="n">
        <v>0.68</v>
      </c>
      <c r="L771" s="1" t="n">
        <v>-0.02</v>
      </c>
      <c r="M771" s="1" t="n">
        <v>0.06</v>
      </c>
      <c r="N771" s="1" t="n">
        <v>0.21</v>
      </c>
      <c r="O771" s="1" t="n">
        <v>-0.17</v>
      </c>
    </row>
    <row r="772" customFormat="false" ht="16" hidden="false" customHeight="false" outlineLevel="0" collapsed="false">
      <c r="A772" s="0" t="s">
        <v>3378</v>
      </c>
      <c r="B772" s="0" t="s">
        <v>3379</v>
      </c>
      <c r="C772" s="0" t="s">
        <v>3373</v>
      </c>
      <c r="D772" s="0" t="s">
        <v>3374</v>
      </c>
      <c r="E772" s="0" t="s">
        <v>3375</v>
      </c>
      <c r="F772" s="0" t="s">
        <v>2089</v>
      </c>
      <c r="G772" s="1" t="s">
        <v>26</v>
      </c>
      <c r="H772" s="1" t="n">
        <v>0.8</v>
      </c>
      <c r="I772" s="1" t="n">
        <v>0.6</v>
      </c>
      <c r="J772" s="1" t="n">
        <v>0.64</v>
      </c>
      <c r="K772" s="1" t="n">
        <v>0.47</v>
      </c>
      <c r="L772" s="1" t="n">
        <v>0.16</v>
      </c>
      <c r="M772" s="1" t="n">
        <v>0.13</v>
      </c>
      <c r="N772" s="1" t="n">
        <v>0.33</v>
      </c>
      <c r="O772" s="1" t="n">
        <v>-0.04</v>
      </c>
    </row>
    <row r="773" customFormat="false" ht="16" hidden="false" customHeight="false" outlineLevel="0" collapsed="false">
      <c r="A773" s="0" t="s">
        <v>3380</v>
      </c>
      <c r="B773" s="0" t="s">
        <v>3381</v>
      </c>
      <c r="C773" s="0" t="s">
        <v>3382</v>
      </c>
      <c r="D773" s="0" t="s">
        <v>3383</v>
      </c>
      <c r="E773" s="0" t="s">
        <v>3384</v>
      </c>
      <c r="F773" s="0" t="s">
        <v>2089</v>
      </c>
      <c r="G773" s="1" t="s">
        <v>26</v>
      </c>
      <c r="H773" s="1" t="n">
        <v>0.98</v>
      </c>
      <c r="I773" s="1" t="n">
        <v>0.98</v>
      </c>
      <c r="J773" s="1" t="n">
        <v>0.87</v>
      </c>
      <c r="K773" s="1" t="n">
        <v>0.91</v>
      </c>
      <c r="L773" s="1" t="n">
        <v>0.11</v>
      </c>
      <c r="M773" s="1" t="n">
        <v>0.07</v>
      </c>
      <c r="N773" s="1" t="n">
        <v>0.07</v>
      </c>
      <c r="O773" s="1" t="n">
        <v>0.11</v>
      </c>
    </row>
    <row r="774" customFormat="false" ht="16" hidden="false" customHeight="false" outlineLevel="0" collapsed="false">
      <c r="A774" s="0" t="s">
        <v>3385</v>
      </c>
      <c r="B774" s="0" t="s">
        <v>3386</v>
      </c>
      <c r="C774" s="0" t="s">
        <v>3387</v>
      </c>
      <c r="D774" s="0" t="s">
        <v>3388</v>
      </c>
      <c r="E774" s="0" t="s">
        <v>3389</v>
      </c>
      <c r="F774" s="0" t="s">
        <v>2089</v>
      </c>
      <c r="G774" s="1" t="s">
        <v>26</v>
      </c>
      <c r="H774" s="1" t="n">
        <v>0.44</v>
      </c>
      <c r="I774" s="1" t="n">
        <v>0.52</v>
      </c>
      <c r="J774" s="1" t="n">
        <v>0.64</v>
      </c>
      <c r="K774" s="1" t="n">
        <v>0.88</v>
      </c>
      <c r="L774" s="1" t="n">
        <v>-0.2</v>
      </c>
      <c r="M774" s="1" t="n">
        <v>-0.36</v>
      </c>
      <c r="N774" s="1" t="n">
        <v>-0.44</v>
      </c>
      <c r="O774" s="1" t="n">
        <v>-0.12</v>
      </c>
    </row>
    <row r="775" customFormat="false" ht="16" hidden="false" customHeight="false" outlineLevel="0" collapsed="false">
      <c r="A775" s="0" t="s">
        <v>3390</v>
      </c>
      <c r="B775" s="0" t="s">
        <v>3391</v>
      </c>
      <c r="C775" s="0" t="s">
        <v>3392</v>
      </c>
      <c r="D775" s="0" t="s">
        <v>3393</v>
      </c>
      <c r="E775" s="0" t="s">
        <v>3394</v>
      </c>
      <c r="F775" s="0" t="s">
        <v>2089</v>
      </c>
      <c r="G775" s="1" t="s">
        <v>26</v>
      </c>
      <c r="H775" s="1" t="n">
        <v>0.87</v>
      </c>
      <c r="I775" s="1" t="n">
        <v>0.93</v>
      </c>
      <c r="J775" s="1" t="n">
        <v>1</v>
      </c>
      <c r="K775" s="1" t="n">
        <v>1</v>
      </c>
      <c r="L775" s="1" t="n">
        <v>-0.13</v>
      </c>
      <c r="M775" s="1" t="n">
        <v>-0.07</v>
      </c>
      <c r="N775" s="1" t="n">
        <v>-0.13</v>
      </c>
      <c r="O775" s="1" t="n">
        <v>-0.07</v>
      </c>
    </row>
    <row r="776" customFormat="false" ht="16" hidden="false" customHeight="false" outlineLevel="0" collapsed="false">
      <c r="A776" s="0" t="s">
        <v>3395</v>
      </c>
      <c r="B776" s="0" t="s">
        <v>3396</v>
      </c>
      <c r="C776" s="0" t="s">
        <v>3397</v>
      </c>
      <c r="D776" s="0" t="s">
        <v>3398</v>
      </c>
      <c r="E776" s="0" t="s">
        <v>3399</v>
      </c>
      <c r="F776" s="0" t="s">
        <v>2089</v>
      </c>
      <c r="G776" s="1" t="s">
        <v>26</v>
      </c>
      <c r="H776" s="1" t="n">
        <v>0.69</v>
      </c>
      <c r="I776" s="1" t="n">
        <v>0.76</v>
      </c>
      <c r="J776" s="1" t="n">
        <v>0.79</v>
      </c>
      <c r="K776" s="1" t="n">
        <v>0.93</v>
      </c>
      <c r="L776" s="1" t="n">
        <v>-0.1</v>
      </c>
      <c r="M776" s="1" t="n">
        <v>-0.17</v>
      </c>
      <c r="N776" s="1" t="n">
        <v>-0.24</v>
      </c>
      <c r="O776" s="1" t="n">
        <v>-0.03</v>
      </c>
    </row>
    <row r="777" customFormat="false" ht="16" hidden="false" customHeight="false" outlineLevel="0" collapsed="false">
      <c r="A777" s="0" t="s">
        <v>3400</v>
      </c>
      <c r="B777" s="0" t="s">
        <v>3401</v>
      </c>
      <c r="C777" s="0" t="s">
        <v>3402</v>
      </c>
      <c r="D777" s="0" t="s">
        <v>3403</v>
      </c>
      <c r="E777" s="0" t="s">
        <v>3404</v>
      </c>
      <c r="F777" s="0" t="s">
        <v>2089</v>
      </c>
      <c r="G777" s="1" t="s">
        <v>26</v>
      </c>
      <c r="H777" s="1" t="n">
        <v>0.75</v>
      </c>
      <c r="I777" s="1" t="n">
        <v>0.86</v>
      </c>
      <c r="J777" s="1" t="n">
        <v>0.87</v>
      </c>
      <c r="K777" s="1" t="n">
        <v>0.96</v>
      </c>
      <c r="L777" s="1" t="n">
        <v>-0.12</v>
      </c>
      <c r="M777" s="1" t="n">
        <v>-0.1</v>
      </c>
      <c r="N777" s="1" t="n">
        <v>-0.21</v>
      </c>
      <c r="O777" s="1" t="n">
        <v>-0.01</v>
      </c>
    </row>
    <row r="778" customFormat="false" ht="16" hidden="false" customHeight="false" outlineLevel="0" collapsed="false">
      <c r="A778" s="0" t="s">
        <v>3405</v>
      </c>
      <c r="B778" s="0" t="s">
        <v>3406</v>
      </c>
      <c r="C778" s="0" t="s">
        <v>3407</v>
      </c>
      <c r="D778" s="0" t="s">
        <v>3408</v>
      </c>
      <c r="E778" s="0" t="s">
        <v>3409</v>
      </c>
      <c r="F778" s="0" t="s">
        <v>2089</v>
      </c>
      <c r="G778" s="1" t="s">
        <v>26</v>
      </c>
      <c r="H778" s="1" t="n">
        <v>0.29</v>
      </c>
      <c r="I778" s="1" t="n">
        <v>0.2</v>
      </c>
      <c r="J778" s="1" t="n">
        <v>0.29</v>
      </c>
      <c r="K778" s="1" t="n">
        <v>0.35</v>
      </c>
      <c r="L778" s="1" t="n">
        <v>0</v>
      </c>
      <c r="M778" s="1" t="n">
        <v>-0.15</v>
      </c>
      <c r="N778" s="1" t="n">
        <v>-0.06</v>
      </c>
      <c r="O778" s="1" t="n">
        <v>-0.09</v>
      </c>
    </row>
    <row r="779" customFormat="false" ht="16" hidden="false" customHeight="false" outlineLevel="0" collapsed="false">
      <c r="A779" s="0" t="s">
        <v>3410</v>
      </c>
      <c r="B779" s="0" t="s">
        <v>3411</v>
      </c>
      <c r="C779" s="0" t="s">
        <v>3412</v>
      </c>
      <c r="D779" s="0" t="s">
        <v>3413</v>
      </c>
      <c r="E779" s="0" t="s">
        <v>3414</v>
      </c>
      <c r="F779" s="0" t="s">
        <v>2089</v>
      </c>
      <c r="G779" s="1" t="s">
        <v>26</v>
      </c>
      <c r="H779" s="1" t="n">
        <v>0.84</v>
      </c>
      <c r="I779" s="1" t="n">
        <v>0.89</v>
      </c>
      <c r="J779" s="1" t="n">
        <v>0.96</v>
      </c>
      <c r="K779" s="1" t="n">
        <v>0.9</v>
      </c>
      <c r="L779" s="1" t="n">
        <v>-0.12</v>
      </c>
      <c r="M779" s="1" t="n">
        <v>-0.01</v>
      </c>
      <c r="N779" s="1" t="n">
        <v>-0.06</v>
      </c>
      <c r="O779" s="1" t="n">
        <v>-0.07</v>
      </c>
    </row>
    <row r="780" customFormat="false" ht="16" hidden="false" customHeight="false" outlineLevel="0" collapsed="false">
      <c r="A780" s="0" t="s">
        <v>3415</v>
      </c>
      <c r="B780" s="0" t="s">
        <v>1584</v>
      </c>
      <c r="C780" s="0" t="s">
        <v>1585</v>
      </c>
      <c r="D780" s="0" t="s">
        <v>1586</v>
      </c>
      <c r="E780" s="0" t="s">
        <v>1587</v>
      </c>
      <c r="F780" s="0" t="s">
        <v>2089</v>
      </c>
      <c r="G780" s="1" t="s">
        <v>26</v>
      </c>
      <c r="H780" s="1" t="n">
        <v>0.58</v>
      </c>
      <c r="I780" s="1" t="n">
        <v>0.67</v>
      </c>
      <c r="J780" s="1" t="n">
        <v>0.78</v>
      </c>
      <c r="K780" s="1" t="n">
        <v>0.7</v>
      </c>
      <c r="L780" s="1" t="n">
        <v>-0.2</v>
      </c>
      <c r="M780" s="1" t="n">
        <v>-0.03</v>
      </c>
      <c r="N780" s="1" t="n">
        <v>-0.12</v>
      </c>
      <c r="O780" s="1" t="n">
        <v>-0.11</v>
      </c>
    </row>
    <row r="781" customFormat="false" ht="16" hidden="false" customHeight="false" outlineLevel="0" collapsed="false">
      <c r="A781" s="0" t="s">
        <v>3416</v>
      </c>
      <c r="B781" s="0" t="s">
        <v>3417</v>
      </c>
      <c r="C781" s="0" t="s">
        <v>3418</v>
      </c>
      <c r="D781" s="0" t="s">
        <v>3419</v>
      </c>
      <c r="E781" s="0" t="s">
        <v>3420</v>
      </c>
      <c r="F781" s="0" t="s">
        <v>2089</v>
      </c>
      <c r="G781" s="1" t="s">
        <v>26</v>
      </c>
      <c r="H781" s="1" t="n">
        <v>0.68</v>
      </c>
      <c r="I781" s="1" t="n">
        <v>0.74</v>
      </c>
      <c r="J781" s="1" t="n">
        <v>0.85</v>
      </c>
      <c r="K781" s="1" t="n">
        <v>0.81</v>
      </c>
      <c r="L781" s="1" t="n">
        <v>-0.17</v>
      </c>
      <c r="M781" s="1" t="n">
        <v>-0.07</v>
      </c>
      <c r="N781" s="1" t="n">
        <v>-0.13</v>
      </c>
      <c r="O781" s="1" t="n">
        <v>-0.11</v>
      </c>
    </row>
    <row r="782" customFormat="false" ht="16" hidden="false" customHeight="false" outlineLevel="0" collapsed="false">
      <c r="A782" s="0" t="s">
        <v>3421</v>
      </c>
      <c r="B782" s="0" t="s">
        <v>3422</v>
      </c>
      <c r="C782" s="0" t="s">
        <v>3418</v>
      </c>
      <c r="D782" s="0" t="s">
        <v>3419</v>
      </c>
      <c r="E782" s="0" t="s">
        <v>3420</v>
      </c>
      <c r="F782" s="0" t="s">
        <v>2089</v>
      </c>
      <c r="G782" s="1" t="s">
        <v>26</v>
      </c>
      <c r="H782" s="1" t="n">
        <v>0.72</v>
      </c>
      <c r="I782" s="1" t="n">
        <v>0.68</v>
      </c>
      <c r="J782" s="1" t="n">
        <v>0.85</v>
      </c>
      <c r="K782" s="1" t="n">
        <v>0.83</v>
      </c>
      <c r="L782" s="1" t="n">
        <v>-0.13</v>
      </c>
      <c r="M782" s="1" t="n">
        <v>-0.15</v>
      </c>
      <c r="N782" s="1" t="n">
        <v>-0.11</v>
      </c>
      <c r="O782" s="1" t="n">
        <v>-0.17</v>
      </c>
    </row>
    <row r="783" customFormat="false" ht="16" hidden="false" customHeight="false" outlineLevel="0" collapsed="false">
      <c r="A783" s="0" t="s">
        <v>3423</v>
      </c>
      <c r="B783" s="0" t="s">
        <v>3424</v>
      </c>
      <c r="C783" s="0" t="s">
        <v>3425</v>
      </c>
      <c r="D783" s="0" t="s">
        <v>3426</v>
      </c>
      <c r="E783" s="0" t="s">
        <v>3427</v>
      </c>
      <c r="F783" s="0" t="s">
        <v>2089</v>
      </c>
      <c r="G783" s="1" t="s">
        <v>26</v>
      </c>
      <c r="H783" s="1" t="n">
        <v>0.45</v>
      </c>
      <c r="I783" s="1" t="n">
        <v>0.35</v>
      </c>
      <c r="J783" s="1" t="n">
        <v>0.43</v>
      </c>
      <c r="K783" s="1" t="n">
        <v>0.23</v>
      </c>
      <c r="L783" s="1" t="n">
        <v>0.02</v>
      </c>
      <c r="M783" s="1" t="n">
        <v>0.12</v>
      </c>
      <c r="N783" s="1" t="n">
        <v>0.22</v>
      </c>
      <c r="O783" s="1" t="n">
        <v>-0.08</v>
      </c>
    </row>
    <row r="784" customFormat="false" ht="16" hidden="false" customHeight="false" outlineLevel="0" collapsed="false">
      <c r="A784" s="0" t="s">
        <v>3428</v>
      </c>
      <c r="B784" s="0" t="s">
        <v>3429</v>
      </c>
      <c r="C784" s="0" t="s">
        <v>3430</v>
      </c>
      <c r="D784" s="0" t="s">
        <v>3431</v>
      </c>
      <c r="E784" s="0" t="s">
        <v>3432</v>
      </c>
      <c r="F784" s="0" t="s">
        <v>2089</v>
      </c>
      <c r="G784" s="1" t="s">
        <v>26</v>
      </c>
      <c r="H784" s="1" t="n">
        <v>0.54</v>
      </c>
      <c r="I784" s="1" t="n">
        <v>0.47</v>
      </c>
      <c r="J784" s="1" t="n">
        <v>0.58</v>
      </c>
      <c r="K784" s="1" t="n">
        <v>0.51</v>
      </c>
      <c r="L784" s="1" t="n">
        <v>-0.04</v>
      </c>
      <c r="M784" s="1" t="n">
        <v>-0.04</v>
      </c>
      <c r="N784" s="1" t="n">
        <v>0.03</v>
      </c>
      <c r="O784" s="1" t="n">
        <v>-0.11</v>
      </c>
    </row>
    <row r="785" customFormat="false" ht="16" hidden="false" customHeight="false" outlineLevel="0" collapsed="false">
      <c r="A785" s="0" t="s">
        <v>3433</v>
      </c>
      <c r="B785" s="0" t="s">
        <v>3434</v>
      </c>
      <c r="C785" s="0" t="s">
        <v>343</v>
      </c>
      <c r="D785" s="0" t="s">
        <v>344</v>
      </c>
      <c r="E785" s="0" t="s">
        <v>345</v>
      </c>
      <c r="F785" s="0" t="s">
        <v>2089</v>
      </c>
      <c r="G785" s="1" t="s">
        <v>26</v>
      </c>
      <c r="H785" s="1" t="n">
        <v>0.48</v>
      </c>
      <c r="I785" s="1" t="n">
        <v>0.66</v>
      </c>
      <c r="J785" s="1" t="n">
        <v>0.84</v>
      </c>
      <c r="K785" s="1" t="n">
        <v>0.66</v>
      </c>
      <c r="L785" s="1" t="n">
        <v>-0.36</v>
      </c>
      <c r="M785" s="1" t="n">
        <v>0</v>
      </c>
      <c r="N785" s="1" t="n">
        <v>-0.18</v>
      </c>
      <c r="O785" s="1" t="n">
        <v>-0.18</v>
      </c>
    </row>
    <row r="786" customFormat="false" ht="16" hidden="false" customHeight="false" outlineLevel="0" collapsed="false">
      <c r="A786" s="0" t="s">
        <v>3435</v>
      </c>
      <c r="B786" s="0" t="s">
        <v>3436</v>
      </c>
      <c r="C786" s="0" t="s">
        <v>3437</v>
      </c>
      <c r="D786" s="0" t="s">
        <v>3438</v>
      </c>
      <c r="E786" s="0" t="s">
        <v>26</v>
      </c>
      <c r="F786" s="0" t="s">
        <v>2089</v>
      </c>
      <c r="G786" s="1" t="s">
        <v>26</v>
      </c>
      <c r="H786" s="1" t="n">
        <v>0.62</v>
      </c>
      <c r="I786" s="1" t="n">
        <v>0.62</v>
      </c>
      <c r="J786" s="1" t="n">
        <v>1</v>
      </c>
      <c r="K786" s="1" t="n">
        <v>0.62</v>
      </c>
      <c r="L786" s="1" t="n">
        <v>-0.38</v>
      </c>
      <c r="M786" s="1" t="n">
        <v>0</v>
      </c>
      <c r="N786" s="1" t="n">
        <v>0</v>
      </c>
      <c r="O786" s="1" t="n">
        <v>-0.38</v>
      </c>
    </row>
    <row r="787" customFormat="false" ht="16" hidden="false" customHeight="false" outlineLevel="0" collapsed="false">
      <c r="A787" s="0" t="s">
        <v>3439</v>
      </c>
      <c r="B787" s="0" t="s">
        <v>3440</v>
      </c>
      <c r="C787" s="0" t="s">
        <v>3441</v>
      </c>
      <c r="D787" s="0" t="s">
        <v>3442</v>
      </c>
      <c r="E787" s="0" t="s">
        <v>3443</v>
      </c>
      <c r="F787" s="0" t="s">
        <v>2089</v>
      </c>
      <c r="G787" s="1" t="s">
        <v>26</v>
      </c>
      <c r="H787" s="1" t="n">
        <v>0.72</v>
      </c>
      <c r="I787" s="1" t="n">
        <v>0.74</v>
      </c>
      <c r="J787" s="1" t="n">
        <v>0.85</v>
      </c>
      <c r="K787" s="1" t="n">
        <v>0.88</v>
      </c>
      <c r="L787" s="1" t="n">
        <v>-0.13</v>
      </c>
      <c r="M787" s="1" t="n">
        <v>-0.14</v>
      </c>
      <c r="N787" s="1" t="n">
        <v>-0.16</v>
      </c>
      <c r="O787" s="1" t="n">
        <v>-0.11</v>
      </c>
    </row>
    <row r="788" customFormat="false" ht="16" hidden="false" customHeight="false" outlineLevel="0" collapsed="false">
      <c r="A788" s="0" t="s">
        <v>3444</v>
      </c>
      <c r="B788" s="0" t="s">
        <v>3445</v>
      </c>
      <c r="C788" s="0" t="s">
        <v>3446</v>
      </c>
      <c r="D788" s="0" t="s">
        <v>3447</v>
      </c>
      <c r="E788" s="0" t="s">
        <v>26</v>
      </c>
      <c r="F788" s="0" t="s">
        <v>2089</v>
      </c>
      <c r="G788" s="1" t="s">
        <v>26</v>
      </c>
      <c r="H788" s="1" t="n">
        <v>0.73</v>
      </c>
      <c r="I788" s="1" t="n">
        <v>0.67</v>
      </c>
      <c r="J788" s="1" t="n">
        <v>0.94</v>
      </c>
      <c r="K788" s="1" t="n">
        <v>0.92</v>
      </c>
      <c r="L788" s="1" t="n">
        <v>-0.21</v>
      </c>
      <c r="M788" s="1" t="n">
        <v>-0.25</v>
      </c>
      <c r="N788" s="1" t="n">
        <v>-0.19</v>
      </c>
      <c r="O788" s="1" t="n">
        <v>-0.27</v>
      </c>
    </row>
    <row r="789" customFormat="false" ht="16" hidden="false" customHeight="false" outlineLevel="0" collapsed="false">
      <c r="A789" s="0" t="s">
        <v>3448</v>
      </c>
      <c r="B789" s="0" t="s">
        <v>3449</v>
      </c>
      <c r="C789" s="0" t="s">
        <v>3450</v>
      </c>
      <c r="D789" s="0" t="s">
        <v>3451</v>
      </c>
      <c r="E789" s="0" t="s">
        <v>3452</v>
      </c>
      <c r="F789" s="0" t="s">
        <v>2089</v>
      </c>
      <c r="G789" s="1" t="s">
        <v>26</v>
      </c>
      <c r="H789" s="1" t="n">
        <v>0.91</v>
      </c>
      <c r="I789" s="1" t="n">
        <v>0.85</v>
      </c>
      <c r="J789" s="1" t="n">
        <v>0.96</v>
      </c>
      <c r="K789" s="1" t="n">
        <v>1</v>
      </c>
      <c r="L789" s="1" t="n">
        <v>-0.05</v>
      </c>
      <c r="M789" s="1" t="n">
        <v>-0.15</v>
      </c>
      <c r="N789" s="1" t="n">
        <v>-0.09</v>
      </c>
      <c r="O789" s="1" t="n">
        <v>-0.11</v>
      </c>
    </row>
    <row r="790" customFormat="false" ht="16" hidden="false" customHeight="false" outlineLevel="0" collapsed="false">
      <c r="A790" s="0" t="s">
        <v>3453</v>
      </c>
      <c r="B790" s="0" t="s">
        <v>3454</v>
      </c>
      <c r="C790" s="0" t="s">
        <v>3455</v>
      </c>
      <c r="D790" s="0" t="s">
        <v>3456</v>
      </c>
      <c r="E790" s="0" t="s">
        <v>3457</v>
      </c>
      <c r="F790" s="0" t="s">
        <v>2089</v>
      </c>
      <c r="G790" s="1" t="s">
        <v>26</v>
      </c>
      <c r="H790" s="1" t="n">
        <v>0.64</v>
      </c>
      <c r="I790" s="1" t="n">
        <v>0.75</v>
      </c>
      <c r="J790" s="1" t="n">
        <v>0.72</v>
      </c>
      <c r="K790" s="1" t="n">
        <v>0.58</v>
      </c>
      <c r="L790" s="1" t="n">
        <v>-0.08</v>
      </c>
      <c r="M790" s="1" t="n">
        <v>0.17</v>
      </c>
      <c r="N790" s="1" t="n">
        <v>0.06</v>
      </c>
      <c r="O790" s="1" t="n">
        <v>0.03</v>
      </c>
    </row>
    <row r="791" customFormat="false" ht="16" hidden="false" customHeight="false" outlineLevel="0" collapsed="false">
      <c r="A791" s="0" t="s">
        <v>3458</v>
      </c>
      <c r="B791" s="0" t="s">
        <v>3459</v>
      </c>
      <c r="C791" s="0" t="s">
        <v>3460</v>
      </c>
      <c r="D791" s="0" t="s">
        <v>3461</v>
      </c>
      <c r="E791" s="0" t="s">
        <v>26</v>
      </c>
      <c r="F791" s="0" t="s">
        <v>2089</v>
      </c>
      <c r="G791" s="1" t="s">
        <v>26</v>
      </c>
      <c r="H791" s="1" t="n">
        <v>0.22</v>
      </c>
      <c r="I791" s="1" t="n">
        <v>0.29</v>
      </c>
      <c r="J791" s="1" t="n">
        <v>0.53</v>
      </c>
      <c r="K791" s="1" t="n">
        <v>0.42</v>
      </c>
      <c r="L791" s="1" t="n">
        <v>-0.31</v>
      </c>
      <c r="M791" s="1" t="n">
        <v>-0.13</v>
      </c>
      <c r="N791" s="1" t="n">
        <v>-0.2</v>
      </c>
      <c r="O791" s="1" t="n">
        <v>-0.24</v>
      </c>
    </row>
    <row r="792" customFormat="false" ht="16" hidden="false" customHeight="false" outlineLevel="0" collapsed="false">
      <c r="A792" s="0" t="s">
        <v>3462</v>
      </c>
      <c r="B792" s="0" t="s">
        <v>3463</v>
      </c>
      <c r="C792" s="0" t="s">
        <v>3464</v>
      </c>
      <c r="D792" s="0" t="s">
        <v>3465</v>
      </c>
      <c r="E792" s="0" t="s">
        <v>3466</v>
      </c>
      <c r="F792" s="0" t="s">
        <v>2089</v>
      </c>
      <c r="G792" s="1" t="s">
        <v>26</v>
      </c>
      <c r="H792" s="1" t="n">
        <v>0.67</v>
      </c>
      <c r="I792" s="1" t="n">
        <v>0.67</v>
      </c>
      <c r="J792" s="1" t="n">
        <v>0.69</v>
      </c>
      <c r="K792" s="1" t="n">
        <v>0.85</v>
      </c>
      <c r="L792" s="1" t="n">
        <v>-0.02</v>
      </c>
      <c r="M792" s="1" t="n">
        <v>-0.18</v>
      </c>
      <c r="N792" s="1" t="n">
        <v>-0.18</v>
      </c>
      <c r="O792" s="1" t="n">
        <v>-0.02</v>
      </c>
    </row>
    <row r="793" customFormat="false" ht="16" hidden="false" customHeight="false" outlineLevel="0" collapsed="false">
      <c r="A793" s="0" t="s">
        <v>3467</v>
      </c>
      <c r="B793" s="0" t="s">
        <v>3468</v>
      </c>
      <c r="C793" s="0" t="s">
        <v>3469</v>
      </c>
      <c r="D793" s="0" t="s">
        <v>3470</v>
      </c>
      <c r="E793" s="0" t="s">
        <v>3471</v>
      </c>
      <c r="F793" s="0" t="s">
        <v>2089</v>
      </c>
      <c r="G793" s="1" t="s">
        <v>26</v>
      </c>
      <c r="H793" s="1" t="n">
        <v>0.34</v>
      </c>
      <c r="I793" s="1" t="n">
        <v>0.36</v>
      </c>
      <c r="J793" s="1" t="n">
        <v>0.45</v>
      </c>
      <c r="K793" s="1" t="n">
        <v>0.47</v>
      </c>
      <c r="L793" s="1" t="n">
        <v>-0.11</v>
      </c>
      <c r="M793" s="1" t="n">
        <v>-0.11</v>
      </c>
      <c r="N793" s="1" t="n">
        <v>-0.13</v>
      </c>
      <c r="O793" s="1" t="n">
        <v>-0.09</v>
      </c>
    </row>
    <row r="794" customFormat="false" ht="16" hidden="false" customHeight="false" outlineLevel="0" collapsed="false">
      <c r="A794" s="0" t="s">
        <v>3472</v>
      </c>
      <c r="B794" s="0" t="s">
        <v>3473</v>
      </c>
      <c r="C794" s="0" t="s">
        <v>3474</v>
      </c>
      <c r="D794" s="0" t="s">
        <v>3475</v>
      </c>
      <c r="E794" s="0" t="s">
        <v>3476</v>
      </c>
      <c r="F794" s="0" t="s">
        <v>2089</v>
      </c>
      <c r="G794" s="1" t="s">
        <v>26</v>
      </c>
      <c r="H794" s="1" t="n">
        <v>0.76</v>
      </c>
      <c r="I794" s="1" t="n">
        <v>0.65</v>
      </c>
      <c r="J794" s="1" t="n">
        <v>0.7</v>
      </c>
      <c r="K794" s="1" t="n">
        <v>0.85</v>
      </c>
      <c r="L794" s="1" t="n">
        <v>0.06</v>
      </c>
      <c r="M794" s="1" t="n">
        <v>-0.2</v>
      </c>
      <c r="N794" s="1" t="n">
        <v>-0.09</v>
      </c>
      <c r="O794" s="1" t="n">
        <v>-0.05</v>
      </c>
    </row>
    <row r="795" customFormat="false" ht="16" hidden="false" customHeight="false" outlineLevel="0" collapsed="false">
      <c r="A795" s="0" t="s">
        <v>3477</v>
      </c>
      <c r="B795" s="0" t="s">
        <v>3478</v>
      </c>
      <c r="C795" s="0" t="s">
        <v>3479</v>
      </c>
      <c r="D795" s="0" t="s">
        <v>3480</v>
      </c>
      <c r="E795" s="0" t="s">
        <v>3481</v>
      </c>
      <c r="F795" s="0" t="s">
        <v>2089</v>
      </c>
      <c r="G795" s="1" t="s">
        <v>26</v>
      </c>
      <c r="H795" s="1" t="n">
        <v>0.62</v>
      </c>
      <c r="I795" s="1" t="n">
        <v>0.63</v>
      </c>
      <c r="J795" s="1" t="n">
        <v>0.82</v>
      </c>
      <c r="K795" s="1" t="n">
        <v>0.86</v>
      </c>
      <c r="L795" s="1" t="n">
        <v>-0.2</v>
      </c>
      <c r="M795" s="1" t="n">
        <v>-0.23</v>
      </c>
      <c r="N795" s="1" t="n">
        <v>-0.24</v>
      </c>
      <c r="O795" s="1" t="n">
        <v>-0.19</v>
      </c>
    </row>
    <row r="796" customFormat="false" ht="16" hidden="false" customHeight="false" outlineLevel="0" collapsed="false">
      <c r="A796" s="0" t="s">
        <v>3482</v>
      </c>
      <c r="B796" s="0" t="s">
        <v>3483</v>
      </c>
      <c r="C796" s="0" t="s">
        <v>3484</v>
      </c>
      <c r="D796" s="0" t="s">
        <v>3485</v>
      </c>
      <c r="E796" s="0" t="s">
        <v>3486</v>
      </c>
      <c r="F796" s="0" t="s">
        <v>2089</v>
      </c>
      <c r="G796" s="1" t="s">
        <v>26</v>
      </c>
      <c r="H796" s="1" t="n">
        <v>0.89</v>
      </c>
      <c r="I796" s="1" t="n">
        <v>0.87</v>
      </c>
      <c r="J796" s="1" t="n">
        <v>0.98</v>
      </c>
      <c r="K796" s="1" t="n">
        <v>0.93</v>
      </c>
      <c r="L796" s="1" t="n">
        <v>-0.09</v>
      </c>
      <c r="M796" s="1" t="n">
        <v>-0.06</v>
      </c>
      <c r="N796" s="1" t="n">
        <v>-0.04</v>
      </c>
      <c r="O796" s="1" t="n">
        <v>-0.11</v>
      </c>
    </row>
    <row r="797" customFormat="false" ht="16" hidden="false" customHeight="false" outlineLevel="0" collapsed="false">
      <c r="A797" s="0" t="s">
        <v>3487</v>
      </c>
      <c r="B797" s="0" t="s">
        <v>3488</v>
      </c>
      <c r="C797" s="0" t="s">
        <v>3489</v>
      </c>
      <c r="D797" s="0" t="s">
        <v>3490</v>
      </c>
      <c r="E797" s="0" t="s">
        <v>3491</v>
      </c>
      <c r="F797" s="0" t="s">
        <v>2089</v>
      </c>
      <c r="G797" s="1" t="s">
        <v>26</v>
      </c>
      <c r="H797" s="1" t="n">
        <v>0.05</v>
      </c>
      <c r="I797" s="1" t="n">
        <v>0.09</v>
      </c>
      <c r="J797" s="1" t="n">
        <v>0.29</v>
      </c>
      <c r="K797" s="1" t="n">
        <v>0.2</v>
      </c>
      <c r="L797" s="1" t="n">
        <v>-0.24</v>
      </c>
      <c r="M797" s="1" t="n">
        <v>-0.11</v>
      </c>
      <c r="N797" s="1" t="n">
        <v>-0.15</v>
      </c>
      <c r="O797" s="1" t="n">
        <v>-0.2</v>
      </c>
    </row>
    <row r="798" customFormat="false" ht="16" hidden="false" customHeight="false" outlineLevel="0" collapsed="false">
      <c r="A798" s="0" t="s">
        <v>3492</v>
      </c>
      <c r="B798" s="0" t="s">
        <v>3493</v>
      </c>
      <c r="C798" s="0" t="s">
        <v>3494</v>
      </c>
      <c r="D798" s="0" t="s">
        <v>3495</v>
      </c>
      <c r="E798" s="0" t="s">
        <v>3496</v>
      </c>
      <c r="F798" s="0" t="s">
        <v>2089</v>
      </c>
      <c r="G798" s="1" t="s">
        <v>26</v>
      </c>
      <c r="H798" s="1" t="n">
        <v>0.5</v>
      </c>
      <c r="I798" s="1" t="n">
        <v>0.58</v>
      </c>
      <c r="J798" s="1" t="n">
        <v>0.74</v>
      </c>
      <c r="K798" s="1" t="n">
        <v>0.66</v>
      </c>
      <c r="L798" s="1" t="n">
        <v>-0.24</v>
      </c>
      <c r="M798" s="1" t="n">
        <v>-0.08</v>
      </c>
      <c r="N798" s="1" t="n">
        <v>-0.16</v>
      </c>
      <c r="O798" s="1" t="n">
        <v>-0.16</v>
      </c>
    </row>
    <row r="799" customFormat="false" ht="16" hidden="false" customHeight="false" outlineLevel="0" collapsed="false">
      <c r="A799" s="0" t="s">
        <v>3497</v>
      </c>
      <c r="B799" s="0" t="s">
        <v>3498</v>
      </c>
      <c r="C799" s="0" t="s">
        <v>3499</v>
      </c>
      <c r="D799" s="0" t="s">
        <v>3500</v>
      </c>
      <c r="E799" s="0" t="s">
        <v>3501</v>
      </c>
      <c r="F799" s="0" t="s">
        <v>2089</v>
      </c>
      <c r="G799" s="1" t="s">
        <v>26</v>
      </c>
      <c r="H799" s="1" t="n">
        <v>0.13</v>
      </c>
      <c r="I799" s="1" t="n">
        <v>0.16</v>
      </c>
      <c r="J799" s="1" t="n">
        <v>0.26</v>
      </c>
      <c r="K799" s="1" t="n">
        <v>0.26</v>
      </c>
      <c r="L799" s="1" t="n">
        <v>-0.13</v>
      </c>
      <c r="M799" s="1" t="n">
        <v>-0.1</v>
      </c>
      <c r="N799" s="1" t="n">
        <v>-0.13</v>
      </c>
      <c r="O799" s="1" t="n">
        <v>-0.1</v>
      </c>
    </row>
    <row r="800" customFormat="false" ht="16" hidden="false" customHeight="false" outlineLevel="0" collapsed="false">
      <c r="A800" s="0" t="s">
        <v>3502</v>
      </c>
      <c r="B800" s="0" t="s">
        <v>3503</v>
      </c>
      <c r="C800" s="0" t="s">
        <v>3504</v>
      </c>
      <c r="D800" s="0" t="s">
        <v>3505</v>
      </c>
      <c r="E800" s="0" t="s">
        <v>3506</v>
      </c>
      <c r="F800" s="0" t="s">
        <v>2089</v>
      </c>
      <c r="G800" s="1" t="s">
        <v>26</v>
      </c>
      <c r="H800" s="1" t="n">
        <v>0.78</v>
      </c>
      <c r="I800" s="1" t="n">
        <v>0.9</v>
      </c>
      <c r="J800" s="1" t="n">
        <v>0.98</v>
      </c>
      <c r="K800" s="1" t="n">
        <v>0.93</v>
      </c>
      <c r="L800" s="1" t="n">
        <v>-0.2</v>
      </c>
      <c r="M800" s="1" t="n">
        <v>-0.03</v>
      </c>
      <c r="N800" s="1" t="n">
        <v>-0.15</v>
      </c>
      <c r="O800" s="1" t="n">
        <v>-0.08</v>
      </c>
    </row>
    <row r="801" customFormat="false" ht="16" hidden="false" customHeight="false" outlineLevel="0" collapsed="false">
      <c r="A801" s="0" t="s">
        <v>3507</v>
      </c>
      <c r="B801" s="0" t="s">
        <v>3508</v>
      </c>
      <c r="C801" s="0" t="s">
        <v>3509</v>
      </c>
      <c r="D801" s="0" t="s">
        <v>3510</v>
      </c>
      <c r="E801" s="0" t="s">
        <v>3511</v>
      </c>
      <c r="F801" s="0" t="s">
        <v>2089</v>
      </c>
      <c r="G801" s="1" t="s">
        <v>26</v>
      </c>
      <c r="H801" s="1" t="n">
        <v>0.71</v>
      </c>
      <c r="I801" s="1" t="n">
        <v>0.85</v>
      </c>
      <c r="J801" s="1" t="n">
        <v>0.87</v>
      </c>
      <c r="K801" s="1" t="n">
        <v>0.83</v>
      </c>
      <c r="L801" s="1" t="n">
        <v>-0.16</v>
      </c>
      <c r="M801" s="1" t="n">
        <v>0.02</v>
      </c>
      <c r="N801" s="1" t="n">
        <v>-0.12</v>
      </c>
      <c r="O801" s="1" t="n">
        <v>-0.02</v>
      </c>
    </row>
    <row r="802" customFormat="false" ht="16" hidden="false" customHeight="false" outlineLevel="0" collapsed="false">
      <c r="A802" s="0" t="s">
        <v>3512</v>
      </c>
      <c r="B802" s="0" t="s">
        <v>3513</v>
      </c>
      <c r="C802" s="0" t="s">
        <v>3514</v>
      </c>
      <c r="D802" s="0" t="s">
        <v>3515</v>
      </c>
      <c r="E802" s="0" t="s">
        <v>3516</v>
      </c>
      <c r="F802" s="0" t="s">
        <v>2089</v>
      </c>
      <c r="G802" s="1" t="s">
        <v>26</v>
      </c>
      <c r="H802" s="1" t="n">
        <v>0.88</v>
      </c>
      <c r="I802" s="1" t="n">
        <v>0.86</v>
      </c>
      <c r="J802" s="1" t="n">
        <v>0.98</v>
      </c>
      <c r="K802" s="1" t="n">
        <v>0.93</v>
      </c>
      <c r="L802" s="1" t="n">
        <v>-0.1</v>
      </c>
      <c r="M802" s="1" t="n">
        <v>-0.07</v>
      </c>
      <c r="N802" s="1" t="n">
        <v>-0.05</v>
      </c>
      <c r="O802" s="1" t="n">
        <v>-0.12</v>
      </c>
    </row>
    <row r="803" customFormat="false" ht="16" hidden="false" customHeight="false" outlineLevel="0" collapsed="false">
      <c r="A803" s="0" t="s">
        <v>3517</v>
      </c>
      <c r="B803" s="0" t="s">
        <v>3518</v>
      </c>
      <c r="C803" s="0" t="s">
        <v>1590</v>
      </c>
      <c r="D803" s="0" t="s">
        <v>1591</v>
      </c>
      <c r="E803" s="0" t="s">
        <v>1592</v>
      </c>
      <c r="F803" s="0" t="s">
        <v>2089</v>
      </c>
      <c r="G803" s="1" t="s">
        <v>26</v>
      </c>
      <c r="H803" s="1" t="n">
        <v>1</v>
      </c>
      <c r="I803" s="1" t="n">
        <v>0.95</v>
      </c>
      <c r="J803" s="1" t="n">
        <v>0.81</v>
      </c>
      <c r="K803" s="1" t="n">
        <v>0.88</v>
      </c>
      <c r="L803" s="1" t="n">
        <v>0.19</v>
      </c>
      <c r="M803" s="1" t="n">
        <v>0.07</v>
      </c>
      <c r="N803" s="1" t="n">
        <v>0.12</v>
      </c>
      <c r="O803" s="1" t="n">
        <v>0.14</v>
      </c>
    </row>
    <row r="804" customFormat="false" ht="16" hidden="false" customHeight="false" outlineLevel="0" collapsed="false">
      <c r="A804" s="0" t="s">
        <v>3519</v>
      </c>
      <c r="B804" s="0" t="s">
        <v>3520</v>
      </c>
      <c r="C804" s="0" t="s">
        <v>1590</v>
      </c>
      <c r="D804" s="0" t="s">
        <v>1591</v>
      </c>
      <c r="E804" s="0" t="s">
        <v>1592</v>
      </c>
      <c r="F804" s="0" t="s">
        <v>2089</v>
      </c>
      <c r="G804" s="1" t="s">
        <v>26</v>
      </c>
      <c r="H804" s="1" t="n">
        <v>0.54</v>
      </c>
      <c r="I804" s="1" t="n">
        <v>0.85</v>
      </c>
      <c r="J804" s="1" t="n">
        <v>0.91</v>
      </c>
      <c r="K804" s="1" t="n">
        <v>0.9</v>
      </c>
      <c r="L804" s="1" t="n">
        <v>-0.37</v>
      </c>
      <c r="M804" s="1" t="n">
        <v>-0.05</v>
      </c>
      <c r="N804" s="1" t="n">
        <v>-0.36</v>
      </c>
      <c r="O804" s="1" t="n">
        <v>-0.06</v>
      </c>
    </row>
    <row r="805" customFormat="false" ht="16" hidden="false" customHeight="false" outlineLevel="0" collapsed="false">
      <c r="A805" s="0" t="s">
        <v>3521</v>
      </c>
      <c r="B805" s="0" t="s">
        <v>3522</v>
      </c>
      <c r="C805" s="0" t="s">
        <v>1590</v>
      </c>
      <c r="D805" s="0" t="s">
        <v>1591</v>
      </c>
      <c r="E805" s="0" t="s">
        <v>1592</v>
      </c>
      <c r="F805" s="0" t="s">
        <v>2089</v>
      </c>
      <c r="G805" s="1" t="s">
        <v>26</v>
      </c>
      <c r="H805" s="1" t="n">
        <v>0.64</v>
      </c>
      <c r="I805" s="1" t="n">
        <v>0.74</v>
      </c>
      <c r="J805" s="1" t="n">
        <v>0.9</v>
      </c>
      <c r="K805" s="1" t="n">
        <v>0.76</v>
      </c>
      <c r="L805" s="1" t="n">
        <v>-0.26</v>
      </c>
      <c r="M805" s="1" t="n">
        <v>-0.02</v>
      </c>
      <c r="N805" s="1" t="n">
        <v>-0.12</v>
      </c>
      <c r="O805" s="1" t="n">
        <v>-0.16</v>
      </c>
    </row>
    <row r="806" customFormat="false" ht="16" hidden="false" customHeight="false" outlineLevel="0" collapsed="false">
      <c r="A806" s="0" t="s">
        <v>3523</v>
      </c>
      <c r="B806" s="0" t="s">
        <v>3524</v>
      </c>
      <c r="C806" s="0" t="s">
        <v>3525</v>
      </c>
      <c r="D806" s="0" t="s">
        <v>3526</v>
      </c>
      <c r="E806" s="0" t="s">
        <v>3527</v>
      </c>
      <c r="F806" s="0" t="s">
        <v>2089</v>
      </c>
      <c r="G806" s="1" t="s">
        <v>26</v>
      </c>
      <c r="H806" s="1" t="n">
        <v>0.78</v>
      </c>
      <c r="I806" s="1" t="n">
        <v>0.58</v>
      </c>
      <c r="J806" s="1" t="n">
        <v>0.98</v>
      </c>
      <c r="K806" s="1" t="n">
        <v>0.9</v>
      </c>
      <c r="L806" s="1" t="n">
        <v>-0.2</v>
      </c>
      <c r="M806" s="1" t="n">
        <v>-0.32</v>
      </c>
      <c r="N806" s="1" t="n">
        <v>-0.12</v>
      </c>
      <c r="O806" s="1" t="n">
        <v>-0.4</v>
      </c>
    </row>
    <row r="807" customFormat="false" ht="16" hidden="false" customHeight="false" outlineLevel="0" collapsed="false">
      <c r="A807" s="0" t="s">
        <v>3528</v>
      </c>
      <c r="B807" s="0" t="s">
        <v>3529</v>
      </c>
      <c r="C807" s="0" t="s">
        <v>3530</v>
      </c>
      <c r="D807" s="0" t="s">
        <v>3531</v>
      </c>
      <c r="E807" s="0" t="s">
        <v>3532</v>
      </c>
      <c r="F807" s="0" t="s">
        <v>2089</v>
      </c>
      <c r="G807" s="1" t="s">
        <v>26</v>
      </c>
      <c r="H807" s="1" t="n">
        <v>0.93</v>
      </c>
      <c r="I807" s="1" t="n">
        <v>0.88</v>
      </c>
      <c r="J807" s="1" t="n">
        <v>0.99</v>
      </c>
      <c r="K807" s="1" t="n">
        <v>0.93</v>
      </c>
      <c r="L807" s="1" t="n">
        <v>-0.06</v>
      </c>
      <c r="M807" s="1" t="n">
        <v>-0.05</v>
      </c>
      <c r="N807" s="1" t="n">
        <v>0</v>
      </c>
      <c r="O807" s="1" t="n">
        <v>-0.11</v>
      </c>
    </row>
    <row r="808" customFormat="false" ht="16" hidden="false" customHeight="false" outlineLevel="0" collapsed="false">
      <c r="A808" s="0" t="s">
        <v>3533</v>
      </c>
      <c r="B808" s="0" t="s">
        <v>3534</v>
      </c>
      <c r="C808" s="0" t="s">
        <v>3535</v>
      </c>
      <c r="D808" s="0" t="s">
        <v>3536</v>
      </c>
      <c r="E808" s="0" t="s">
        <v>3537</v>
      </c>
      <c r="F808" s="0" t="s">
        <v>2089</v>
      </c>
      <c r="G808" s="1" t="s">
        <v>26</v>
      </c>
      <c r="H808" s="1" t="n">
        <v>0.85</v>
      </c>
      <c r="I808" s="1" t="n">
        <v>0.88</v>
      </c>
      <c r="J808" s="1" t="n">
        <v>0.75</v>
      </c>
      <c r="K808" s="1" t="n">
        <v>0.85</v>
      </c>
      <c r="L808" s="1" t="n">
        <v>0.1</v>
      </c>
      <c r="M808" s="1" t="n">
        <v>0.03</v>
      </c>
      <c r="N808" s="1" t="n">
        <v>0</v>
      </c>
      <c r="O808" s="1" t="n">
        <v>0.13</v>
      </c>
    </row>
    <row r="809" customFormat="false" ht="16" hidden="false" customHeight="false" outlineLevel="0" collapsed="false">
      <c r="A809" s="0" t="s">
        <v>3538</v>
      </c>
      <c r="B809" s="0" t="s">
        <v>3539</v>
      </c>
      <c r="C809" s="0" t="s">
        <v>3540</v>
      </c>
      <c r="D809" s="0" t="s">
        <v>3541</v>
      </c>
      <c r="E809" s="0" t="s">
        <v>3542</v>
      </c>
      <c r="F809" s="0" t="s">
        <v>2089</v>
      </c>
      <c r="G809" s="1" t="s">
        <v>26</v>
      </c>
      <c r="H809" s="1" t="n">
        <v>0.84</v>
      </c>
      <c r="I809" s="1" t="n">
        <v>0.9</v>
      </c>
      <c r="J809" s="1" t="n">
        <v>0.96</v>
      </c>
      <c r="K809" s="1" t="n">
        <v>0.9</v>
      </c>
      <c r="L809" s="1" t="n">
        <v>-0.12</v>
      </c>
      <c r="M809" s="1" t="n">
        <v>0</v>
      </c>
      <c r="N809" s="1" t="n">
        <v>-0.06</v>
      </c>
      <c r="O809" s="1" t="n">
        <v>-0.06</v>
      </c>
    </row>
    <row r="810" customFormat="false" ht="16" hidden="false" customHeight="false" outlineLevel="0" collapsed="false">
      <c r="A810" s="0" t="s">
        <v>3543</v>
      </c>
      <c r="B810" s="0" t="s">
        <v>3544</v>
      </c>
      <c r="C810" s="0" t="s">
        <v>3545</v>
      </c>
      <c r="D810" s="0" t="s">
        <v>3546</v>
      </c>
      <c r="E810" s="0" t="s">
        <v>3547</v>
      </c>
      <c r="F810" s="0" t="s">
        <v>2089</v>
      </c>
      <c r="G810" s="1" t="s">
        <v>26</v>
      </c>
      <c r="H810" s="1" t="n">
        <v>0.94</v>
      </c>
      <c r="I810" s="1" t="n">
        <v>0.67</v>
      </c>
      <c r="J810" s="1" t="n">
        <v>0.97</v>
      </c>
      <c r="K810" s="1" t="n">
        <v>1</v>
      </c>
      <c r="L810" s="1" t="n">
        <v>-0.03</v>
      </c>
      <c r="M810" s="1" t="n">
        <v>-0.33</v>
      </c>
      <c r="N810" s="1" t="n">
        <v>-0.06</v>
      </c>
      <c r="O810" s="1" t="n">
        <v>-0.3</v>
      </c>
    </row>
    <row r="811" customFormat="false" ht="16" hidden="false" customHeight="false" outlineLevel="0" collapsed="false">
      <c r="A811" s="0" t="s">
        <v>3548</v>
      </c>
      <c r="B811" s="0" t="s">
        <v>3549</v>
      </c>
      <c r="C811" s="0" t="s">
        <v>3550</v>
      </c>
      <c r="D811" s="0" t="s">
        <v>3551</v>
      </c>
      <c r="E811" s="0" t="s">
        <v>3552</v>
      </c>
      <c r="F811" s="0" t="s">
        <v>2089</v>
      </c>
      <c r="G811" s="1" t="s">
        <v>26</v>
      </c>
      <c r="H811" s="1" t="n">
        <v>0.86</v>
      </c>
      <c r="I811" s="1" t="n">
        <v>1</v>
      </c>
      <c r="J811" s="1" t="n">
        <v>0.98</v>
      </c>
      <c r="K811" s="1" t="n">
        <v>1</v>
      </c>
      <c r="L811" s="1" t="n">
        <v>-0.12</v>
      </c>
      <c r="M811" s="1" t="n">
        <v>0</v>
      </c>
      <c r="N811" s="1" t="n">
        <v>-0.14</v>
      </c>
      <c r="O811" s="1" t="n">
        <v>0.02</v>
      </c>
    </row>
    <row r="812" customFormat="false" ht="16" hidden="false" customHeight="false" outlineLevel="0" collapsed="false">
      <c r="A812" s="0" t="s">
        <v>3553</v>
      </c>
      <c r="B812" s="0" t="s">
        <v>3554</v>
      </c>
      <c r="C812" s="0" t="s">
        <v>3555</v>
      </c>
      <c r="D812" s="0" t="s">
        <v>3556</v>
      </c>
      <c r="E812" s="0" t="s">
        <v>3557</v>
      </c>
      <c r="F812" s="0" t="s">
        <v>2089</v>
      </c>
      <c r="G812" s="1" t="s">
        <v>26</v>
      </c>
      <c r="H812" s="1" t="n">
        <v>0.81</v>
      </c>
      <c r="I812" s="1" t="n">
        <v>0.89</v>
      </c>
      <c r="J812" s="1" t="n">
        <v>0.94</v>
      </c>
      <c r="K812" s="1" t="n">
        <v>0.97</v>
      </c>
      <c r="L812" s="1" t="n">
        <v>-0.13</v>
      </c>
      <c r="M812" s="1" t="n">
        <v>-0.08</v>
      </c>
      <c r="N812" s="1" t="n">
        <v>-0.16</v>
      </c>
      <c r="O812" s="1" t="n">
        <v>-0.05</v>
      </c>
    </row>
    <row r="813" customFormat="false" ht="16" hidden="false" customHeight="false" outlineLevel="0" collapsed="false">
      <c r="A813" s="0" t="s">
        <v>3558</v>
      </c>
      <c r="B813" s="0" t="s">
        <v>3559</v>
      </c>
      <c r="C813" s="0" t="s">
        <v>3560</v>
      </c>
      <c r="D813" s="0" t="s">
        <v>3561</v>
      </c>
      <c r="E813" s="0" t="s">
        <v>3562</v>
      </c>
      <c r="F813" s="0" t="s">
        <v>2089</v>
      </c>
      <c r="G813" s="1" t="s">
        <v>26</v>
      </c>
      <c r="H813" s="1" t="n">
        <v>0.84</v>
      </c>
      <c r="I813" s="1" t="n">
        <v>0.81</v>
      </c>
      <c r="J813" s="1" t="n">
        <v>0.97</v>
      </c>
      <c r="K813" s="1" t="n">
        <v>0.9</v>
      </c>
      <c r="L813" s="1" t="n">
        <v>-0.13</v>
      </c>
      <c r="M813" s="1" t="n">
        <v>-0.09</v>
      </c>
      <c r="N813" s="1" t="n">
        <v>-0.06</v>
      </c>
      <c r="O813" s="1" t="n">
        <v>-0.16</v>
      </c>
    </row>
    <row r="814" customFormat="false" ht="16" hidden="false" customHeight="false" outlineLevel="0" collapsed="false">
      <c r="A814" s="0" t="s">
        <v>3563</v>
      </c>
      <c r="B814" s="0" t="s">
        <v>3564</v>
      </c>
      <c r="C814" s="0" t="s">
        <v>3565</v>
      </c>
      <c r="D814" s="0" t="s">
        <v>3566</v>
      </c>
      <c r="E814" s="0" t="s">
        <v>26</v>
      </c>
      <c r="F814" s="0" t="s">
        <v>2089</v>
      </c>
      <c r="G814" s="1" t="s">
        <v>26</v>
      </c>
      <c r="H814" s="1" t="n">
        <v>0.03</v>
      </c>
      <c r="I814" s="1" t="n">
        <v>0.13</v>
      </c>
      <c r="J814" s="1" t="n">
        <v>0.4</v>
      </c>
      <c r="K814" s="1" t="n">
        <v>0.28</v>
      </c>
      <c r="L814" s="1" t="n">
        <v>-0.37</v>
      </c>
      <c r="M814" s="1" t="n">
        <v>-0.15</v>
      </c>
      <c r="N814" s="1" t="n">
        <v>-0.25</v>
      </c>
      <c r="O814" s="1" t="n">
        <v>-0.27</v>
      </c>
    </row>
    <row r="815" customFormat="false" ht="16" hidden="false" customHeight="false" outlineLevel="0" collapsed="false">
      <c r="A815" s="0" t="s">
        <v>3567</v>
      </c>
      <c r="B815" s="0" t="s">
        <v>3568</v>
      </c>
      <c r="C815" s="0" t="s">
        <v>3569</v>
      </c>
      <c r="D815" s="0" t="s">
        <v>3570</v>
      </c>
      <c r="E815" s="0" t="s">
        <v>3571</v>
      </c>
      <c r="F815" s="0" t="s">
        <v>2089</v>
      </c>
      <c r="G815" s="1" t="s">
        <v>26</v>
      </c>
      <c r="H815" s="1" t="n">
        <v>0.65</v>
      </c>
      <c r="I815" s="1" t="n">
        <v>0.49</v>
      </c>
      <c r="J815" s="1" t="n">
        <v>0.71</v>
      </c>
      <c r="K815" s="1" t="n">
        <v>0.44</v>
      </c>
      <c r="L815" s="1" t="n">
        <v>-0.06</v>
      </c>
      <c r="M815" s="1" t="n">
        <v>0.05</v>
      </c>
      <c r="N815" s="1" t="n">
        <v>0.21</v>
      </c>
      <c r="O815" s="1" t="n">
        <v>-0.22</v>
      </c>
    </row>
    <row r="816" customFormat="false" ht="16" hidden="false" customHeight="false" outlineLevel="0" collapsed="false">
      <c r="A816" s="0" t="s">
        <v>3567</v>
      </c>
      <c r="B816" s="0" t="s">
        <v>3568</v>
      </c>
      <c r="C816" s="0" t="s">
        <v>3569</v>
      </c>
      <c r="D816" s="0" t="s">
        <v>3570</v>
      </c>
      <c r="E816" s="0" t="s">
        <v>3571</v>
      </c>
      <c r="F816" s="0" t="s">
        <v>2089</v>
      </c>
      <c r="G816" s="1" t="s">
        <v>26</v>
      </c>
      <c r="H816" s="1" t="n">
        <v>0.65</v>
      </c>
      <c r="I816" s="1" t="n">
        <v>0.49</v>
      </c>
      <c r="J816" s="1" t="n">
        <v>0.71</v>
      </c>
      <c r="K816" s="1" t="n">
        <v>0.44</v>
      </c>
      <c r="L816" s="1" t="n">
        <v>-0.06</v>
      </c>
      <c r="M816" s="1" t="n">
        <v>0.05</v>
      </c>
      <c r="N816" s="1" t="n">
        <v>0.21</v>
      </c>
      <c r="O816" s="1" t="n">
        <v>-0.22</v>
      </c>
    </row>
    <row r="817" customFormat="false" ht="16" hidden="false" customHeight="false" outlineLevel="0" collapsed="false">
      <c r="A817" s="0" t="s">
        <v>3572</v>
      </c>
      <c r="B817" s="0" t="s">
        <v>3573</v>
      </c>
      <c r="C817" s="0" t="s">
        <v>3574</v>
      </c>
      <c r="D817" s="0" t="s">
        <v>3575</v>
      </c>
      <c r="E817" s="0" t="s">
        <v>3576</v>
      </c>
      <c r="F817" s="0" t="s">
        <v>2089</v>
      </c>
      <c r="G817" s="1" t="s">
        <v>26</v>
      </c>
      <c r="H817" s="1" t="n">
        <v>0.47</v>
      </c>
      <c r="I817" s="1" t="n">
        <v>0.39</v>
      </c>
      <c r="J817" s="1" t="n">
        <v>0.16</v>
      </c>
      <c r="K817" s="1" t="n">
        <v>0.42</v>
      </c>
      <c r="L817" s="1" t="n">
        <v>0.31</v>
      </c>
      <c r="M817" s="1" t="n">
        <v>-0.03</v>
      </c>
      <c r="N817" s="1" t="n">
        <v>0.05</v>
      </c>
      <c r="O817" s="1" t="n">
        <v>0.23</v>
      </c>
    </row>
    <row r="818" customFormat="false" ht="16" hidden="false" customHeight="false" outlineLevel="0" collapsed="false">
      <c r="A818" s="0" t="s">
        <v>3577</v>
      </c>
      <c r="B818" s="0" t="s">
        <v>3578</v>
      </c>
      <c r="C818" s="0" t="s">
        <v>3579</v>
      </c>
      <c r="D818" s="0" t="s">
        <v>3580</v>
      </c>
      <c r="E818" s="0" t="s">
        <v>3581</v>
      </c>
      <c r="F818" s="0" t="s">
        <v>2089</v>
      </c>
      <c r="G818" s="1" t="s">
        <v>26</v>
      </c>
      <c r="H818" s="1" t="n">
        <v>0.43</v>
      </c>
      <c r="I818" s="1" t="n">
        <v>0.28</v>
      </c>
      <c r="J818" s="1" t="n">
        <v>0.47</v>
      </c>
      <c r="K818" s="1" t="n">
        <v>0.38</v>
      </c>
      <c r="L818" s="1" t="n">
        <v>-0.04</v>
      </c>
      <c r="M818" s="1" t="n">
        <v>-0.1</v>
      </c>
      <c r="N818" s="1" t="n">
        <v>0.05</v>
      </c>
      <c r="O818" s="1" t="n">
        <v>-0.19</v>
      </c>
    </row>
    <row r="819" customFormat="false" ht="16" hidden="false" customHeight="false" outlineLevel="0" collapsed="false">
      <c r="A819" s="0" t="s">
        <v>3582</v>
      </c>
      <c r="B819" s="0" t="s">
        <v>3583</v>
      </c>
      <c r="C819" s="0" t="s">
        <v>3584</v>
      </c>
      <c r="D819" s="0" t="s">
        <v>3585</v>
      </c>
      <c r="E819" s="0" t="s">
        <v>3586</v>
      </c>
      <c r="F819" s="0" t="s">
        <v>2089</v>
      </c>
      <c r="G819" s="1" t="s">
        <v>26</v>
      </c>
      <c r="H819" s="1" t="n">
        <v>0.87</v>
      </c>
      <c r="I819" s="1" t="n">
        <v>0.96</v>
      </c>
      <c r="J819" s="1" t="n">
        <v>0.96</v>
      </c>
      <c r="K819" s="1" t="n">
        <v>0.98</v>
      </c>
      <c r="L819" s="1" t="n">
        <v>-0.09</v>
      </c>
      <c r="M819" s="1" t="n">
        <v>-0.02</v>
      </c>
      <c r="N819" s="1" t="n">
        <v>-0.11</v>
      </c>
      <c r="O819" s="1" t="n">
        <v>0</v>
      </c>
    </row>
    <row r="820" customFormat="false" ht="16" hidden="false" customHeight="false" outlineLevel="0" collapsed="false">
      <c r="A820" s="0" t="s">
        <v>3587</v>
      </c>
      <c r="B820" s="0" t="s">
        <v>3588</v>
      </c>
      <c r="C820" s="0" t="s">
        <v>3584</v>
      </c>
      <c r="D820" s="0" t="s">
        <v>3585</v>
      </c>
      <c r="E820" s="0" t="s">
        <v>3586</v>
      </c>
      <c r="F820" s="0" t="s">
        <v>2089</v>
      </c>
      <c r="G820" s="1" t="s">
        <v>26</v>
      </c>
      <c r="H820" s="1" t="n">
        <v>0.75</v>
      </c>
      <c r="I820" s="1" t="n">
        <v>0.9</v>
      </c>
      <c r="J820" s="1" t="n">
        <v>0.96</v>
      </c>
      <c r="K820" s="1" t="n">
        <v>0.92</v>
      </c>
      <c r="L820" s="1" t="n">
        <v>-0.21</v>
      </c>
      <c r="M820" s="1" t="n">
        <v>-0.02</v>
      </c>
      <c r="N820" s="1" t="n">
        <v>-0.17</v>
      </c>
      <c r="O820" s="1" t="n">
        <v>-0.06</v>
      </c>
    </row>
    <row r="821" customFormat="false" ht="16" hidden="false" customHeight="false" outlineLevel="0" collapsed="false">
      <c r="A821" s="0" t="s">
        <v>3589</v>
      </c>
      <c r="B821" s="0" t="s">
        <v>3590</v>
      </c>
      <c r="C821" s="0" t="s">
        <v>3584</v>
      </c>
      <c r="D821" s="0" t="s">
        <v>3585</v>
      </c>
      <c r="E821" s="0" t="s">
        <v>3586</v>
      </c>
      <c r="F821" s="0" t="s">
        <v>2089</v>
      </c>
      <c r="G821" s="1" t="s">
        <v>26</v>
      </c>
      <c r="H821" s="1" t="n">
        <v>0.69</v>
      </c>
      <c r="I821" s="1" t="n">
        <v>0.85</v>
      </c>
      <c r="J821" s="1" t="n">
        <v>0.97</v>
      </c>
      <c r="K821" s="1" t="n">
        <v>0.98</v>
      </c>
      <c r="L821" s="1" t="n">
        <v>-0.28</v>
      </c>
      <c r="M821" s="1" t="n">
        <v>-0.13</v>
      </c>
      <c r="N821" s="1" t="n">
        <v>-0.29</v>
      </c>
      <c r="O821" s="1" t="n">
        <v>-0.12</v>
      </c>
    </row>
    <row r="822" customFormat="false" ht="16" hidden="false" customHeight="false" outlineLevel="0" collapsed="false">
      <c r="A822" s="0" t="s">
        <v>3591</v>
      </c>
      <c r="B822" s="0" t="s">
        <v>3592</v>
      </c>
      <c r="C822" s="0" t="s">
        <v>3593</v>
      </c>
      <c r="D822" s="0" t="s">
        <v>3594</v>
      </c>
      <c r="E822" s="0" t="s">
        <v>3595</v>
      </c>
      <c r="F822" s="0" t="s">
        <v>2089</v>
      </c>
      <c r="G822" s="1" t="s">
        <v>26</v>
      </c>
      <c r="H822" s="1" t="n">
        <v>0.49</v>
      </c>
      <c r="I822" s="1" t="n">
        <v>0.59</v>
      </c>
      <c r="J822" s="1" t="n">
        <v>0.41</v>
      </c>
      <c r="K822" s="1" t="n">
        <v>0.38</v>
      </c>
      <c r="L822" s="1" t="n">
        <v>0.08</v>
      </c>
      <c r="M822" s="1" t="n">
        <v>0.21</v>
      </c>
      <c r="N822" s="1" t="n">
        <v>0.11</v>
      </c>
      <c r="O822" s="1" t="n">
        <v>0.18</v>
      </c>
    </row>
    <row r="823" customFormat="false" ht="16" hidden="false" customHeight="false" outlineLevel="0" collapsed="false">
      <c r="A823" s="0" t="s">
        <v>3596</v>
      </c>
      <c r="B823" s="0" t="s">
        <v>3597</v>
      </c>
      <c r="C823" s="0" t="s">
        <v>3598</v>
      </c>
      <c r="D823" s="0" t="s">
        <v>3599</v>
      </c>
      <c r="E823" s="0" t="s">
        <v>3600</v>
      </c>
      <c r="F823" s="0" t="s">
        <v>2089</v>
      </c>
      <c r="G823" s="1" t="s">
        <v>26</v>
      </c>
      <c r="H823" s="1" t="n">
        <v>0.88</v>
      </c>
      <c r="I823" s="1" t="n">
        <v>0.84</v>
      </c>
      <c r="J823" s="1" t="n">
        <v>0.69</v>
      </c>
      <c r="K823" s="1" t="n">
        <v>0.8</v>
      </c>
      <c r="L823" s="1" t="n">
        <v>0.19</v>
      </c>
      <c r="M823" s="1" t="n">
        <v>0.04</v>
      </c>
      <c r="N823" s="1" t="n">
        <v>0.08</v>
      </c>
      <c r="O823" s="1" t="n">
        <v>0.15</v>
      </c>
    </row>
    <row r="824" customFormat="false" ht="16" hidden="false" customHeight="false" outlineLevel="0" collapsed="false">
      <c r="A824" s="0" t="s">
        <v>3601</v>
      </c>
      <c r="B824" s="0" t="s">
        <v>3602</v>
      </c>
      <c r="C824" s="0" t="s">
        <v>3603</v>
      </c>
      <c r="D824" s="0" t="s">
        <v>3604</v>
      </c>
      <c r="E824" s="0" t="s">
        <v>3605</v>
      </c>
      <c r="F824" s="0" t="s">
        <v>2089</v>
      </c>
      <c r="G824" s="1" t="s">
        <v>26</v>
      </c>
      <c r="H824" s="1" t="n">
        <v>0.76</v>
      </c>
      <c r="I824" s="1" t="n">
        <v>0.75</v>
      </c>
      <c r="J824" s="1" t="n">
        <v>0.89</v>
      </c>
      <c r="K824" s="1" t="n">
        <v>0.81</v>
      </c>
      <c r="L824" s="1" t="n">
        <v>-0.13</v>
      </c>
      <c r="M824" s="1" t="n">
        <v>-0.06</v>
      </c>
      <c r="N824" s="1" t="n">
        <v>-0.05</v>
      </c>
      <c r="O824" s="1" t="n">
        <v>-0.14</v>
      </c>
    </row>
    <row r="825" customFormat="false" ht="16" hidden="false" customHeight="false" outlineLevel="0" collapsed="false">
      <c r="A825" s="0" t="s">
        <v>3606</v>
      </c>
      <c r="B825" s="0" t="s">
        <v>3607</v>
      </c>
      <c r="C825" s="0" t="s">
        <v>3608</v>
      </c>
      <c r="D825" s="0" t="s">
        <v>3609</v>
      </c>
      <c r="E825" s="0" t="s">
        <v>3610</v>
      </c>
      <c r="F825" s="0" t="s">
        <v>2089</v>
      </c>
      <c r="G825" s="1" t="s">
        <v>26</v>
      </c>
      <c r="H825" s="1" t="n">
        <v>0.87</v>
      </c>
      <c r="I825" s="1" t="n">
        <v>0.89</v>
      </c>
      <c r="J825" s="1" t="n">
        <v>0.92</v>
      </c>
      <c r="K825" s="1" t="n">
        <v>1</v>
      </c>
      <c r="L825" s="1" t="n">
        <v>-0.05</v>
      </c>
      <c r="M825" s="1" t="n">
        <v>-0.11</v>
      </c>
      <c r="N825" s="1" t="n">
        <v>-0.13</v>
      </c>
      <c r="O825" s="1" t="n">
        <v>-0.03</v>
      </c>
    </row>
    <row r="826" customFormat="false" ht="16" hidden="false" customHeight="false" outlineLevel="0" collapsed="false">
      <c r="A826" s="0" t="s">
        <v>3611</v>
      </c>
      <c r="B826" s="0" t="s">
        <v>3612</v>
      </c>
      <c r="C826" s="0" t="s">
        <v>3608</v>
      </c>
      <c r="D826" s="0" t="s">
        <v>3609</v>
      </c>
      <c r="E826" s="0" t="s">
        <v>3610</v>
      </c>
      <c r="F826" s="0" t="s">
        <v>2089</v>
      </c>
      <c r="G826" s="1" t="s">
        <v>26</v>
      </c>
      <c r="H826" s="1" t="n">
        <v>0.64</v>
      </c>
      <c r="I826" s="1" t="n">
        <v>0.81</v>
      </c>
      <c r="J826" s="1" t="n">
        <v>0.75</v>
      </c>
      <c r="K826" s="1" t="n">
        <v>0.96</v>
      </c>
      <c r="L826" s="1" t="n">
        <v>-0.11</v>
      </c>
      <c r="M826" s="1" t="n">
        <v>-0.15</v>
      </c>
      <c r="N826" s="1" t="n">
        <v>-0.32</v>
      </c>
      <c r="O826" s="1" t="n">
        <v>0.06</v>
      </c>
    </row>
    <row r="827" customFormat="false" ht="16" hidden="false" customHeight="false" outlineLevel="0" collapsed="false">
      <c r="A827" s="0" t="s">
        <v>3613</v>
      </c>
      <c r="B827" s="0" t="s">
        <v>3614</v>
      </c>
      <c r="C827" s="0" t="s">
        <v>3615</v>
      </c>
      <c r="D827" s="0" t="s">
        <v>3616</v>
      </c>
      <c r="E827" s="0" t="s">
        <v>3617</v>
      </c>
      <c r="F827" s="0" t="s">
        <v>2089</v>
      </c>
      <c r="G827" s="1" t="s">
        <v>26</v>
      </c>
      <c r="H827" s="1" t="n">
        <v>0.77</v>
      </c>
      <c r="I827" s="1" t="n">
        <v>0.73</v>
      </c>
      <c r="J827" s="1" t="n">
        <v>0.8</v>
      </c>
      <c r="K827" s="1" t="n">
        <v>0.84</v>
      </c>
      <c r="L827" s="1" t="n">
        <v>-0.03</v>
      </c>
      <c r="M827" s="1" t="n">
        <v>-0.11</v>
      </c>
      <c r="N827" s="1" t="n">
        <v>-0.07</v>
      </c>
      <c r="O827" s="1" t="n">
        <v>-0.07</v>
      </c>
    </row>
    <row r="828" customFormat="false" ht="16" hidden="false" customHeight="false" outlineLevel="0" collapsed="false">
      <c r="A828" s="0" t="s">
        <v>3618</v>
      </c>
      <c r="B828" s="0" t="s">
        <v>3619</v>
      </c>
      <c r="C828" s="0" t="s">
        <v>3615</v>
      </c>
      <c r="D828" s="0" t="s">
        <v>3616</v>
      </c>
      <c r="E828" s="0" t="s">
        <v>3617</v>
      </c>
      <c r="F828" s="0" t="s">
        <v>2089</v>
      </c>
      <c r="G828" s="1" t="s">
        <v>26</v>
      </c>
      <c r="H828" s="1" t="n">
        <v>0.82</v>
      </c>
      <c r="I828" s="1" t="n">
        <v>0.84</v>
      </c>
      <c r="J828" s="1" t="n">
        <v>0.91</v>
      </c>
      <c r="K828" s="1" t="n">
        <v>0.93</v>
      </c>
      <c r="L828" s="1" t="n">
        <v>-0.09</v>
      </c>
      <c r="M828" s="1" t="n">
        <v>-0.09</v>
      </c>
      <c r="N828" s="1" t="n">
        <v>-0.11</v>
      </c>
      <c r="O828" s="1" t="n">
        <v>-0.07</v>
      </c>
    </row>
    <row r="829" customFormat="false" ht="16" hidden="false" customHeight="false" outlineLevel="0" collapsed="false">
      <c r="A829" s="0" t="s">
        <v>3620</v>
      </c>
      <c r="B829" s="0" t="s">
        <v>3621</v>
      </c>
      <c r="C829" s="0" t="s">
        <v>3615</v>
      </c>
      <c r="D829" s="0" t="s">
        <v>3616</v>
      </c>
      <c r="E829" s="0" t="s">
        <v>3617</v>
      </c>
      <c r="F829" s="0" t="s">
        <v>2089</v>
      </c>
      <c r="G829" s="1" t="s">
        <v>26</v>
      </c>
      <c r="H829" s="1" t="n">
        <v>0.93</v>
      </c>
      <c r="I829" s="1" t="n">
        <v>0.87</v>
      </c>
      <c r="J829" s="1" t="n">
        <v>0.97</v>
      </c>
      <c r="K829" s="1" t="n">
        <v>0.98</v>
      </c>
      <c r="L829" s="1" t="n">
        <v>-0.04</v>
      </c>
      <c r="M829" s="1" t="n">
        <v>-0.11</v>
      </c>
      <c r="N829" s="1" t="n">
        <v>-0.05</v>
      </c>
      <c r="O829" s="1" t="n">
        <v>-0.1</v>
      </c>
    </row>
    <row r="830" customFormat="false" ht="16" hidden="false" customHeight="false" outlineLevel="0" collapsed="false">
      <c r="A830" s="0" t="s">
        <v>3622</v>
      </c>
      <c r="B830" s="0" t="s">
        <v>3623</v>
      </c>
      <c r="C830" s="0" t="s">
        <v>3624</v>
      </c>
      <c r="D830" s="0" t="s">
        <v>3625</v>
      </c>
      <c r="E830" s="0" t="s">
        <v>3626</v>
      </c>
      <c r="F830" s="0" t="s">
        <v>2089</v>
      </c>
      <c r="G830" s="1" t="s">
        <v>26</v>
      </c>
      <c r="H830" s="1" t="n">
        <v>0.81</v>
      </c>
      <c r="I830" s="1" t="n">
        <v>0.79</v>
      </c>
      <c r="J830" s="1" t="n">
        <v>0.91</v>
      </c>
      <c r="K830" s="1" t="n">
        <v>0.9</v>
      </c>
      <c r="L830" s="1" t="n">
        <v>-0.1</v>
      </c>
      <c r="M830" s="1" t="n">
        <v>-0.11</v>
      </c>
      <c r="N830" s="1" t="n">
        <v>-0.09</v>
      </c>
      <c r="O830" s="1" t="n">
        <v>-0.12</v>
      </c>
    </row>
    <row r="831" customFormat="false" ht="16" hidden="false" customHeight="false" outlineLevel="0" collapsed="false">
      <c r="A831" s="0" t="s">
        <v>3627</v>
      </c>
      <c r="B831" s="0" t="s">
        <v>3628</v>
      </c>
      <c r="C831" s="0" t="s">
        <v>3629</v>
      </c>
      <c r="D831" s="0" t="s">
        <v>3630</v>
      </c>
      <c r="E831" s="0" t="s">
        <v>3631</v>
      </c>
      <c r="F831" s="0" t="s">
        <v>2089</v>
      </c>
      <c r="G831" s="1" t="s">
        <v>26</v>
      </c>
      <c r="H831" s="1" t="n">
        <v>0.68</v>
      </c>
      <c r="I831" s="1" t="n">
        <v>0.54</v>
      </c>
      <c r="J831" s="1" t="n">
        <v>0.91</v>
      </c>
      <c r="K831" s="1" t="n">
        <v>0.77</v>
      </c>
      <c r="L831" s="1" t="n">
        <v>-0.23</v>
      </c>
      <c r="M831" s="1" t="n">
        <v>-0.23</v>
      </c>
      <c r="N831" s="1" t="n">
        <v>-0.09</v>
      </c>
      <c r="O831" s="1" t="n">
        <v>-0.37</v>
      </c>
    </row>
    <row r="832" customFormat="false" ht="16" hidden="false" customHeight="false" outlineLevel="0" collapsed="false">
      <c r="A832" s="0" t="s">
        <v>3632</v>
      </c>
      <c r="B832" s="0" t="s">
        <v>3633</v>
      </c>
      <c r="C832" s="0" t="s">
        <v>3634</v>
      </c>
      <c r="D832" s="0" t="s">
        <v>3635</v>
      </c>
      <c r="E832" s="0" t="s">
        <v>3636</v>
      </c>
      <c r="F832" s="0" t="s">
        <v>2089</v>
      </c>
      <c r="G832" s="1" t="s">
        <v>26</v>
      </c>
      <c r="H832" s="1" t="n">
        <v>0.94</v>
      </c>
      <c r="I832" s="1" t="n">
        <v>0.89</v>
      </c>
      <c r="J832" s="1" t="n">
        <v>1</v>
      </c>
      <c r="K832" s="1" t="n">
        <v>0.94</v>
      </c>
      <c r="L832" s="1" t="n">
        <v>-0.06</v>
      </c>
      <c r="M832" s="1" t="n">
        <v>-0.05</v>
      </c>
      <c r="N832" s="1" t="n">
        <v>0</v>
      </c>
      <c r="O832" s="1" t="n">
        <v>-0.11</v>
      </c>
    </row>
    <row r="833" customFormat="false" ht="16" hidden="false" customHeight="false" outlineLevel="0" collapsed="false">
      <c r="A833" s="0" t="s">
        <v>3637</v>
      </c>
      <c r="B833" s="0" t="s">
        <v>3638</v>
      </c>
      <c r="C833" s="0" t="s">
        <v>3639</v>
      </c>
      <c r="D833" s="0" t="s">
        <v>3640</v>
      </c>
      <c r="E833" s="0" t="s">
        <v>3641</v>
      </c>
      <c r="F833" s="0" t="s">
        <v>2089</v>
      </c>
      <c r="G833" s="1" t="s">
        <v>26</v>
      </c>
      <c r="H833" s="1" t="n">
        <v>0.83</v>
      </c>
      <c r="I833" s="1" t="n">
        <v>0.79</v>
      </c>
      <c r="J833" s="1" t="n">
        <v>0.87</v>
      </c>
      <c r="K833" s="1" t="n">
        <v>0.9</v>
      </c>
      <c r="L833" s="1" t="n">
        <v>-0.04</v>
      </c>
      <c r="M833" s="1" t="n">
        <v>-0.11</v>
      </c>
      <c r="N833" s="1" t="n">
        <v>-0.07</v>
      </c>
      <c r="O833" s="1" t="n">
        <v>-0.08</v>
      </c>
    </row>
    <row r="834" customFormat="false" ht="16" hidden="false" customHeight="false" outlineLevel="0" collapsed="false">
      <c r="A834" s="0" t="s">
        <v>3642</v>
      </c>
      <c r="B834" s="0" t="s">
        <v>3643</v>
      </c>
      <c r="C834" s="0" t="s">
        <v>3644</v>
      </c>
      <c r="D834" s="0" t="s">
        <v>3645</v>
      </c>
      <c r="E834" s="0" t="s">
        <v>3646</v>
      </c>
      <c r="F834" s="0" t="s">
        <v>2089</v>
      </c>
      <c r="G834" s="1" t="s">
        <v>26</v>
      </c>
      <c r="H834" s="1" t="n">
        <v>0.94</v>
      </c>
      <c r="I834" s="1" t="n">
        <v>0.82</v>
      </c>
      <c r="J834" s="1" t="n">
        <v>0.97</v>
      </c>
      <c r="K834" s="1" t="n">
        <v>0.88</v>
      </c>
      <c r="L834" s="1" t="n">
        <v>-0.03</v>
      </c>
      <c r="M834" s="1" t="n">
        <v>-0.06</v>
      </c>
      <c r="N834" s="1" t="n">
        <v>0.06</v>
      </c>
      <c r="O834" s="1" t="n">
        <v>-0.15</v>
      </c>
    </row>
    <row r="835" customFormat="false" ht="16" hidden="false" customHeight="false" outlineLevel="0" collapsed="false">
      <c r="A835" s="0" t="s">
        <v>3647</v>
      </c>
      <c r="B835" s="0" t="s">
        <v>3648</v>
      </c>
      <c r="C835" s="0" t="s">
        <v>3649</v>
      </c>
      <c r="D835" s="0" t="s">
        <v>3650</v>
      </c>
      <c r="E835" s="0" t="s">
        <v>3651</v>
      </c>
      <c r="F835" s="0" t="s">
        <v>2089</v>
      </c>
      <c r="G835" s="1" t="s">
        <v>26</v>
      </c>
      <c r="H835" s="1" t="n">
        <v>0.87</v>
      </c>
      <c r="I835" s="1" t="n">
        <v>0.89</v>
      </c>
      <c r="J835" s="1" t="n">
        <v>1</v>
      </c>
      <c r="K835" s="1" t="n">
        <v>0.98</v>
      </c>
      <c r="L835" s="1" t="n">
        <v>-0.13</v>
      </c>
      <c r="M835" s="1" t="n">
        <v>-0.09</v>
      </c>
      <c r="N835" s="1" t="n">
        <v>-0.11</v>
      </c>
      <c r="O835" s="1" t="n">
        <v>-0.11</v>
      </c>
    </row>
    <row r="836" customFormat="false" ht="16" hidden="false" customHeight="false" outlineLevel="0" collapsed="false">
      <c r="A836" s="0" t="s">
        <v>3652</v>
      </c>
      <c r="B836" s="0" t="s">
        <v>3653</v>
      </c>
      <c r="C836" s="0" t="s">
        <v>3654</v>
      </c>
      <c r="D836" s="0" t="s">
        <v>3655</v>
      </c>
      <c r="E836" s="0" t="s">
        <v>3656</v>
      </c>
      <c r="F836" s="0" t="s">
        <v>2089</v>
      </c>
      <c r="G836" s="1" t="s">
        <v>26</v>
      </c>
      <c r="H836" s="1" t="n">
        <v>0.7</v>
      </c>
      <c r="I836" s="1" t="n">
        <v>0.75</v>
      </c>
      <c r="J836" s="1" t="n">
        <v>0.84</v>
      </c>
      <c r="K836" s="1" t="n">
        <v>0.72</v>
      </c>
      <c r="L836" s="1" t="n">
        <v>-0.14</v>
      </c>
      <c r="M836" s="1" t="n">
        <v>0.03</v>
      </c>
      <c r="N836" s="1" t="n">
        <v>-0.02</v>
      </c>
      <c r="O836" s="1" t="n">
        <v>-0.09</v>
      </c>
    </row>
    <row r="837" customFormat="false" ht="16" hidden="false" customHeight="false" outlineLevel="0" collapsed="false">
      <c r="A837" s="0" t="s">
        <v>3657</v>
      </c>
      <c r="B837" s="0" t="s">
        <v>3658</v>
      </c>
      <c r="C837" s="0" t="s">
        <v>3659</v>
      </c>
      <c r="D837" s="0" t="s">
        <v>3660</v>
      </c>
      <c r="E837" s="0" t="s">
        <v>3661</v>
      </c>
      <c r="F837" s="0" t="s">
        <v>2089</v>
      </c>
      <c r="G837" s="1" t="s">
        <v>26</v>
      </c>
      <c r="H837" s="1" t="n">
        <v>0.68</v>
      </c>
      <c r="I837" s="1" t="n">
        <v>0.7</v>
      </c>
      <c r="J837" s="1" t="n">
        <v>0.82</v>
      </c>
      <c r="K837" s="1" t="n">
        <v>0.81</v>
      </c>
      <c r="L837" s="1" t="n">
        <v>-0.14</v>
      </c>
      <c r="M837" s="1" t="n">
        <v>-0.11</v>
      </c>
      <c r="N837" s="1" t="n">
        <v>-0.13</v>
      </c>
      <c r="O837" s="1" t="n">
        <v>-0.12</v>
      </c>
    </row>
    <row r="838" customFormat="false" ht="16" hidden="false" customHeight="false" outlineLevel="0" collapsed="false">
      <c r="A838" s="0" t="s">
        <v>3662</v>
      </c>
      <c r="B838" s="0" t="s">
        <v>3663</v>
      </c>
      <c r="C838" s="0" t="s">
        <v>364</v>
      </c>
      <c r="D838" s="0" t="s">
        <v>365</v>
      </c>
      <c r="E838" s="0" t="s">
        <v>366</v>
      </c>
      <c r="F838" s="0" t="s">
        <v>2089</v>
      </c>
      <c r="G838" s="1" t="s">
        <v>26</v>
      </c>
      <c r="H838" s="1" t="n">
        <v>0.75</v>
      </c>
      <c r="I838" s="1" t="n">
        <v>0.81</v>
      </c>
      <c r="J838" s="1" t="n">
        <v>0.91</v>
      </c>
      <c r="K838" s="1" t="n">
        <v>0.85</v>
      </c>
      <c r="L838" s="1" t="n">
        <v>-0.16</v>
      </c>
      <c r="M838" s="1" t="n">
        <v>-0.04</v>
      </c>
      <c r="N838" s="1" t="n">
        <v>-0.1</v>
      </c>
      <c r="O838" s="1" t="n">
        <v>-0.1</v>
      </c>
    </row>
    <row r="839" customFormat="false" ht="16" hidden="false" customHeight="false" outlineLevel="0" collapsed="false">
      <c r="A839" s="0" t="s">
        <v>3664</v>
      </c>
      <c r="B839" s="0" t="s">
        <v>3665</v>
      </c>
      <c r="C839" s="0" t="s">
        <v>364</v>
      </c>
      <c r="D839" s="0" t="s">
        <v>365</v>
      </c>
      <c r="E839" s="0" t="s">
        <v>366</v>
      </c>
      <c r="F839" s="0" t="s">
        <v>2089</v>
      </c>
      <c r="G839" s="1" t="s">
        <v>26</v>
      </c>
      <c r="H839" s="1" t="n">
        <v>0.59</v>
      </c>
      <c r="I839" s="1" t="n">
        <v>0.64</v>
      </c>
      <c r="J839" s="1" t="n">
        <v>0.78</v>
      </c>
      <c r="K839" s="1" t="n">
        <v>0.7</v>
      </c>
      <c r="L839" s="1" t="n">
        <v>-0.19</v>
      </c>
      <c r="M839" s="1" t="n">
        <v>-0.06</v>
      </c>
      <c r="N839" s="1" t="n">
        <v>-0.11</v>
      </c>
      <c r="O839" s="1" t="n">
        <v>-0.14</v>
      </c>
    </row>
    <row r="840" customFormat="false" ht="16" hidden="false" customHeight="false" outlineLevel="0" collapsed="false">
      <c r="A840" s="0" t="s">
        <v>3666</v>
      </c>
      <c r="B840" s="0" t="s">
        <v>3667</v>
      </c>
      <c r="C840" s="0" t="s">
        <v>364</v>
      </c>
      <c r="D840" s="0" t="s">
        <v>365</v>
      </c>
      <c r="E840" s="0" t="s">
        <v>366</v>
      </c>
      <c r="F840" s="0" t="s">
        <v>2089</v>
      </c>
      <c r="G840" s="1" t="s">
        <v>26</v>
      </c>
      <c r="H840" s="1" t="n">
        <v>0.67</v>
      </c>
      <c r="I840" s="1" t="n">
        <v>0.71</v>
      </c>
      <c r="J840" s="1" t="n">
        <v>0.84</v>
      </c>
      <c r="K840" s="1" t="n">
        <v>0.84</v>
      </c>
      <c r="L840" s="1" t="n">
        <v>-0.17</v>
      </c>
      <c r="M840" s="1" t="n">
        <v>-0.13</v>
      </c>
      <c r="N840" s="1" t="n">
        <v>-0.17</v>
      </c>
      <c r="O840" s="1" t="n">
        <v>-0.13</v>
      </c>
    </row>
    <row r="841" customFormat="false" ht="16" hidden="false" customHeight="false" outlineLevel="0" collapsed="false">
      <c r="A841" s="0" t="s">
        <v>3668</v>
      </c>
      <c r="B841" s="0" t="s">
        <v>3669</v>
      </c>
      <c r="C841" s="0" t="s">
        <v>364</v>
      </c>
      <c r="D841" s="0" t="s">
        <v>365</v>
      </c>
      <c r="E841" s="0" t="s">
        <v>366</v>
      </c>
      <c r="F841" s="0" t="s">
        <v>2089</v>
      </c>
      <c r="G841" s="1" t="s">
        <v>26</v>
      </c>
      <c r="H841" s="1" t="n">
        <v>0.67</v>
      </c>
      <c r="I841" s="1" t="n">
        <v>0.62</v>
      </c>
      <c r="J841" s="1" t="n">
        <v>0.8</v>
      </c>
      <c r="K841" s="1" t="n">
        <v>0.76</v>
      </c>
      <c r="L841" s="1" t="n">
        <v>-0.13</v>
      </c>
      <c r="M841" s="1" t="n">
        <v>-0.14</v>
      </c>
      <c r="N841" s="1" t="n">
        <v>-0.09</v>
      </c>
      <c r="O841" s="1" t="n">
        <v>-0.18</v>
      </c>
    </row>
    <row r="842" customFormat="false" ht="16" hidden="false" customHeight="false" outlineLevel="0" collapsed="false">
      <c r="A842" s="0" t="s">
        <v>3670</v>
      </c>
      <c r="B842" s="0" t="s">
        <v>3671</v>
      </c>
      <c r="C842" s="0" t="s">
        <v>364</v>
      </c>
      <c r="D842" s="0" t="s">
        <v>365</v>
      </c>
      <c r="E842" s="0" t="s">
        <v>366</v>
      </c>
      <c r="F842" s="0" t="s">
        <v>2089</v>
      </c>
      <c r="G842" s="1" t="s">
        <v>26</v>
      </c>
      <c r="H842" s="1" t="n">
        <v>0.73</v>
      </c>
      <c r="I842" s="1" t="n">
        <v>0.75</v>
      </c>
      <c r="J842" s="1" t="n">
        <v>0.88</v>
      </c>
      <c r="K842" s="1" t="n">
        <v>0.88</v>
      </c>
      <c r="L842" s="1" t="n">
        <v>-0.15</v>
      </c>
      <c r="M842" s="1" t="n">
        <v>-0.13</v>
      </c>
      <c r="N842" s="1" t="n">
        <v>-0.15</v>
      </c>
      <c r="O842" s="1" t="n">
        <v>-0.13</v>
      </c>
    </row>
    <row r="843" customFormat="false" ht="16" hidden="false" customHeight="false" outlineLevel="0" collapsed="false">
      <c r="A843" s="0" t="s">
        <v>3672</v>
      </c>
      <c r="B843" s="0" t="s">
        <v>3673</v>
      </c>
      <c r="C843" s="0" t="s">
        <v>3674</v>
      </c>
      <c r="D843" s="0" t="s">
        <v>3675</v>
      </c>
      <c r="E843" s="0" t="s">
        <v>26</v>
      </c>
      <c r="F843" s="0" t="s">
        <v>2089</v>
      </c>
      <c r="G843" s="1" t="s">
        <v>26</v>
      </c>
      <c r="H843" s="1" t="n">
        <v>0.42</v>
      </c>
      <c r="I843" s="1" t="n">
        <v>0.33</v>
      </c>
      <c r="J843" s="1" t="n">
        <v>0.43</v>
      </c>
      <c r="K843" s="1" t="n">
        <v>0.49</v>
      </c>
      <c r="L843" s="1" t="n">
        <v>-0.01</v>
      </c>
      <c r="M843" s="1" t="n">
        <v>-0.16</v>
      </c>
      <c r="N843" s="1" t="n">
        <v>-0.07</v>
      </c>
      <c r="O843" s="1" t="n">
        <v>-0.1</v>
      </c>
    </row>
    <row r="844" customFormat="false" ht="16" hidden="false" customHeight="false" outlineLevel="0" collapsed="false">
      <c r="A844" s="0" t="s">
        <v>3676</v>
      </c>
      <c r="B844" s="0" t="s">
        <v>3677</v>
      </c>
      <c r="C844" s="0" t="s">
        <v>364</v>
      </c>
      <c r="D844" s="0" t="s">
        <v>365</v>
      </c>
      <c r="E844" s="0" t="s">
        <v>366</v>
      </c>
      <c r="F844" s="0" t="s">
        <v>2089</v>
      </c>
      <c r="G844" s="1" t="s">
        <v>26</v>
      </c>
      <c r="H844" s="1" t="n">
        <v>0.65</v>
      </c>
      <c r="I844" s="1" t="n">
        <v>0.66</v>
      </c>
      <c r="J844" s="1" t="n">
        <v>0.76</v>
      </c>
      <c r="K844" s="1" t="n">
        <v>0.82</v>
      </c>
      <c r="L844" s="1" t="n">
        <v>-0.11</v>
      </c>
      <c r="M844" s="1" t="n">
        <v>-0.16</v>
      </c>
      <c r="N844" s="1" t="n">
        <v>-0.17</v>
      </c>
      <c r="O844" s="1" t="n">
        <v>-0.1</v>
      </c>
    </row>
    <row r="845" customFormat="false" ht="16" hidden="false" customHeight="false" outlineLevel="0" collapsed="false">
      <c r="A845" s="0" t="s">
        <v>3678</v>
      </c>
      <c r="B845" s="0" t="s">
        <v>3679</v>
      </c>
      <c r="C845" s="0" t="s">
        <v>364</v>
      </c>
      <c r="D845" s="0" t="s">
        <v>365</v>
      </c>
      <c r="E845" s="0" t="s">
        <v>366</v>
      </c>
      <c r="F845" s="0" t="s">
        <v>2089</v>
      </c>
      <c r="G845" s="1" t="s">
        <v>26</v>
      </c>
      <c r="H845" s="1" t="n">
        <v>0.51</v>
      </c>
      <c r="I845" s="1" t="n">
        <v>0.52</v>
      </c>
      <c r="J845" s="1" t="n">
        <v>0.6</v>
      </c>
      <c r="K845" s="1" t="n">
        <v>0.65</v>
      </c>
      <c r="L845" s="1" t="n">
        <v>-0.09</v>
      </c>
      <c r="M845" s="1" t="n">
        <v>-0.13</v>
      </c>
      <c r="N845" s="1" t="n">
        <v>-0.14</v>
      </c>
      <c r="O845" s="1" t="n">
        <v>-0.08</v>
      </c>
    </row>
    <row r="846" customFormat="false" ht="16" hidden="false" customHeight="false" outlineLevel="0" collapsed="false">
      <c r="A846" s="0" t="s">
        <v>3680</v>
      </c>
      <c r="B846" s="0" t="s">
        <v>3681</v>
      </c>
      <c r="C846" s="0" t="s">
        <v>364</v>
      </c>
      <c r="D846" s="0" t="s">
        <v>365</v>
      </c>
      <c r="E846" s="0" t="s">
        <v>366</v>
      </c>
      <c r="F846" s="0" t="s">
        <v>2089</v>
      </c>
      <c r="G846" s="1" t="s">
        <v>26</v>
      </c>
      <c r="H846" s="1" t="n">
        <v>0.85</v>
      </c>
      <c r="I846" s="1" t="n">
        <v>0.82</v>
      </c>
      <c r="J846" s="1" t="n">
        <v>0.88</v>
      </c>
      <c r="K846" s="1" t="n">
        <v>0.92</v>
      </c>
      <c r="L846" s="1" t="n">
        <v>-0.03</v>
      </c>
      <c r="M846" s="1" t="n">
        <v>-0.1</v>
      </c>
      <c r="N846" s="1" t="n">
        <v>-0.07</v>
      </c>
      <c r="O846" s="1" t="n">
        <v>-0.06</v>
      </c>
    </row>
    <row r="847" customFormat="false" ht="16" hidden="false" customHeight="false" outlineLevel="0" collapsed="false">
      <c r="A847" s="0" t="s">
        <v>3682</v>
      </c>
      <c r="B847" s="0" t="s">
        <v>3683</v>
      </c>
      <c r="C847" s="0" t="s">
        <v>364</v>
      </c>
      <c r="D847" s="0" t="s">
        <v>365</v>
      </c>
      <c r="E847" s="0" t="s">
        <v>366</v>
      </c>
      <c r="F847" s="0" t="s">
        <v>2089</v>
      </c>
      <c r="G847" s="1" t="s">
        <v>26</v>
      </c>
      <c r="H847" s="1" t="n">
        <v>0.6</v>
      </c>
      <c r="I847" s="1" t="n">
        <v>0.68</v>
      </c>
      <c r="J847" s="1" t="n">
        <v>0.72</v>
      </c>
      <c r="K847" s="1" t="n">
        <v>0.75</v>
      </c>
      <c r="L847" s="1" t="n">
        <v>-0.12</v>
      </c>
      <c r="M847" s="1" t="n">
        <v>-0.07</v>
      </c>
      <c r="N847" s="1" t="n">
        <v>-0.15</v>
      </c>
      <c r="O847" s="1" t="n">
        <v>-0.04</v>
      </c>
    </row>
    <row r="848" customFormat="false" ht="16" hidden="false" customHeight="false" outlineLevel="0" collapsed="false">
      <c r="A848" s="0" t="s">
        <v>3684</v>
      </c>
      <c r="B848" s="0" t="s">
        <v>3685</v>
      </c>
      <c r="C848" s="0" t="s">
        <v>364</v>
      </c>
      <c r="D848" s="0" t="s">
        <v>365</v>
      </c>
      <c r="E848" s="0" t="s">
        <v>366</v>
      </c>
      <c r="F848" s="0" t="s">
        <v>2089</v>
      </c>
      <c r="G848" s="1" t="s">
        <v>26</v>
      </c>
      <c r="H848" s="1" t="n">
        <v>0.71</v>
      </c>
      <c r="I848" s="1" t="n">
        <v>0.7</v>
      </c>
      <c r="J848" s="1" t="n">
        <v>0.77</v>
      </c>
      <c r="K848" s="1" t="n">
        <v>0.8</v>
      </c>
      <c r="L848" s="1" t="n">
        <v>-0.06</v>
      </c>
      <c r="M848" s="1" t="n">
        <v>-0.1</v>
      </c>
      <c r="N848" s="1" t="n">
        <v>-0.09</v>
      </c>
      <c r="O848" s="1" t="n">
        <v>-0.07</v>
      </c>
    </row>
    <row r="849" customFormat="false" ht="16" hidden="false" customHeight="false" outlineLevel="0" collapsed="false">
      <c r="A849" s="0" t="s">
        <v>3686</v>
      </c>
      <c r="B849" s="0" t="s">
        <v>3687</v>
      </c>
      <c r="C849" s="0" t="s">
        <v>3688</v>
      </c>
      <c r="D849" s="0" t="s">
        <v>3689</v>
      </c>
      <c r="E849" s="0" t="s">
        <v>3690</v>
      </c>
      <c r="F849" s="0" t="s">
        <v>2089</v>
      </c>
      <c r="G849" s="1" t="s">
        <v>26</v>
      </c>
      <c r="H849" s="1" t="n">
        <v>0.69</v>
      </c>
      <c r="I849" s="1" t="n">
        <v>0.7</v>
      </c>
      <c r="J849" s="1" t="n">
        <v>0.8</v>
      </c>
      <c r="K849" s="1" t="n">
        <v>0.78</v>
      </c>
      <c r="L849" s="1" t="n">
        <v>-0.11</v>
      </c>
      <c r="M849" s="1" t="n">
        <v>-0.08</v>
      </c>
      <c r="N849" s="1" t="n">
        <v>-0.09</v>
      </c>
      <c r="O849" s="1" t="n">
        <v>-0.1</v>
      </c>
    </row>
    <row r="850" customFormat="false" ht="16" hidden="false" customHeight="false" outlineLevel="0" collapsed="false">
      <c r="A850" s="0" t="s">
        <v>3691</v>
      </c>
      <c r="B850" s="0" t="s">
        <v>3692</v>
      </c>
      <c r="C850" s="0" t="s">
        <v>3693</v>
      </c>
      <c r="D850" s="0" t="s">
        <v>3694</v>
      </c>
      <c r="E850" s="0" t="s">
        <v>3695</v>
      </c>
      <c r="F850" s="0" t="s">
        <v>2089</v>
      </c>
      <c r="G850" s="1" t="s">
        <v>26</v>
      </c>
      <c r="H850" s="1" t="n">
        <v>0.81</v>
      </c>
      <c r="I850" s="1" t="n">
        <v>0.74</v>
      </c>
      <c r="J850" s="1" t="n">
        <v>0.86</v>
      </c>
      <c r="K850" s="1" t="n">
        <v>0.9</v>
      </c>
      <c r="L850" s="1" t="n">
        <v>-0.05</v>
      </c>
      <c r="M850" s="1" t="n">
        <v>-0.16</v>
      </c>
      <c r="N850" s="1" t="n">
        <v>-0.09</v>
      </c>
      <c r="O850" s="1" t="n">
        <v>-0.12</v>
      </c>
    </row>
    <row r="851" customFormat="false" ht="16" hidden="false" customHeight="false" outlineLevel="0" collapsed="false">
      <c r="A851" s="0" t="s">
        <v>3696</v>
      </c>
      <c r="B851" s="0" t="s">
        <v>3697</v>
      </c>
      <c r="C851" s="0" t="s">
        <v>3698</v>
      </c>
      <c r="D851" s="0" t="s">
        <v>3699</v>
      </c>
      <c r="E851" s="0" t="s">
        <v>3700</v>
      </c>
      <c r="F851" s="0" t="s">
        <v>2089</v>
      </c>
      <c r="G851" s="1" t="s">
        <v>26</v>
      </c>
      <c r="H851" s="1" t="n">
        <v>0.02</v>
      </c>
      <c r="I851" s="1" t="n">
        <v>0</v>
      </c>
      <c r="J851" s="1" t="n">
        <v>0.12</v>
      </c>
      <c r="K851" s="1" t="n">
        <v>0.05</v>
      </c>
      <c r="L851" s="1" t="n">
        <v>-0.1</v>
      </c>
      <c r="M851" s="1" t="n">
        <v>-0.05</v>
      </c>
      <c r="N851" s="1" t="n">
        <v>-0.03</v>
      </c>
      <c r="O851" s="1" t="n">
        <v>-0.12</v>
      </c>
    </row>
    <row r="852" customFormat="false" ht="16" hidden="false" customHeight="false" outlineLevel="0" collapsed="false">
      <c r="A852" s="0" t="s">
        <v>3701</v>
      </c>
      <c r="B852" s="0" t="s">
        <v>3702</v>
      </c>
      <c r="C852" s="0" t="s">
        <v>3703</v>
      </c>
      <c r="D852" s="0" t="s">
        <v>3704</v>
      </c>
      <c r="E852" s="0" t="s">
        <v>3705</v>
      </c>
      <c r="F852" s="0" t="s">
        <v>2089</v>
      </c>
      <c r="G852" s="1" t="s">
        <v>26</v>
      </c>
      <c r="H852" s="1" t="n">
        <v>0.85</v>
      </c>
      <c r="I852" s="1" t="n">
        <v>0.77</v>
      </c>
      <c r="J852" s="1" t="n">
        <v>0.92</v>
      </c>
      <c r="K852" s="1" t="n">
        <v>0.91</v>
      </c>
      <c r="L852" s="1" t="n">
        <v>-0.07</v>
      </c>
      <c r="M852" s="1" t="n">
        <v>-0.14</v>
      </c>
      <c r="N852" s="1" t="n">
        <v>-0.06</v>
      </c>
      <c r="O852" s="1" t="n">
        <v>-0.15</v>
      </c>
    </row>
    <row r="853" customFormat="false" ht="16" hidden="false" customHeight="false" outlineLevel="0" collapsed="false">
      <c r="A853" s="0" t="s">
        <v>3706</v>
      </c>
      <c r="B853" s="0" t="s">
        <v>3707</v>
      </c>
      <c r="C853" s="0" t="s">
        <v>3708</v>
      </c>
      <c r="D853" s="0" t="s">
        <v>3709</v>
      </c>
      <c r="E853" s="0" t="s">
        <v>3710</v>
      </c>
      <c r="F853" s="0" t="s">
        <v>2089</v>
      </c>
      <c r="G853" s="1" t="s">
        <v>26</v>
      </c>
      <c r="H853" s="1" t="n">
        <v>0.84</v>
      </c>
      <c r="I853" s="1" t="n">
        <v>0.58</v>
      </c>
      <c r="J853" s="1" t="n">
        <v>0.79</v>
      </c>
      <c r="K853" s="1" t="n">
        <v>0.87</v>
      </c>
      <c r="L853" s="1" t="n">
        <v>0.05</v>
      </c>
      <c r="M853" s="1" t="n">
        <v>-0.29</v>
      </c>
      <c r="N853" s="1" t="n">
        <v>-0.03</v>
      </c>
      <c r="O853" s="1" t="n">
        <v>-0.21</v>
      </c>
    </row>
    <row r="854" customFormat="false" ht="16" hidden="false" customHeight="false" outlineLevel="0" collapsed="false">
      <c r="A854" s="0" t="s">
        <v>3711</v>
      </c>
      <c r="B854" s="0" t="s">
        <v>3712</v>
      </c>
      <c r="C854" s="0" t="s">
        <v>3713</v>
      </c>
      <c r="D854" s="0" t="s">
        <v>3714</v>
      </c>
      <c r="E854" s="0" t="s">
        <v>3715</v>
      </c>
      <c r="F854" s="0" t="s">
        <v>2089</v>
      </c>
      <c r="G854" s="1" t="s">
        <v>26</v>
      </c>
      <c r="H854" s="1" t="n">
        <v>0.76</v>
      </c>
      <c r="I854" s="1" t="n">
        <v>0.71</v>
      </c>
      <c r="J854" s="1" t="n">
        <v>0.84</v>
      </c>
      <c r="K854" s="1" t="n">
        <v>0.81</v>
      </c>
      <c r="L854" s="1" t="n">
        <v>-0.08</v>
      </c>
      <c r="M854" s="1" t="n">
        <v>-0.1</v>
      </c>
      <c r="N854" s="1" t="n">
        <v>-0.05</v>
      </c>
      <c r="O854" s="1" t="n">
        <v>-0.13</v>
      </c>
    </row>
    <row r="855" customFormat="false" ht="16" hidden="false" customHeight="false" outlineLevel="0" collapsed="false">
      <c r="A855" s="0" t="s">
        <v>3716</v>
      </c>
      <c r="B855" s="0" t="s">
        <v>3717</v>
      </c>
      <c r="C855" s="0" t="s">
        <v>3713</v>
      </c>
      <c r="D855" s="0" t="s">
        <v>3714</v>
      </c>
      <c r="E855" s="0" t="s">
        <v>3715</v>
      </c>
      <c r="F855" s="0" t="s">
        <v>2089</v>
      </c>
      <c r="G855" s="1" t="s">
        <v>26</v>
      </c>
      <c r="H855" s="1" t="n">
        <v>0.82</v>
      </c>
      <c r="I855" s="1" t="n">
        <v>0.87</v>
      </c>
      <c r="J855" s="1" t="n">
        <v>0.93</v>
      </c>
      <c r="K855" s="1" t="n">
        <v>0.96</v>
      </c>
      <c r="L855" s="1" t="n">
        <v>-0.11</v>
      </c>
      <c r="M855" s="1" t="n">
        <v>-0.09</v>
      </c>
      <c r="N855" s="1" t="n">
        <v>-0.14</v>
      </c>
      <c r="O855" s="1" t="n">
        <v>-0.06</v>
      </c>
    </row>
    <row r="856" customFormat="false" ht="16" hidden="false" customHeight="false" outlineLevel="0" collapsed="false">
      <c r="A856" s="0" t="s">
        <v>3718</v>
      </c>
      <c r="B856" s="0" t="s">
        <v>3719</v>
      </c>
      <c r="C856" s="0" t="s">
        <v>3720</v>
      </c>
      <c r="D856" s="0" t="s">
        <v>3721</v>
      </c>
      <c r="E856" s="0" t="s">
        <v>3722</v>
      </c>
      <c r="F856" s="0" t="s">
        <v>2089</v>
      </c>
      <c r="G856" s="1" t="s">
        <v>26</v>
      </c>
      <c r="H856" s="1" t="n">
        <v>0.94</v>
      </c>
      <c r="I856" s="1" t="n">
        <v>0.88</v>
      </c>
      <c r="J856" s="1" t="n">
        <v>0.81</v>
      </c>
      <c r="K856" s="1" t="n">
        <v>0.86</v>
      </c>
      <c r="L856" s="1" t="n">
        <v>0.13</v>
      </c>
      <c r="M856" s="1" t="n">
        <v>0.02</v>
      </c>
      <c r="N856" s="1" t="n">
        <v>0.08</v>
      </c>
      <c r="O856" s="1" t="n">
        <v>0.07</v>
      </c>
    </row>
    <row r="857" customFormat="false" ht="16" hidden="false" customHeight="false" outlineLevel="0" collapsed="false">
      <c r="A857" s="0" t="s">
        <v>3723</v>
      </c>
      <c r="B857" s="0" t="s">
        <v>3724</v>
      </c>
      <c r="C857" s="0" t="s">
        <v>3725</v>
      </c>
      <c r="D857" s="0" t="s">
        <v>3726</v>
      </c>
      <c r="E857" s="0" t="s">
        <v>26</v>
      </c>
      <c r="F857" s="0" t="s">
        <v>2089</v>
      </c>
      <c r="G857" s="1" t="s">
        <v>26</v>
      </c>
      <c r="H857" s="1" t="n">
        <v>0.82</v>
      </c>
      <c r="I857" s="1" t="n">
        <v>0.76</v>
      </c>
      <c r="J857" s="1" t="n">
        <v>0.83</v>
      </c>
      <c r="K857" s="1" t="n">
        <v>0.71</v>
      </c>
      <c r="L857" s="1" t="n">
        <v>-0.01</v>
      </c>
      <c r="M857" s="1" t="n">
        <v>0.05</v>
      </c>
      <c r="N857" s="1" t="n">
        <v>0.11</v>
      </c>
      <c r="O857" s="1" t="n">
        <v>-0.07</v>
      </c>
    </row>
    <row r="858" customFormat="false" ht="16" hidden="false" customHeight="false" outlineLevel="0" collapsed="false">
      <c r="A858" s="0" t="s">
        <v>3727</v>
      </c>
      <c r="B858" s="0" t="s">
        <v>3728</v>
      </c>
      <c r="C858" s="0" t="s">
        <v>3725</v>
      </c>
      <c r="D858" s="0" t="s">
        <v>3726</v>
      </c>
      <c r="E858" s="0" t="s">
        <v>26</v>
      </c>
      <c r="F858" s="0" t="s">
        <v>2089</v>
      </c>
      <c r="G858" s="1" t="s">
        <v>26</v>
      </c>
      <c r="H858" s="1" t="n">
        <v>0.82</v>
      </c>
      <c r="I858" s="1" t="n">
        <v>0.81</v>
      </c>
      <c r="J858" s="1" t="n">
        <v>0.97</v>
      </c>
      <c r="K858" s="1" t="n">
        <v>0.91</v>
      </c>
      <c r="L858" s="1" t="n">
        <v>-0.15</v>
      </c>
      <c r="M858" s="1" t="n">
        <v>-0.1</v>
      </c>
      <c r="N858" s="1" t="n">
        <v>-0.09</v>
      </c>
      <c r="O858" s="1" t="n">
        <v>-0.16</v>
      </c>
    </row>
    <row r="859" customFormat="false" ht="16" hidden="false" customHeight="false" outlineLevel="0" collapsed="false">
      <c r="A859" s="0" t="s">
        <v>3729</v>
      </c>
      <c r="B859" s="0" t="s">
        <v>3730</v>
      </c>
      <c r="C859" s="0" t="s">
        <v>3725</v>
      </c>
      <c r="D859" s="0" t="s">
        <v>3726</v>
      </c>
      <c r="E859" s="0" t="s">
        <v>26</v>
      </c>
      <c r="F859" s="0" t="s">
        <v>2089</v>
      </c>
      <c r="G859" s="1" t="s">
        <v>26</v>
      </c>
      <c r="H859" s="1" t="n">
        <v>0.02</v>
      </c>
      <c r="I859" s="1" t="n">
        <v>0.02</v>
      </c>
      <c r="J859" s="1" t="n">
        <v>0.2</v>
      </c>
      <c r="K859" s="1" t="n">
        <v>0.11</v>
      </c>
      <c r="L859" s="1" t="n">
        <v>-0.18</v>
      </c>
      <c r="M859" s="1" t="n">
        <v>-0.09</v>
      </c>
      <c r="N859" s="1" t="n">
        <v>-0.09</v>
      </c>
      <c r="O859" s="1" t="n">
        <v>-0.18</v>
      </c>
    </row>
    <row r="860" customFormat="false" ht="16" hidden="false" customHeight="false" outlineLevel="0" collapsed="false">
      <c r="A860" s="0" t="s">
        <v>3731</v>
      </c>
      <c r="B860" s="0" t="s">
        <v>3732</v>
      </c>
      <c r="C860" s="0" t="s">
        <v>3733</v>
      </c>
      <c r="D860" s="0" t="s">
        <v>3734</v>
      </c>
      <c r="E860" s="0" t="s">
        <v>3735</v>
      </c>
      <c r="F860" s="0" t="s">
        <v>2089</v>
      </c>
      <c r="G860" s="1" t="s">
        <v>26</v>
      </c>
      <c r="H860" s="1" t="n">
        <v>0.12</v>
      </c>
      <c r="I860" s="1" t="n">
        <v>0.19</v>
      </c>
      <c r="J860" s="1" t="n">
        <v>0.03</v>
      </c>
      <c r="K860" s="1" t="n">
        <v>0.07</v>
      </c>
      <c r="L860" s="1" t="n">
        <v>0.09</v>
      </c>
      <c r="M860" s="1" t="n">
        <v>0.12</v>
      </c>
      <c r="N860" s="1" t="n">
        <v>0.05</v>
      </c>
      <c r="O860" s="1" t="n">
        <v>0.16</v>
      </c>
    </row>
    <row r="861" customFormat="false" ht="16" hidden="false" customHeight="false" outlineLevel="0" collapsed="false">
      <c r="A861" s="0" t="s">
        <v>3736</v>
      </c>
      <c r="B861" s="0" t="s">
        <v>3737</v>
      </c>
      <c r="C861" s="0" t="s">
        <v>3738</v>
      </c>
      <c r="D861" s="0" t="s">
        <v>3739</v>
      </c>
      <c r="E861" s="0" t="s">
        <v>3740</v>
      </c>
      <c r="F861" s="0" t="s">
        <v>2089</v>
      </c>
      <c r="G861" s="1" t="s">
        <v>26</v>
      </c>
      <c r="H861" s="1" t="n">
        <v>0.91</v>
      </c>
      <c r="I861" s="1" t="n">
        <v>0.86</v>
      </c>
      <c r="J861" s="1" t="n">
        <v>0.97</v>
      </c>
      <c r="K861" s="1" t="n">
        <v>0.93</v>
      </c>
      <c r="L861" s="1" t="n">
        <v>-0.06</v>
      </c>
      <c r="M861" s="1" t="n">
        <v>-0.07</v>
      </c>
      <c r="N861" s="1" t="n">
        <v>-0.02</v>
      </c>
      <c r="O861" s="1" t="n">
        <v>-0.11</v>
      </c>
    </row>
    <row r="862" customFormat="false" ht="16" hidden="false" customHeight="false" outlineLevel="0" collapsed="false">
      <c r="A862" s="0" t="s">
        <v>3741</v>
      </c>
      <c r="B862" s="0" t="s">
        <v>3742</v>
      </c>
      <c r="C862" s="0" t="s">
        <v>3738</v>
      </c>
      <c r="D862" s="0" t="s">
        <v>3739</v>
      </c>
      <c r="E862" s="0" t="s">
        <v>3740</v>
      </c>
      <c r="F862" s="0" t="s">
        <v>2089</v>
      </c>
      <c r="G862" s="1" t="s">
        <v>26</v>
      </c>
      <c r="H862" s="1" t="n">
        <v>0.81</v>
      </c>
      <c r="I862" s="1" t="n">
        <v>0.8</v>
      </c>
      <c r="J862" s="1" t="n">
        <v>0.98</v>
      </c>
      <c r="K862" s="1" t="n">
        <v>0.89</v>
      </c>
      <c r="L862" s="1" t="n">
        <v>-0.17</v>
      </c>
      <c r="M862" s="1" t="n">
        <v>-0.09</v>
      </c>
      <c r="N862" s="1" t="n">
        <v>-0.08</v>
      </c>
      <c r="O862" s="1" t="n">
        <v>-0.18</v>
      </c>
    </row>
    <row r="863" customFormat="false" ht="16" hidden="false" customHeight="false" outlineLevel="0" collapsed="false">
      <c r="A863" s="0" t="s">
        <v>3743</v>
      </c>
      <c r="B863" s="0" t="s">
        <v>3744</v>
      </c>
      <c r="C863" s="0" t="s">
        <v>3745</v>
      </c>
      <c r="D863" s="0" t="s">
        <v>3746</v>
      </c>
      <c r="E863" s="0" t="s">
        <v>3747</v>
      </c>
      <c r="F863" s="0" t="s">
        <v>2089</v>
      </c>
      <c r="G863" s="1" t="s">
        <v>26</v>
      </c>
      <c r="H863" s="1" t="n">
        <v>0.56</v>
      </c>
      <c r="I863" s="1" t="n">
        <v>0.56</v>
      </c>
      <c r="J863" s="1" t="n">
        <v>0.9</v>
      </c>
      <c r="K863" s="1" t="n">
        <v>0.88</v>
      </c>
      <c r="L863" s="1" t="n">
        <v>-0.34</v>
      </c>
      <c r="M863" s="1" t="n">
        <v>-0.32</v>
      </c>
      <c r="N863" s="1" t="n">
        <v>-0.32</v>
      </c>
      <c r="O863" s="1" t="n">
        <v>-0.34</v>
      </c>
    </row>
    <row r="864" customFormat="false" ht="16" hidden="false" customHeight="false" outlineLevel="0" collapsed="false">
      <c r="A864" s="0" t="s">
        <v>3748</v>
      </c>
      <c r="B864" s="0" t="s">
        <v>3749</v>
      </c>
      <c r="C864" s="0" t="s">
        <v>3745</v>
      </c>
      <c r="D864" s="0" t="s">
        <v>3746</v>
      </c>
      <c r="E864" s="0" t="s">
        <v>3747</v>
      </c>
      <c r="F864" s="0" t="s">
        <v>2089</v>
      </c>
      <c r="G864" s="1" t="s">
        <v>26</v>
      </c>
      <c r="H864" s="1" t="n">
        <v>0.86</v>
      </c>
      <c r="I864" s="1" t="n">
        <v>1</v>
      </c>
      <c r="J864" s="1" t="n">
        <v>0.99</v>
      </c>
      <c r="K864" s="1" t="n">
        <v>1</v>
      </c>
      <c r="L864" s="1" t="n">
        <v>-0.13</v>
      </c>
      <c r="M864" s="1" t="n">
        <v>0</v>
      </c>
      <c r="N864" s="1" t="n">
        <v>-0.14</v>
      </c>
      <c r="O864" s="1" t="n">
        <v>0.01</v>
      </c>
    </row>
    <row r="865" customFormat="false" ht="16" hidden="false" customHeight="false" outlineLevel="0" collapsed="false">
      <c r="A865" s="0" t="s">
        <v>3750</v>
      </c>
      <c r="B865" s="0" t="s">
        <v>3751</v>
      </c>
      <c r="C865" s="0" t="s">
        <v>3745</v>
      </c>
      <c r="D865" s="0" t="s">
        <v>3746</v>
      </c>
      <c r="E865" s="0" t="s">
        <v>3747</v>
      </c>
      <c r="F865" s="0" t="s">
        <v>2089</v>
      </c>
      <c r="G865" s="1" t="s">
        <v>26</v>
      </c>
      <c r="H865" s="1" t="n">
        <v>0.74</v>
      </c>
      <c r="I865" s="1" t="n">
        <v>0.84</v>
      </c>
      <c r="J865" s="1" t="n">
        <v>0.93</v>
      </c>
      <c r="K865" s="1" t="n">
        <v>0.99</v>
      </c>
      <c r="L865" s="1" t="n">
        <v>-0.19</v>
      </c>
      <c r="M865" s="1" t="n">
        <v>-0.15</v>
      </c>
      <c r="N865" s="1" t="n">
        <v>-0.25</v>
      </c>
      <c r="O865" s="1" t="n">
        <v>-0.09</v>
      </c>
    </row>
    <row r="866" customFormat="false" ht="16" hidden="false" customHeight="false" outlineLevel="0" collapsed="false">
      <c r="A866" s="0" t="s">
        <v>3752</v>
      </c>
      <c r="B866" s="0" t="s">
        <v>3753</v>
      </c>
      <c r="C866" s="0" t="s">
        <v>3754</v>
      </c>
      <c r="D866" s="0" t="s">
        <v>3755</v>
      </c>
      <c r="E866" s="0" t="s">
        <v>3756</v>
      </c>
      <c r="F866" s="0" t="s">
        <v>2089</v>
      </c>
      <c r="G866" s="1" t="s">
        <v>26</v>
      </c>
      <c r="H866" s="1" t="n">
        <v>0.45</v>
      </c>
      <c r="I866" s="1" t="n">
        <v>0.61</v>
      </c>
      <c r="J866" s="1" t="n">
        <v>0.46</v>
      </c>
      <c r="K866" s="1" t="n">
        <v>0.35</v>
      </c>
      <c r="L866" s="1" t="n">
        <v>-0.01</v>
      </c>
      <c r="M866" s="1" t="n">
        <v>0.26</v>
      </c>
      <c r="N866" s="1" t="n">
        <v>0.1</v>
      </c>
      <c r="O866" s="1" t="n">
        <v>0.15</v>
      </c>
    </row>
    <row r="867" customFormat="false" ht="16" hidden="false" customHeight="false" outlineLevel="0" collapsed="false">
      <c r="A867" s="0" t="s">
        <v>3757</v>
      </c>
      <c r="B867" s="0" t="s">
        <v>3758</v>
      </c>
      <c r="C867" s="0" t="s">
        <v>3759</v>
      </c>
      <c r="D867" s="0" t="s">
        <v>3760</v>
      </c>
      <c r="E867" s="0" t="s">
        <v>3761</v>
      </c>
      <c r="F867" s="0" t="s">
        <v>2089</v>
      </c>
      <c r="G867" s="1" t="s">
        <v>26</v>
      </c>
      <c r="H867" s="1" t="n">
        <v>0.52</v>
      </c>
      <c r="I867" s="1" t="n">
        <v>0.19</v>
      </c>
      <c r="J867" s="1" t="n">
        <v>0.44</v>
      </c>
      <c r="K867" s="1" t="n">
        <v>0.65</v>
      </c>
      <c r="L867" s="1" t="n">
        <v>0.08</v>
      </c>
      <c r="M867" s="1" t="n">
        <v>-0.46</v>
      </c>
      <c r="N867" s="1" t="n">
        <v>-0.13</v>
      </c>
      <c r="O867" s="1" t="n">
        <v>-0.25</v>
      </c>
    </row>
    <row r="868" customFormat="false" ht="16" hidden="false" customHeight="false" outlineLevel="0" collapsed="false">
      <c r="A868" s="0" t="s">
        <v>3762</v>
      </c>
      <c r="B868" s="0" t="s">
        <v>3763</v>
      </c>
      <c r="C868" s="0" t="s">
        <v>3764</v>
      </c>
      <c r="D868" s="0" t="s">
        <v>3765</v>
      </c>
      <c r="E868" s="0" t="s">
        <v>3766</v>
      </c>
      <c r="F868" s="0" t="s">
        <v>2089</v>
      </c>
      <c r="G868" s="1" t="s">
        <v>26</v>
      </c>
      <c r="H868" s="1" t="n">
        <v>0.91</v>
      </c>
      <c r="I868" s="1" t="n">
        <v>0.83</v>
      </c>
      <c r="J868" s="1" t="n">
        <v>0.99</v>
      </c>
      <c r="K868" s="1" t="n">
        <v>0.99</v>
      </c>
      <c r="L868" s="1" t="n">
        <v>-0.08</v>
      </c>
      <c r="M868" s="1" t="n">
        <v>-0.16</v>
      </c>
      <c r="N868" s="1" t="n">
        <v>-0.08</v>
      </c>
      <c r="O868" s="1" t="n">
        <v>-0.16</v>
      </c>
    </row>
    <row r="869" customFormat="false" ht="16" hidden="false" customHeight="false" outlineLevel="0" collapsed="false">
      <c r="A869" s="0" t="s">
        <v>3767</v>
      </c>
      <c r="B869" s="0" t="s">
        <v>3768</v>
      </c>
      <c r="C869" s="0" t="s">
        <v>3769</v>
      </c>
      <c r="D869" s="0" t="s">
        <v>3770</v>
      </c>
      <c r="E869" s="0" t="s">
        <v>3771</v>
      </c>
      <c r="F869" s="0" t="s">
        <v>2089</v>
      </c>
      <c r="G869" s="1" t="s">
        <v>26</v>
      </c>
      <c r="H869" s="1" t="n">
        <v>0.57</v>
      </c>
      <c r="I869" s="1" t="n">
        <v>0.63</v>
      </c>
      <c r="J869" s="1" t="n">
        <v>0.82</v>
      </c>
      <c r="K869" s="1" t="n">
        <v>0.85</v>
      </c>
      <c r="L869" s="1" t="n">
        <v>-0.25</v>
      </c>
      <c r="M869" s="1" t="n">
        <v>-0.22</v>
      </c>
      <c r="N869" s="1" t="n">
        <v>-0.28</v>
      </c>
      <c r="O869" s="1" t="n">
        <v>-0.19</v>
      </c>
    </row>
    <row r="870" customFormat="false" ht="16" hidden="false" customHeight="false" outlineLevel="0" collapsed="false">
      <c r="A870" s="0" t="s">
        <v>3772</v>
      </c>
      <c r="B870" s="0" t="s">
        <v>3773</v>
      </c>
      <c r="C870" s="0" t="s">
        <v>3774</v>
      </c>
      <c r="D870" s="0" t="s">
        <v>3775</v>
      </c>
      <c r="E870" s="0" t="s">
        <v>3776</v>
      </c>
      <c r="F870" s="0" t="s">
        <v>2089</v>
      </c>
      <c r="G870" s="1" t="s">
        <v>26</v>
      </c>
      <c r="H870" s="1" t="n">
        <v>0.4</v>
      </c>
      <c r="I870" s="1" t="n">
        <v>0.44</v>
      </c>
      <c r="J870" s="1" t="n">
        <v>0.53</v>
      </c>
      <c r="K870" s="1" t="n">
        <v>0.57</v>
      </c>
      <c r="L870" s="1" t="n">
        <v>-0.13</v>
      </c>
      <c r="M870" s="1" t="n">
        <v>-0.13</v>
      </c>
      <c r="N870" s="1" t="n">
        <v>-0.17</v>
      </c>
      <c r="O870" s="1" t="n">
        <v>-0.09</v>
      </c>
    </row>
    <row r="871" customFormat="false" ht="16" hidden="false" customHeight="false" outlineLevel="0" collapsed="false">
      <c r="A871" s="0" t="s">
        <v>3777</v>
      </c>
      <c r="B871" s="0" t="s">
        <v>3778</v>
      </c>
      <c r="C871" s="0" t="s">
        <v>3779</v>
      </c>
      <c r="D871" s="0" t="s">
        <v>3780</v>
      </c>
      <c r="E871" s="0" t="s">
        <v>3781</v>
      </c>
      <c r="F871" s="0" t="s">
        <v>2089</v>
      </c>
      <c r="G871" s="1" t="s">
        <v>26</v>
      </c>
      <c r="H871" s="1" t="n">
        <v>0.9</v>
      </c>
      <c r="I871" s="1" t="n">
        <v>0.69</v>
      </c>
      <c r="J871" s="1" t="n">
        <v>0.76</v>
      </c>
      <c r="K871" s="1" t="n">
        <v>0.87</v>
      </c>
      <c r="L871" s="1" t="n">
        <v>0.14</v>
      </c>
      <c r="M871" s="1" t="n">
        <v>-0.18</v>
      </c>
      <c r="N871" s="1" t="n">
        <v>0.03</v>
      </c>
      <c r="O871" s="1" t="n">
        <v>-0.07</v>
      </c>
    </row>
    <row r="872" customFormat="false" ht="16" hidden="false" customHeight="false" outlineLevel="0" collapsed="false">
      <c r="A872" s="0" t="s">
        <v>3777</v>
      </c>
      <c r="B872" s="0" t="s">
        <v>3778</v>
      </c>
      <c r="C872" s="0" t="s">
        <v>3779</v>
      </c>
      <c r="D872" s="0" t="s">
        <v>3780</v>
      </c>
      <c r="E872" s="0" t="s">
        <v>3781</v>
      </c>
      <c r="F872" s="0" t="s">
        <v>2089</v>
      </c>
      <c r="G872" s="1" t="s">
        <v>26</v>
      </c>
      <c r="H872" s="1" t="n">
        <v>0.9</v>
      </c>
      <c r="I872" s="1" t="n">
        <v>0.69</v>
      </c>
      <c r="J872" s="1" t="n">
        <v>0.76</v>
      </c>
      <c r="K872" s="1" t="n">
        <v>0.87</v>
      </c>
      <c r="L872" s="1" t="n">
        <v>0.14</v>
      </c>
      <c r="M872" s="1" t="n">
        <v>-0.18</v>
      </c>
      <c r="N872" s="1" t="n">
        <v>0.03</v>
      </c>
      <c r="O872" s="1" t="n">
        <v>-0.07</v>
      </c>
    </row>
    <row r="873" customFormat="false" ht="16" hidden="false" customHeight="false" outlineLevel="0" collapsed="false">
      <c r="A873" s="0" t="s">
        <v>3782</v>
      </c>
      <c r="B873" s="0" t="s">
        <v>3783</v>
      </c>
      <c r="C873" s="0" t="s">
        <v>3784</v>
      </c>
      <c r="D873" s="0" t="s">
        <v>3785</v>
      </c>
      <c r="E873" s="0" t="s">
        <v>3786</v>
      </c>
      <c r="F873" s="0" t="s">
        <v>2089</v>
      </c>
      <c r="G873" s="1" t="s">
        <v>26</v>
      </c>
      <c r="H873" s="1" t="n">
        <v>0.41</v>
      </c>
      <c r="I873" s="1" t="n">
        <v>0.53</v>
      </c>
      <c r="J873" s="1" t="n">
        <v>0.6</v>
      </c>
      <c r="K873" s="1" t="n">
        <v>0.27</v>
      </c>
      <c r="L873" s="1" t="n">
        <v>-0.19</v>
      </c>
      <c r="M873" s="1" t="n">
        <v>0.26</v>
      </c>
      <c r="N873" s="1" t="n">
        <v>0.14</v>
      </c>
      <c r="O873" s="1" t="n">
        <v>-0.07</v>
      </c>
    </row>
    <row r="874" customFormat="false" ht="16" hidden="false" customHeight="false" outlineLevel="0" collapsed="false">
      <c r="A874" s="0" t="s">
        <v>3782</v>
      </c>
      <c r="B874" s="0" t="s">
        <v>3783</v>
      </c>
      <c r="C874" s="0" t="s">
        <v>3784</v>
      </c>
      <c r="D874" s="0" t="s">
        <v>3785</v>
      </c>
      <c r="E874" s="0" t="s">
        <v>3786</v>
      </c>
      <c r="F874" s="0" t="s">
        <v>2089</v>
      </c>
      <c r="G874" s="1" t="s">
        <v>26</v>
      </c>
      <c r="H874" s="1" t="n">
        <v>0.41</v>
      </c>
      <c r="I874" s="1" t="n">
        <v>0.53</v>
      </c>
      <c r="J874" s="1" t="n">
        <v>0.6</v>
      </c>
      <c r="K874" s="1" t="n">
        <v>0.27</v>
      </c>
      <c r="L874" s="1" t="n">
        <v>-0.19</v>
      </c>
      <c r="M874" s="1" t="n">
        <v>0.26</v>
      </c>
      <c r="N874" s="1" t="n">
        <v>0.14</v>
      </c>
      <c r="O874" s="1" t="n">
        <v>-0.07</v>
      </c>
    </row>
    <row r="875" customFormat="false" ht="16" hidden="false" customHeight="false" outlineLevel="0" collapsed="false">
      <c r="A875" s="0" t="s">
        <v>3787</v>
      </c>
      <c r="B875" s="0" t="s">
        <v>3788</v>
      </c>
      <c r="C875" s="0" t="s">
        <v>3789</v>
      </c>
      <c r="D875" s="0" t="s">
        <v>3790</v>
      </c>
      <c r="E875" s="0" t="s">
        <v>3791</v>
      </c>
      <c r="F875" s="0" t="s">
        <v>2089</v>
      </c>
      <c r="G875" s="1" t="s">
        <v>26</v>
      </c>
      <c r="H875" s="1" t="n">
        <v>0.84</v>
      </c>
      <c r="I875" s="1" t="n">
        <v>0.91</v>
      </c>
      <c r="J875" s="1" t="n">
        <v>0.97</v>
      </c>
      <c r="K875" s="1" t="n">
        <v>1</v>
      </c>
      <c r="L875" s="1" t="n">
        <v>-0.13</v>
      </c>
      <c r="M875" s="1" t="n">
        <v>-0.09</v>
      </c>
      <c r="N875" s="1" t="n">
        <v>-0.16</v>
      </c>
      <c r="O875" s="1" t="n">
        <v>-0.06</v>
      </c>
    </row>
    <row r="876" customFormat="false" ht="16" hidden="false" customHeight="false" outlineLevel="0" collapsed="false">
      <c r="A876" s="0" t="s">
        <v>3792</v>
      </c>
      <c r="B876" s="0" t="s">
        <v>3793</v>
      </c>
      <c r="C876" s="0" t="s">
        <v>3794</v>
      </c>
      <c r="D876" s="0" t="s">
        <v>3795</v>
      </c>
      <c r="E876" s="0" t="s">
        <v>3796</v>
      </c>
      <c r="F876" s="0" t="s">
        <v>2089</v>
      </c>
      <c r="G876" s="1" t="s">
        <v>26</v>
      </c>
      <c r="H876" s="1" t="n">
        <v>0.93</v>
      </c>
      <c r="I876" s="1" t="n">
        <v>0.92</v>
      </c>
      <c r="J876" s="1" t="n">
        <v>0.79</v>
      </c>
      <c r="K876" s="1" t="n">
        <v>0.86</v>
      </c>
      <c r="L876" s="1" t="n">
        <v>0.14</v>
      </c>
      <c r="M876" s="1" t="n">
        <v>0.06</v>
      </c>
      <c r="N876" s="1" t="n">
        <v>0.07</v>
      </c>
      <c r="O876" s="1" t="n">
        <v>0.13</v>
      </c>
    </row>
    <row r="877" customFormat="false" ht="16" hidden="false" customHeight="false" outlineLevel="0" collapsed="false">
      <c r="A877" s="0" t="s">
        <v>3797</v>
      </c>
      <c r="B877" s="0" t="s">
        <v>3798</v>
      </c>
      <c r="C877" s="0" t="s">
        <v>3799</v>
      </c>
      <c r="D877" s="0" t="s">
        <v>3800</v>
      </c>
      <c r="E877" s="0" t="s">
        <v>3801</v>
      </c>
      <c r="F877" s="0" t="s">
        <v>2089</v>
      </c>
      <c r="G877" s="1" t="s">
        <v>26</v>
      </c>
      <c r="H877" s="1" t="n">
        <v>0.28</v>
      </c>
      <c r="I877" s="1" t="n">
        <v>0.19</v>
      </c>
      <c r="J877" s="1" t="n">
        <v>0.02</v>
      </c>
      <c r="K877" s="1" t="n">
        <v>0.3</v>
      </c>
      <c r="L877" s="1" t="n">
        <v>0.26</v>
      </c>
      <c r="M877" s="1" t="n">
        <v>-0.11</v>
      </c>
      <c r="N877" s="1" t="n">
        <v>-0.02</v>
      </c>
      <c r="O877" s="1" t="n">
        <v>0.17</v>
      </c>
    </row>
    <row r="878" customFormat="false" ht="16" hidden="false" customHeight="false" outlineLevel="0" collapsed="false">
      <c r="A878" s="0" t="s">
        <v>3802</v>
      </c>
      <c r="B878" s="0" t="s">
        <v>3803</v>
      </c>
      <c r="C878" s="0" t="s">
        <v>3804</v>
      </c>
      <c r="D878" s="0" t="s">
        <v>3805</v>
      </c>
      <c r="E878" s="0" t="s">
        <v>3806</v>
      </c>
      <c r="F878" s="0" t="s">
        <v>2089</v>
      </c>
      <c r="G878" s="1" t="s">
        <v>26</v>
      </c>
      <c r="H878" s="1" t="n">
        <v>0.75</v>
      </c>
      <c r="I878" s="1" t="n">
        <v>0.7</v>
      </c>
      <c r="J878" s="1" t="n">
        <v>0.85</v>
      </c>
      <c r="K878" s="1" t="n">
        <v>0.85</v>
      </c>
      <c r="L878" s="1" t="n">
        <v>-0.1</v>
      </c>
      <c r="M878" s="1" t="n">
        <v>-0.15</v>
      </c>
      <c r="N878" s="1" t="n">
        <v>-0.1</v>
      </c>
      <c r="O878" s="1" t="n">
        <v>-0.15</v>
      </c>
    </row>
    <row r="879" customFormat="false" ht="16" hidden="false" customHeight="false" outlineLevel="0" collapsed="false">
      <c r="A879" s="0" t="s">
        <v>3807</v>
      </c>
      <c r="B879" s="0" t="s">
        <v>3808</v>
      </c>
      <c r="C879" s="0" t="s">
        <v>3809</v>
      </c>
      <c r="D879" s="0" t="s">
        <v>3810</v>
      </c>
      <c r="E879" s="0" t="s">
        <v>3811</v>
      </c>
      <c r="F879" s="0" t="s">
        <v>2089</v>
      </c>
      <c r="G879" s="1" t="s">
        <v>26</v>
      </c>
      <c r="H879" s="1" t="n">
        <v>0.41</v>
      </c>
      <c r="I879" s="1" t="n">
        <v>0.47</v>
      </c>
      <c r="J879" s="1" t="n">
        <v>0.8</v>
      </c>
      <c r="K879" s="1" t="n">
        <v>0.59</v>
      </c>
      <c r="L879" s="1" t="n">
        <v>-0.39</v>
      </c>
      <c r="M879" s="1" t="n">
        <v>-0.12</v>
      </c>
      <c r="N879" s="1" t="n">
        <v>-0.18</v>
      </c>
      <c r="O879" s="1" t="n">
        <v>-0.33</v>
      </c>
    </row>
    <row r="880" customFormat="false" ht="16" hidden="false" customHeight="false" outlineLevel="0" collapsed="false">
      <c r="A880" s="0" t="s">
        <v>3812</v>
      </c>
      <c r="B880" s="0" t="s">
        <v>3813</v>
      </c>
      <c r="C880" s="0" t="s">
        <v>3814</v>
      </c>
      <c r="D880" s="0" t="s">
        <v>3815</v>
      </c>
      <c r="E880" s="0" t="s">
        <v>3816</v>
      </c>
      <c r="F880" s="0" t="s">
        <v>2089</v>
      </c>
      <c r="G880" s="1" t="s">
        <v>26</v>
      </c>
      <c r="H880" s="1" t="n">
        <v>0.76</v>
      </c>
      <c r="I880" s="1" t="n">
        <v>0.79</v>
      </c>
      <c r="J880" s="1" t="n">
        <v>0.94</v>
      </c>
      <c r="K880" s="1" t="n">
        <v>0.87</v>
      </c>
      <c r="L880" s="1" t="n">
        <v>-0.18</v>
      </c>
      <c r="M880" s="1" t="n">
        <v>-0.08</v>
      </c>
      <c r="N880" s="1" t="n">
        <v>-0.11</v>
      </c>
      <c r="O880" s="1" t="n">
        <v>-0.15</v>
      </c>
    </row>
    <row r="881" customFormat="false" ht="16" hidden="false" customHeight="false" outlineLevel="0" collapsed="false">
      <c r="A881" s="0" t="s">
        <v>3817</v>
      </c>
      <c r="B881" s="0" t="s">
        <v>3818</v>
      </c>
      <c r="C881" s="0" t="s">
        <v>3819</v>
      </c>
      <c r="D881" s="0" t="s">
        <v>3820</v>
      </c>
      <c r="E881" s="0" t="s">
        <v>3821</v>
      </c>
      <c r="F881" s="0" t="s">
        <v>2089</v>
      </c>
      <c r="G881" s="1" t="s">
        <v>26</v>
      </c>
      <c r="H881" s="1" t="n">
        <v>0.89</v>
      </c>
      <c r="I881" s="1" t="n">
        <v>0.81</v>
      </c>
      <c r="J881" s="1" t="n">
        <v>0.96</v>
      </c>
      <c r="K881" s="1" t="n">
        <v>0.94</v>
      </c>
      <c r="L881" s="1" t="n">
        <v>-0.07</v>
      </c>
      <c r="M881" s="1" t="n">
        <v>-0.13</v>
      </c>
      <c r="N881" s="1" t="n">
        <v>-0.05</v>
      </c>
      <c r="O881" s="1" t="n">
        <v>-0.15</v>
      </c>
    </row>
    <row r="882" customFormat="false" ht="16" hidden="false" customHeight="false" outlineLevel="0" collapsed="false">
      <c r="A882" s="0" t="s">
        <v>3822</v>
      </c>
      <c r="B882" s="0" t="s">
        <v>3823</v>
      </c>
      <c r="C882" s="0" t="s">
        <v>3819</v>
      </c>
      <c r="D882" s="0" t="s">
        <v>3820</v>
      </c>
      <c r="E882" s="0" t="s">
        <v>3821</v>
      </c>
      <c r="F882" s="0" t="s">
        <v>2089</v>
      </c>
      <c r="G882" s="1" t="s">
        <v>26</v>
      </c>
      <c r="H882" s="1" t="n">
        <v>0.9</v>
      </c>
      <c r="I882" s="1" t="n">
        <v>0.88</v>
      </c>
      <c r="J882" s="1" t="n">
        <v>1</v>
      </c>
      <c r="K882" s="1" t="n">
        <v>0.92</v>
      </c>
      <c r="L882" s="1" t="n">
        <v>-0.1</v>
      </c>
      <c r="M882" s="1" t="n">
        <v>-0.04</v>
      </c>
      <c r="N882" s="1" t="n">
        <v>-0.02</v>
      </c>
      <c r="O882" s="1" t="n">
        <v>-0.12</v>
      </c>
    </row>
    <row r="883" customFormat="false" ht="16" hidden="false" customHeight="false" outlineLevel="0" collapsed="false">
      <c r="A883" s="0" t="s">
        <v>3824</v>
      </c>
      <c r="B883" s="0" t="s">
        <v>3825</v>
      </c>
      <c r="C883" s="0" t="s">
        <v>3826</v>
      </c>
      <c r="D883" s="0" t="s">
        <v>3827</v>
      </c>
      <c r="E883" s="0" t="s">
        <v>3828</v>
      </c>
      <c r="F883" s="0" t="s">
        <v>2089</v>
      </c>
      <c r="G883" s="1" t="s">
        <v>26</v>
      </c>
      <c r="H883" s="1" t="n">
        <v>1</v>
      </c>
      <c r="I883" s="1" t="n">
        <v>0.89</v>
      </c>
      <c r="J883" s="1" t="n">
        <v>1</v>
      </c>
      <c r="K883" s="1" t="n">
        <v>0.96</v>
      </c>
      <c r="L883" s="1" t="n">
        <v>0</v>
      </c>
      <c r="M883" s="1" t="n">
        <v>-0.07</v>
      </c>
      <c r="N883" s="1" t="n">
        <v>0.04</v>
      </c>
      <c r="O883" s="1" t="n">
        <v>-0.11</v>
      </c>
    </row>
    <row r="884" customFormat="false" ht="16" hidden="false" customHeight="false" outlineLevel="0" collapsed="false">
      <c r="A884" s="0" t="s">
        <v>3829</v>
      </c>
      <c r="B884" s="0" t="s">
        <v>1614</v>
      </c>
      <c r="C884" s="0" t="s">
        <v>1615</v>
      </c>
      <c r="D884" s="0" t="s">
        <v>1616</v>
      </c>
      <c r="E884" s="0" t="s">
        <v>1617</v>
      </c>
      <c r="F884" s="0" t="s">
        <v>2089</v>
      </c>
      <c r="G884" s="1" t="s">
        <v>26</v>
      </c>
      <c r="H884" s="1" t="n">
        <v>0.81</v>
      </c>
      <c r="I884" s="1" t="n">
        <v>0.78</v>
      </c>
      <c r="J884" s="1" t="n">
        <v>0.89</v>
      </c>
      <c r="K884" s="1" t="n">
        <v>0.9</v>
      </c>
      <c r="L884" s="1" t="n">
        <v>-0.08</v>
      </c>
      <c r="M884" s="1" t="n">
        <v>-0.12</v>
      </c>
      <c r="N884" s="1" t="n">
        <v>-0.09</v>
      </c>
      <c r="O884" s="1" t="n">
        <v>-0.11</v>
      </c>
    </row>
    <row r="885" customFormat="false" ht="16" hidden="false" customHeight="false" outlineLevel="0" collapsed="false">
      <c r="A885" s="0" t="s">
        <v>3830</v>
      </c>
      <c r="B885" s="0" t="s">
        <v>3831</v>
      </c>
      <c r="C885" s="0" t="s">
        <v>3832</v>
      </c>
      <c r="D885" s="0" t="s">
        <v>3833</v>
      </c>
      <c r="E885" s="0" t="s">
        <v>3834</v>
      </c>
      <c r="F885" s="0" t="s">
        <v>2089</v>
      </c>
      <c r="G885" s="1" t="s">
        <v>26</v>
      </c>
      <c r="H885" s="1" t="n">
        <v>0.59</v>
      </c>
      <c r="I885" s="1" t="n">
        <v>0.61</v>
      </c>
      <c r="J885" s="1" t="n">
        <v>0.73</v>
      </c>
      <c r="K885" s="1" t="n">
        <v>0.67</v>
      </c>
      <c r="L885" s="1" t="n">
        <v>-0.14</v>
      </c>
      <c r="M885" s="1" t="n">
        <v>-0.06</v>
      </c>
      <c r="N885" s="1" t="n">
        <v>-0.08</v>
      </c>
      <c r="O885" s="1" t="n">
        <v>-0.12</v>
      </c>
    </row>
    <row r="886" customFormat="false" ht="16" hidden="false" customHeight="false" outlineLevel="0" collapsed="false">
      <c r="A886" s="0" t="s">
        <v>3835</v>
      </c>
      <c r="B886" s="0" t="s">
        <v>3836</v>
      </c>
      <c r="C886" s="0" t="s">
        <v>3837</v>
      </c>
      <c r="D886" s="0" t="s">
        <v>3838</v>
      </c>
      <c r="E886" s="0" t="s">
        <v>26</v>
      </c>
      <c r="F886" s="0" t="s">
        <v>2089</v>
      </c>
      <c r="G886" s="1" t="s">
        <v>26</v>
      </c>
      <c r="H886" s="1" t="n">
        <v>0.57</v>
      </c>
      <c r="I886" s="1" t="n">
        <v>0.53</v>
      </c>
      <c r="J886" s="1" t="n">
        <v>0.56</v>
      </c>
      <c r="K886" s="1" t="n">
        <v>0.74</v>
      </c>
      <c r="L886" s="1" t="n">
        <v>0.01</v>
      </c>
      <c r="M886" s="1" t="n">
        <v>-0.21</v>
      </c>
      <c r="N886" s="1" t="n">
        <v>-0.17</v>
      </c>
      <c r="O886" s="1" t="n">
        <v>-0.03</v>
      </c>
    </row>
    <row r="887" customFormat="false" ht="16" hidden="false" customHeight="false" outlineLevel="0" collapsed="false">
      <c r="A887" s="0" t="s">
        <v>3839</v>
      </c>
      <c r="B887" s="0" t="s">
        <v>3840</v>
      </c>
      <c r="C887" s="0" t="s">
        <v>395</v>
      </c>
      <c r="D887" s="0" t="s">
        <v>396</v>
      </c>
      <c r="E887" s="0" t="s">
        <v>397</v>
      </c>
      <c r="F887" s="0" t="s">
        <v>2089</v>
      </c>
      <c r="G887" s="1" t="s">
        <v>26</v>
      </c>
      <c r="H887" s="1" t="n">
        <v>0.81</v>
      </c>
      <c r="I887" s="1" t="n">
        <v>0.87</v>
      </c>
      <c r="J887" s="1" t="n">
        <v>0.96</v>
      </c>
      <c r="K887" s="1" t="n">
        <v>1</v>
      </c>
      <c r="L887" s="1" t="n">
        <v>-0.15</v>
      </c>
      <c r="M887" s="1" t="n">
        <v>-0.13</v>
      </c>
      <c r="N887" s="1" t="n">
        <v>-0.19</v>
      </c>
      <c r="O887" s="1" t="n">
        <v>-0.09</v>
      </c>
    </row>
    <row r="888" customFormat="false" ht="16" hidden="false" customHeight="false" outlineLevel="0" collapsed="false">
      <c r="A888" s="0" t="s">
        <v>3841</v>
      </c>
      <c r="B888" s="0" t="s">
        <v>3842</v>
      </c>
      <c r="C888" s="0" t="s">
        <v>395</v>
      </c>
      <c r="D888" s="0" t="s">
        <v>396</v>
      </c>
      <c r="E888" s="0" t="s">
        <v>397</v>
      </c>
      <c r="F888" s="0" t="s">
        <v>2089</v>
      </c>
      <c r="G888" s="1" t="s">
        <v>26</v>
      </c>
      <c r="H888" s="1" t="n">
        <v>0.95</v>
      </c>
      <c r="I888" s="1" t="n">
        <v>0.81</v>
      </c>
      <c r="J888" s="1" t="n">
        <v>0.98</v>
      </c>
      <c r="K888" s="1" t="n">
        <v>0.92</v>
      </c>
      <c r="L888" s="1" t="n">
        <v>-0.03</v>
      </c>
      <c r="M888" s="1" t="n">
        <v>-0.11</v>
      </c>
      <c r="N888" s="1" t="n">
        <v>0.03</v>
      </c>
      <c r="O888" s="1" t="n">
        <v>-0.17</v>
      </c>
    </row>
    <row r="889" customFormat="false" ht="16" hidden="false" customHeight="false" outlineLevel="0" collapsed="false">
      <c r="A889" s="0" t="s">
        <v>3843</v>
      </c>
      <c r="B889" s="0" t="s">
        <v>3844</v>
      </c>
      <c r="C889" s="0" t="s">
        <v>3845</v>
      </c>
      <c r="D889" s="0" t="s">
        <v>3846</v>
      </c>
      <c r="E889" s="0" t="s">
        <v>3847</v>
      </c>
      <c r="F889" s="0" t="s">
        <v>2089</v>
      </c>
      <c r="G889" s="1" t="s">
        <v>26</v>
      </c>
      <c r="H889" s="1" t="n">
        <v>0.19</v>
      </c>
      <c r="I889" s="1" t="n">
        <v>0.09</v>
      </c>
      <c r="J889" s="1" t="n">
        <v>0.45</v>
      </c>
      <c r="K889" s="1" t="n">
        <v>0.44</v>
      </c>
      <c r="L889" s="1" t="n">
        <v>-0.26</v>
      </c>
      <c r="M889" s="1" t="n">
        <v>-0.35</v>
      </c>
      <c r="N889" s="1" t="n">
        <v>-0.25</v>
      </c>
      <c r="O889" s="1" t="n">
        <v>-0.36</v>
      </c>
    </row>
    <row r="890" customFormat="false" ht="16" hidden="false" customHeight="false" outlineLevel="0" collapsed="false">
      <c r="A890" s="0" t="s">
        <v>3848</v>
      </c>
      <c r="B890" s="0" t="s">
        <v>3849</v>
      </c>
      <c r="C890" s="0" t="s">
        <v>3850</v>
      </c>
      <c r="D890" s="0" t="s">
        <v>3851</v>
      </c>
      <c r="E890" s="0" t="s">
        <v>3852</v>
      </c>
      <c r="F890" s="0" t="s">
        <v>2089</v>
      </c>
      <c r="G890" s="1" t="s">
        <v>26</v>
      </c>
      <c r="H890" s="1" t="n">
        <v>0.31</v>
      </c>
      <c r="I890" s="1" t="n">
        <v>0.25</v>
      </c>
      <c r="J890" s="1" t="n">
        <v>0.53</v>
      </c>
      <c r="K890" s="1" t="n">
        <v>0.25</v>
      </c>
      <c r="L890" s="1" t="n">
        <v>-0.22</v>
      </c>
      <c r="M890" s="1" t="n">
        <v>0</v>
      </c>
      <c r="N890" s="1" t="n">
        <v>0.06</v>
      </c>
      <c r="O890" s="1" t="n">
        <v>-0.28</v>
      </c>
    </row>
    <row r="891" customFormat="false" ht="16" hidden="false" customHeight="false" outlineLevel="0" collapsed="false">
      <c r="A891" s="0" t="s">
        <v>3853</v>
      </c>
      <c r="B891" s="0" t="s">
        <v>3854</v>
      </c>
      <c r="C891" s="0" t="s">
        <v>3855</v>
      </c>
      <c r="D891" s="0" t="s">
        <v>3856</v>
      </c>
      <c r="E891" s="0" t="s">
        <v>3857</v>
      </c>
      <c r="F891" s="0" t="s">
        <v>2089</v>
      </c>
      <c r="G891" s="1" t="s">
        <v>26</v>
      </c>
      <c r="H891" s="1" t="n">
        <v>0.92</v>
      </c>
      <c r="I891" s="1" t="n">
        <v>0.95</v>
      </c>
      <c r="J891" s="1" t="n">
        <v>0.83</v>
      </c>
      <c r="K891" s="1" t="n">
        <v>0.88</v>
      </c>
      <c r="L891" s="1" t="n">
        <v>0.09</v>
      </c>
      <c r="M891" s="1" t="n">
        <v>0.07</v>
      </c>
      <c r="N891" s="1" t="n">
        <v>0.04</v>
      </c>
      <c r="O891" s="1" t="n">
        <v>0.12</v>
      </c>
    </row>
    <row r="892" customFormat="false" ht="16" hidden="false" customHeight="false" outlineLevel="0" collapsed="false">
      <c r="A892" s="0" t="s">
        <v>3858</v>
      </c>
      <c r="B892" s="0" t="s">
        <v>3859</v>
      </c>
      <c r="C892" s="0" t="s">
        <v>3860</v>
      </c>
      <c r="D892" s="0" t="s">
        <v>3861</v>
      </c>
      <c r="E892" s="0" t="s">
        <v>3862</v>
      </c>
      <c r="F892" s="0" t="s">
        <v>2089</v>
      </c>
      <c r="G892" s="1" t="s">
        <v>26</v>
      </c>
      <c r="H892" s="1" t="n">
        <v>0.87</v>
      </c>
      <c r="I892" s="1" t="n">
        <v>0.91</v>
      </c>
      <c r="J892" s="1" t="n">
        <v>0.87</v>
      </c>
      <c r="K892" s="1" t="n">
        <v>0.73</v>
      </c>
      <c r="L892" s="1" t="n">
        <v>0</v>
      </c>
      <c r="M892" s="1" t="n">
        <v>0.18</v>
      </c>
      <c r="N892" s="1" t="n">
        <v>0.14</v>
      </c>
      <c r="O892" s="1" t="n">
        <v>0.04</v>
      </c>
    </row>
    <row r="893" customFormat="false" ht="16" hidden="false" customHeight="false" outlineLevel="0" collapsed="false">
      <c r="A893" s="0" t="s">
        <v>3863</v>
      </c>
      <c r="B893" s="0" t="s">
        <v>3864</v>
      </c>
      <c r="C893" s="0" t="s">
        <v>3865</v>
      </c>
      <c r="D893" s="0" t="s">
        <v>3866</v>
      </c>
      <c r="E893" s="0" t="s">
        <v>3867</v>
      </c>
      <c r="F893" s="0" t="s">
        <v>2089</v>
      </c>
      <c r="G893" s="1" t="s">
        <v>26</v>
      </c>
      <c r="H893" s="1" t="n">
        <v>0.81</v>
      </c>
      <c r="I893" s="1" t="n">
        <v>0.85</v>
      </c>
      <c r="J893" s="1" t="n">
        <v>0.94</v>
      </c>
      <c r="K893" s="1" t="n">
        <v>0.86</v>
      </c>
      <c r="L893" s="1" t="n">
        <v>-0.13</v>
      </c>
      <c r="M893" s="1" t="n">
        <v>-0.01</v>
      </c>
      <c r="N893" s="1" t="n">
        <v>-0.05</v>
      </c>
      <c r="O893" s="1" t="n">
        <v>-0.09</v>
      </c>
    </row>
    <row r="894" customFormat="false" ht="16" hidden="false" customHeight="false" outlineLevel="0" collapsed="false">
      <c r="A894" s="0" t="s">
        <v>3868</v>
      </c>
      <c r="B894" s="0" t="s">
        <v>3869</v>
      </c>
      <c r="C894" s="0" t="s">
        <v>3870</v>
      </c>
      <c r="D894" s="0" t="s">
        <v>3871</v>
      </c>
      <c r="E894" s="0" t="s">
        <v>3872</v>
      </c>
      <c r="F894" s="0" t="s">
        <v>2089</v>
      </c>
      <c r="G894" s="1" t="s">
        <v>26</v>
      </c>
      <c r="H894" s="1" t="n">
        <v>0.87</v>
      </c>
      <c r="I894" s="1" t="n">
        <v>0.9</v>
      </c>
      <c r="J894" s="1" t="n">
        <v>0.98</v>
      </c>
      <c r="K894" s="1" t="n">
        <v>0.97</v>
      </c>
      <c r="L894" s="1" t="n">
        <v>-0.11</v>
      </c>
      <c r="M894" s="1" t="n">
        <v>-0.07</v>
      </c>
      <c r="N894" s="1" t="n">
        <v>-0.1</v>
      </c>
      <c r="O894" s="1" t="n">
        <v>-0.08</v>
      </c>
    </row>
    <row r="895" customFormat="false" ht="16" hidden="false" customHeight="false" outlineLevel="0" collapsed="false">
      <c r="A895" s="0" t="s">
        <v>3873</v>
      </c>
      <c r="B895" s="0" t="s">
        <v>3874</v>
      </c>
      <c r="C895" s="0" t="s">
        <v>3870</v>
      </c>
      <c r="D895" s="0" t="s">
        <v>3871</v>
      </c>
      <c r="E895" s="0" t="s">
        <v>3872</v>
      </c>
      <c r="F895" s="0" t="s">
        <v>2089</v>
      </c>
      <c r="G895" s="1" t="s">
        <v>26</v>
      </c>
      <c r="H895" s="1" t="n">
        <v>0.81</v>
      </c>
      <c r="I895" s="1" t="n">
        <v>0.82</v>
      </c>
      <c r="J895" s="1" t="n">
        <v>0.96</v>
      </c>
      <c r="K895" s="1" t="n">
        <v>0.91</v>
      </c>
      <c r="L895" s="1" t="n">
        <v>-0.15</v>
      </c>
      <c r="M895" s="1" t="n">
        <v>-0.09</v>
      </c>
      <c r="N895" s="1" t="n">
        <v>-0.1</v>
      </c>
      <c r="O895" s="1" t="n">
        <v>-0.14</v>
      </c>
    </row>
    <row r="896" customFormat="false" ht="16" hidden="false" customHeight="false" outlineLevel="0" collapsed="false">
      <c r="A896" s="0" t="s">
        <v>3875</v>
      </c>
      <c r="B896" s="0" t="s">
        <v>3876</v>
      </c>
      <c r="C896" s="0" t="s">
        <v>3870</v>
      </c>
      <c r="D896" s="0" t="s">
        <v>3871</v>
      </c>
      <c r="E896" s="0" t="s">
        <v>3872</v>
      </c>
      <c r="F896" s="0" t="s">
        <v>2089</v>
      </c>
      <c r="G896" s="1" t="s">
        <v>26</v>
      </c>
      <c r="H896" s="1" t="n">
        <v>0.83</v>
      </c>
      <c r="I896" s="1" t="n">
        <v>0.84</v>
      </c>
      <c r="J896" s="1" t="n">
        <v>0.94</v>
      </c>
      <c r="K896" s="1" t="n">
        <v>0.92</v>
      </c>
      <c r="L896" s="1" t="n">
        <v>-0.11</v>
      </c>
      <c r="M896" s="1" t="n">
        <v>-0.08</v>
      </c>
      <c r="N896" s="1" t="n">
        <v>-0.09</v>
      </c>
      <c r="O896" s="1" t="n">
        <v>-0.1</v>
      </c>
    </row>
    <row r="897" customFormat="false" ht="16" hidden="false" customHeight="false" outlineLevel="0" collapsed="false">
      <c r="A897" s="0" t="s">
        <v>3877</v>
      </c>
      <c r="B897" s="0" t="s">
        <v>3878</v>
      </c>
      <c r="C897" s="0" t="s">
        <v>3879</v>
      </c>
      <c r="D897" s="0" t="s">
        <v>3880</v>
      </c>
      <c r="E897" s="0" t="s">
        <v>3881</v>
      </c>
      <c r="F897" s="0" t="s">
        <v>2089</v>
      </c>
      <c r="G897" s="1" t="s">
        <v>26</v>
      </c>
      <c r="H897" s="1" t="n">
        <v>0.83</v>
      </c>
      <c r="I897" s="1" t="n">
        <v>0.94</v>
      </c>
      <c r="J897" s="1" t="n">
        <v>0.85</v>
      </c>
      <c r="K897" s="1" t="n">
        <v>0.73</v>
      </c>
      <c r="L897" s="1" t="n">
        <v>-0.02</v>
      </c>
      <c r="M897" s="1" t="n">
        <v>0.21</v>
      </c>
      <c r="N897" s="1" t="n">
        <v>0.1</v>
      </c>
      <c r="O897" s="1" t="n">
        <v>0.09</v>
      </c>
    </row>
    <row r="898" customFormat="false" ht="16" hidden="false" customHeight="false" outlineLevel="0" collapsed="false">
      <c r="A898" s="0" t="s">
        <v>3882</v>
      </c>
      <c r="B898" s="0" t="s">
        <v>3883</v>
      </c>
      <c r="C898" s="0" t="s">
        <v>3884</v>
      </c>
      <c r="D898" s="0" t="s">
        <v>3885</v>
      </c>
      <c r="E898" s="0" t="s">
        <v>3886</v>
      </c>
      <c r="F898" s="0" t="s">
        <v>2089</v>
      </c>
      <c r="G898" s="1" t="s">
        <v>26</v>
      </c>
      <c r="H898" s="1" t="n">
        <v>0.08</v>
      </c>
      <c r="I898" s="1" t="n">
        <v>0.01</v>
      </c>
      <c r="J898" s="1" t="n">
        <v>0.12</v>
      </c>
      <c r="K898" s="1" t="n">
        <v>0.07</v>
      </c>
      <c r="L898" s="1" t="n">
        <v>-0.04</v>
      </c>
      <c r="M898" s="1" t="n">
        <v>-0.06</v>
      </c>
      <c r="N898" s="1" t="n">
        <v>0.01</v>
      </c>
      <c r="O898" s="1" t="n">
        <v>-0.11</v>
      </c>
    </row>
    <row r="899" customFormat="false" ht="16" hidden="false" customHeight="false" outlineLevel="0" collapsed="false">
      <c r="A899" s="0" t="s">
        <v>3887</v>
      </c>
      <c r="B899" s="0" t="s">
        <v>3888</v>
      </c>
      <c r="C899" s="0" t="s">
        <v>3889</v>
      </c>
      <c r="D899" s="0" t="s">
        <v>3890</v>
      </c>
      <c r="E899" s="0" t="s">
        <v>3891</v>
      </c>
      <c r="F899" s="0" t="s">
        <v>2089</v>
      </c>
      <c r="G899" s="1" t="s">
        <v>26</v>
      </c>
      <c r="H899" s="1" t="n">
        <v>0.39</v>
      </c>
      <c r="I899" s="1" t="n">
        <v>0.36</v>
      </c>
      <c r="J899" s="1" t="n">
        <v>0.31</v>
      </c>
      <c r="K899" s="1" t="n">
        <v>0.28</v>
      </c>
      <c r="L899" s="1" t="n">
        <v>0.08</v>
      </c>
      <c r="M899" s="1" t="n">
        <v>0.08</v>
      </c>
      <c r="N899" s="1" t="n">
        <v>0.11</v>
      </c>
      <c r="O899" s="1" t="n">
        <v>0.05</v>
      </c>
    </row>
    <row r="900" customFormat="false" ht="16" hidden="false" customHeight="false" outlineLevel="0" collapsed="false">
      <c r="A900" s="0" t="s">
        <v>3892</v>
      </c>
      <c r="B900" s="0" t="s">
        <v>3893</v>
      </c>
      <c r="C900" s="0" t="s">
        <v>3894</v>
      </c>
      <c r="D900" s="0" t="s">
        <v>3895</v>
      </c>
      <c r="E900" s="0" t="s">
        <v>3896</v>
      </c>
      <c r="F900" s="0" t="s">
        <v>2089</v>
      </c>
      <c r="G900" s="1" t="s">
        <v>26</v>
      </c>
      <c r="H900" s="1" t="n">
        <v>0.9</v>
      </c>
      <c r="I900" s="1" t="n">
        <v>0.83</v>
      </c>
      <c r="J900" s="1" t="n">
        <v>0.96</v>
      </c>
      <c r="K900" s="1" t="n">
        <v>0.96</v>
      </c>
      <c r="L900" s="1" t="n">
        <v>-0.06</v>
      </c>
      <c r="M900" s="1" t="n">
        <v>-0.13</v>
      </c>
      <c r="N900" s="1" t="n">
        <v>-0.06</v>
      </c>
      <c r="O900" s="1" t="n">
        <v>-0.13</v>
      </c>
    </row>
    <row r="901" customFormat="false" ht="16" hidden="false" customHeight="false" outlineLevel="0" collapsed="false">
      <c r="A901" s="0" t="s">
        <v>3897</v>
      </c>
      <c r="B901" s="0" t="s">
        <v>3898</v>
      </c>
      <c r="C901" s="0" t="s">
        <v>3899</v>
      </c>
      <c r="D901" s="0" t="s">
        <v>3900</v>
      </c>
      <c r="E901" s="0" t="s">
        <v>3901</v>
      </c>
      <c r="F901" s="0" t="s">
        <v>2089</v>
      </c>
      <c r="G901" s="1" t="s">
        <v>26</v>
      </c>
      <c r="H901" s="1" t="n">
        <v>0.93</v>
      </c>
      <c r="I901" s="1" t="n">
        <v>0.91</v>
      </c>
      <c r="J901" s="1" t="n">
        <v>0.81</v>
      </c>
      <c r="K901" s="1" t="n">
        <v>0.91</v>
      </c>
      <c r="L901" s="1" t="n">
        <v>0.12</v>
      </c>
      <c r="M901" s="1" t="n">
        <v>0</v>
      </c>
      <c r="N901" s="1" t="n">
        <v>0.02</v>
      </c>
      <c r="O901" s="1" t="n">
        <v>0.1</v>
      </c>
    </row>
    <row r="902" customFormat="false" ht="16" hidden="false" customHeight="false" outlineLevel="0" collapsed="false">
      <c r="A902" s="0" t="s">
        <v>3902</v>
      </c>
      <c r="B902" s="0" t="s">
        <v>3903</v>
      </c>
      <c r="C902" s="0" t="s">
        <v>3904</v>
      </c>
      <c r="D902" s="0" t="s">
        <v>3905</v>
      </c>
      <c r="E902" s="0" t="s">
        <v>3906</v>
      </c>
      <c r="F902" s="0" t="s">
        <v>2089</v>
      </c>
      <c r="G902" s="1" t="s">
        <v>26</v>
      </c>
      <c r="H902" s="1" t="n">
        <v>0.85</v>
      </c>
      <c r="I902" s="1" t="n">
        <v>0.94</v>
      </c>
      <c r="J902" s="1" t="n">
        <v>0.98</v>
      </c>
      <c r="K902" s="1" t="n">
        <v>0.92</v>
      </c>
      <c r="L902" s="1" t="n">
        <v>-0.13</v>
      </c>
      <c r="M902" s="1" t="n">
        <v>0.02</v>
      </c>
      <c r="N902" s="1" t="n">
        <v>-0.07</v>
      </c>
      <c r="O902" s="1" t="n">
        <v>-0.04</v>
      </c>
    </row>
    <row r="903" customFormat="false" ht="16" hidden="false" customHeight="false" outlineLevel="0" collapsed="false">
      <c r="A903" s="0" t="s">
        <v>3907</v>
      </c>
      <c r="B903" s="0" t="s">
        <v>3908</v>
      </c>
      <c r="C903" s="0" t="s">
        <v>3909</v>
      </c>
      <c r="D903" s="0" t="s">
        <v>3910</v>
      </c>
      <c r="E903" s="0" t="s">
        <v>3911</v>
      </c>
      <c r="F903" s="0" t="s">
        <v>2089</v>
      </c>
      <c r="G903" s="1" t="s">
        <v>26</v>
      </c>
      <c r="H903" s="1" t="n">
        <v>0.67</v>
      </c>
      <c r="I903" s="1" t="n">
        <v>0.79</v>
      </c>
      <c r="J903" s="1" t="n">
        <v>0.84</v>
      </c>
      <c r="K903" s="1" t="n">
        <v>0.9</v>
      </c>
      <c r="L903" s="1" t="n">
        <v>-0.17</v>
      </c>
      <c r="M903" s="1" t="n">
        <v>-0.11</v>
      </c>
      <c r="N903" s="1" t="n">
        <v>-0.23</v>
      </c>
      <c r="O903" s="1" t="n">
        <v>-0.05</v>
      </c>
    </row>
    <row r="904" customFormat="false" ht="16" hidden="false" customHeight="false" outlineLevel="0" collapsed="false">
      <c r="A904" s="0" t="s">
        <v>3912</v>
      </c>
      <c r="B904" s="0" t="s">
        <v>3913</v>
      </c>
      <c r="C904" s="0" t="s">
        <v>3914</v>
      </c>
      <c r="D904" s="0" t="s">
        <v>3915</v>
      </c>
      <c r="E904" s="0" t="s">
        <v>3916</v>
      </c>
      <c r="F904" s="0" t="s">
        <v>2089</v>
      </c>
      <c r="G904" s="1" t="s">
        <v>26</v>
      </c>
      <c r="H904" s="1" t="n">
        <v>0.73</v>
      </c>
      <c r="I904" s="1" t="n">
        <v>0.81</v>
      </c>
      <c r="J904" s="1" t="n">
        <v>0.91</v>
      </c>
      <c r="K904" s="1" t="n">
        <v>0.77</v>
      </c>
      <c r="L904" s="1" t="n">
        <v>-0.18</v>
      </c>
      <c r="M904" s="1" t="n">
        <v>0.04</v>
      </c>
      <c r="N904" s="1" t="n">
        <v>-0.04</v>
      </c>
      <c r="O904" s="1" t="n">
        <v>-0.1</v>
      </c>
    </row>
    <row r="905" customFormat="false" ht="16" hidden="false" customHeight="false" outlineLevel="0" collapsed="false">
      <c r="A905" s="0" t="s">
        <v>3917</v>
      </c>
      <c r="B905" s="0" t="s">
        <v>3918</v>
      </c>
      <c r="C905" s="0" t="s">
        <v>3919</v>
      </c>
      <c r="D905" s="0" t="s">
        <v>3920</v>
      </c>
      <c r="E905" s="0" t="s">
        <v>3921</v>
      </c>
      <c r="F905" s="0" t="s">
        <v>2089</v>
      </c>
      <c r="G905" s="1" t="s">
        <v>26</v>
      </c>
      <c r="H905" s="1" t="n">
        <v>0.89</v>
      </c>
      <c r="I905" s="1" t="n">
        <v>0.95</v>
      </c>
      <c r="J905" s="1" t="n">
        <v>1</v>
      </c>
      <c r="K905" s="1" t="n">
        <v>0.94</v>
      </c>
      <c r="L905" s="1" t="n">
        <v>-0.11</v>
      </c>
      <c r="M905" s="1" t="n">
        <v>0.01</v>
      </c>
      <c r="N905" s="1" t="n">
        <v>-0.05</v>
      </c>
      <c r="O905" s="1" t="n">
        <v>-0.05</v>
      </c>
    </row>
    <row r="906" customFormat="false" ht="16" hidden="false" customHeight="false" outlineLevel="0" collapsed="false">
      <c r="A906" s="0" t="s">
        <v>3922</v>
      </c>
      <c r="B906" s="0" t="s">
        <v>3923</v>
      </c>
      <c r="C906" s="0" t="s">
        <v>3924</v>
      </c>
      <c r="D906" s="0" t="s">
        <v>3925</v>
      </c>
      <c r="E906" s="0" t="s">
        <v>3926</v>
      </c>
      <c r="F906" s="0" t="s">
        <v>2089</v>
      </c>
      <c r="G906" s="1" t="s">
        <v>26</v>
      </c>
      <c r="H906" s="1" t="n">
        <v>0.79</v>
      </c>
      <c r="I906" s="1" t="n">
        <v>0.84</v>
      </c>
      <c r="J906" s="1" t="n">
        <v>0.96</v>
      </c>
      <c r="K906" s="1" t="n">
        <v>0.93</v>
      </c>
      <c r="L906" s="1" t="n">
        <v>-0.17</v>
      </c>
      <c r="M906" s="1" t="n">
        <v>-0.09</v>
      </c>
      <c r="N906" s="1" t="n">
        <v>-0.14</v>
      </c>
      <c r="O906" s="1" t="n">
        <v>-0.12</v>
      </c>
    </row>
    <row r="907" customFormat="false" ht="16" hidden="false" customHeight="false" outlineLevel="0" collapsed="false">
      <c r="A907" s="0" t="s">
        <v>3927</v>
      </c>
      <c r="B907" s="0" t="s">
        <v>3928</v>
      </c>
      <c r="C907" s="0" t="s">
        <v>3929</v>
      </c>
      <c r="D907" s="0" t="s">
        <v>3930</v>
      </c>
      <c r="E907" s="0" t="s">
        <v>3931</v>
      </c>
      <c r="F907" s="0" t="s">
        <v>2089</v>
      </c>
      <c r="G907" s="1" t="s">
        <v>26</v>
      </c>
      <c r="H907" s="1" t="n">
        <v>0.89</v>
      </c>
      <c r="I907" s="1" t="n">
        <v>0.86</v>
      </c>
      <c r="J907" s="1" t="n">
        <v>0.98</v>
      </c>
      <c r="K907" s="1" t="n">
        <v>0.87</v>
      </c>
      <c r="L907" s="1" t="n">
        <v>-0.09</v>
      </c>
      <c r="M907" s="1" t="n">
        <v>-0.01</v>
      </c>
      <c r="N907" s="1" t="n">
        <v>0.02</v>
      </c>
      <c r="O907" s="1" t="n">
        <v>-0.12</v>
      </c>
    </row>
    <row r="908" customFormat="false" ht="16" hidden="false" customHeight="false" outlineLevel="0" collapsed="false">
      <c r="A908" s="0" t="s">
        <v>3932</v>
      </c>
      <c r="B908" s="0" t="s">
        <v>3933</v>
      </c>
      <c r="C908" s="0" t="s">
        <v>3934</v>
      </c>
      <c r="D908" s="0" t="s">
        <v>3935</v>
      </c>
      <c r="E908" s="0" t="s">
        <v>3936</v>
      </c>
      <c r="F908" s="0" t="s">
        <v>2089</v>
      </c>
      <c r="G908" s="1" t="s">
        <v>26</v>
      </c>
      <c r="H908" s="1" t="n">
        <v>0.66</v>
      </c>
      <c r="I908" s="1" t="n">
        <v>0.78</v>
      </c>
      <c r="J908" s="1" t="n">
        <v>0.91</v>
      </c>
      <c r="K908" s="1" t="n">
        <v>0.92</v>
      </c>
      <c r="L908" s="1" t="n">
        <v>-0.25</v>
      </c>
      <c r="M908" s="1" t="n">
        <v>-0.14</v>
      </c>
      <c r="N908" s="1" t="n">
        <v>-0.26</v>
      </c>
      <c r="O908" s="1" t="n">
        <v>-0.13</v>
      </c>
    </row>
    <row r="909" customFormat="false" ht="16" hidden="false" customHeight="false" outlineLevel="0" collapsed="false">
      <c r="A909" s="0" t="s">
        <v>3937</v>
      </c>
      <c r="B909" s="0" t="s">
        <v>3938</v>
      </c>
      <c r="C909" s="0" t="s">
        <v>3934</v>
      </c>
      <c r="D909" s="0" t="s">
        <v>3935</v>
      </c>
      <c r="E909" s="0" t="s">
        <v>3936</v>
      </c>
      <c r="F909" s="0" t="s">
        <v>2089</v>
      </c>
      <c r="G909" s="1" t="s">
        <v>26</v>
      </c>
      <c r="H909" s="1" t="n">
        <v>0.85</v>
      </c>
      <c r="I909" s="1" t="n">
        <v>0.96</v>
      </c>
      <c r="J909" s="1" t="n">
        <v>1</v>
      </c>
      <c r="K909" s="1" t="n">
        <v>0.96</v>
      </c>
      <c r="L909" s="1" t="n">
        <v>-0.15</v>
      </c>
      <c r="M909" s="1" t="n">
        <v>0</v>
      </c>
      <c r="N909" s="1" t="n">
        <v>-0.11</v>
      </c>
      <c r="O909" s="1" t="n">
        <v>-0.04</v>
      </c>
    </row>
    <row r="910" customFormat="false" ht="16" hidden="false" customHeight="false" outlineLevel="0" collapsed="false">
      <c r="A910" s="0" t="s">
        <v>3939</v>
      </c>
      <c r="B910" s="0" t="s">
        <v>3940</v>
      </c>
      <c r="C910" s="0" t="s">
        <v>3941</v>
      </c>
      <c r="D910" s="0" t="s">
        <v>3942</v>
      </c>
      <c r="E910" s="0" t="s">
        <v>26</v>
      </c>
      <c r="F910" s="0" t="s">
        <v>2089</v>
      </c>
      <c r="G910" s="1" t="s">
        <v>26</v>
      </c>
      <c r="H910" s="1" t="n">
        <v>0.24</v>
      </c>
      <c r="I910" s="1" t="n">
        <v>0.3</v>
      </c>
      <c r="J910" s="1" t="n">
        <v>0.59</v>
      </c>
      <c r="K910" s="1" t="n">
        <v>0.56</v>
      </c>
      <c r="L910" s="1" t="n">
        <v>-0.35</v>
      </c>
      <c r="M910" s="1" t="n">
        <v>-0.26</v>
      </c>
      <c r="N910" s="1" t="n">
        <v>-0.32</v>
      </c>
      <c r="O910" s="1" t="n">
        <v>-0.29</v>
      </c>
    </row>
    <row r="911" customFormat="false" ht="16" hidden="false" customHeight="false" outlineLevel="0" collapsed="false">
      <c r="A911" s="0" t="s">
        <v>3943</v>
      </c>
      <c r="B911" s="0" t="s">
        <v>3944</v>
      </c>
      <c r="C911" s="0" t="s">
        <v>3945</v>
      </c>
      <c r="D911" s="0" t="s">
        <v>3946</v>
      </c>
      <c r="E911" s="0" t="s">
        <v>26</v>
      </c>
      <c r="F911" s="0" t="s">
        <v>2089</v>
      </c>
      <c r="G911" s="1" t="s">
        <v>26</v>
      </c>
      <c r="H911" s="1" t="n">
        <v>0.61</v>
      </c>
      <c r="I911" s="1" t="n">
        <v>0.83</v>
      </c>
      <c r="J911" s="1" t="n">
        <v>0.92</v>
      </c>
      <c r="K911" s="1" t="n">
        <v>0.6</v>
      </c>
      <c r="L911" s="1" t="n">
        <v>-0.31</v>
      </c>
      <c r="M911" s="1" t="n">
        <v>0.23</v>
      </c>
      <c r="N911" s="1" t="n">
        <v>0.01</v>
      </c>
      <c r="O911" s="1" t="n">
        <v>-0.09</v>
      </c>
    </row>
    <row r="912" customFormat="false" ht="16" hidden="false" customHeight="false" outlineLevel="0" collapsed="false">
      <c r="A912" s="0" t="s">
        <v>3947</v>
      </c>
      <c r="B912" s="0" t="s">
        <v>3948</v>
      </c>
      <c r="C912" s="0" t="s">
        <v>3949</v>
      </c>
      <c r="D912" s="0" t="s">
        <v>3950</v>
      </c>
      <c r="E912" s="0" t="s">
        <v>3951</v>
      </c>
      <c r="F912" s="0" t="s">
        <v>2089</v>
      </c>
      <c r="G912" s="1" t="s">
        <v>26</v>
      </c>
      <c r="H912" s="1" t="n">
        <v>0.41</v>
      </c>
      <c r="I912" s="1" t="n">
        <v>0.27</v>
      </c>
      <c r="J912" s="1" t="n">
        <v>0.64</v>
      </c>
      <c r="K912" s="1" t="n">
        <v>0.28</v>
      </c>
      <c r="L912" s="1" t="n">
        <v>-0.23</v>
      </c>
      <c r="M912" s="1" t="n">
        <v>-0.01</v>
      </c>
      <c r="N912" s="1" t="n">
        <v>0.13</v>
      </c>
      <c r="O912" s="1" t="n">
        <v>-0.37</v>
      </c>
    </row>
    <row r="913" customFormat="false" ht="16" hidden="false" customHeight="false" outlineLevel="0" collapsed="false">
      <c r="A913" s="0" t="s">
        <v>3952</v>
      </c>
      <c r="B913" s="0" t="s">
        <v>3953</v>
      </c>
      <c r="C913" s="0" t="s">
        <v>3954</v>
      </c>
      <c r="D913" s="0" t="s">
        <v>3955</v>
      </c>
      <c r="E913" s="0" t="s">
        <v>26</v>
      </c>
      <c r="F913" s="0" t="s">
        <v>2089</v>
      </c>
      <c r="G913" s="1" t="s">
        <v>26</v>
      </c>
      <c r="H913" s="1" t="n">
        <v>0.13</v>
      </c>
      <c r="I913" s="1" t="n">
        <v>0</v>
      </c>
      <c r="J913" s="1" t="n">
        <v>0.18</v>
      </c>
      <c r="K913" s="1" t="n">
        <v>0.18</v>
      </c>
      <c r="L913" s="1" t="n">
        <v>-0.05</v>
      </c>
      <c r="M913" s="1" t="n">
        <v>-0.18</v>
      </c>
      <c r="N913" s="1" t="n">
        <v>-0.05</v>
      </c>
      <c r="O913" s="1" t="n">
        <v>-0.18</v>
      </c>
    </row>
    <row r="914" customFormat="false" ht="16" hidden="false" customHeight="false" outlineLevel="0" collapsed="false">
      <c r="A914" s="0" t="s">
        <v>3956</v>
      </c>
      <c r="B914" s="0" t="s">
        <v>3957</v>
      </c>
      <c r="C914" s="0" t="s">
        <v>3958</v>
      </c>
      <c r="D914" s="0" t="s">
        <v>3959</v>
      </c>
      <c r="E914" s="0" t="s">
        <v>3960</v>
      </c>
      <c r="F914" s="0" t="s">
        <v>2089</v>
      </c>
      <c r="G914" s="1" t="s">
        <v>26</v>
      </c>
      <c r="H914" s="1" t="n">
        <v>0.9</v>
      </c>
      <c r="I914" s="1" t="n">
        <v>0.81</v>
      </c>
      <c r="J914" s="1" t="n">
        <v>0.79</v>
      </c>
      <c r="K914" s="1" t="n">
        <v>0.74</v>
      </c>
      <c r="L914" s="1" t="n">
        <v>0.11</v>
      </c>
      <c r="M914" s="1" t="n">
        <v>0.07</v>
      </c>
      <c r="N914" s="1" t="n">
        <v>0.16</v>
      </c>
      <c r="O914" s="1" t="n">
        <v>0.02</v>
      </c>
    </row>
    <row r="915" customFormat="false" ht="16" hidden="false" customHeight="false" outlineLevel="0" collapsed="false">
      <c r="A915" s="0" t="s">
        <v>3961</v>
      </c>
      <c r="B915" s="0" t="s">
        <v>3962</v>
      </c>
      <c r="C915" s="0" t="s">
        <v>3963</v>
      </c>
      <c r="D915" s="0" t="s">
        <v>3964</v>
      </c>
      <c r="E915" s="0" t="s">
        <v>3965</v>
      </c>
      <c r="F915" s="0" t="s">
        <v>2089</v>
      </c>
      <c r="G915" s="1" t="s">
        <v>26</v>
      </c>
      <c r="H915" s="1" t="n">
        <v>0.79</v>
      </c>
      <c r="I915" s="1" t="n">
        <v>0.7</v>
      </c>
      <c r="J915" s="1" t="n">
        <v>0.83</v>
      </c>
      <c r="K915" s="1" t="n">
        <v>0.71</v>
      </c>
      <c r="L915" s="1" t="n">
        <v>-0.04</v>
      </c>
      <c r="M915" s="1" t="n">
        <v>-0.01</v>
      </c>
      <c r="N915" s="1" t="n">
        <v>0.08</v>
      </c>
      <c r="O915" s="1" t="n">
        <v>-0.13</v>
      </c>
    </row>
    <row r="916" customFormat="false" ht="16" hidden="false" customHeight="false" outlineLevel="0" collapsed="false">
      <c r="A916" s="0" t="s">
        <v>3966</v>
      </c>
      <c r="B916" s="0" t="s">
        <v>3967</v>
      </c>
      <c r="C916" s="0" t="s">
        <v>3968</v>
      </c>
      <c r="D916" s="0" t="s">
        <v>3969</v>
      </c>
      <c r="E916" s="0" t="s">
        <v>3970</v>
      </c>
      <c r="F916" s="0" t="s">
        <v>2089</v>
      </c>
      <c r="G916" s="1" t="s">
        <v>26</v>
      </c>
      <c r="H916" s="1" t="n">
        <v>0.39</v>
      </c>
      <c r="I916" s="1" t="n">
        <v>0.51</v>
      </c>
      <c r="J916" s="1" t="n">
        <v>0.78</v>
      </c>
      <c r="K916" s="1" t="n">
        <v>0.69</v>
      </c>
      <c r="L916" s="1" t="n">
        <v>-0.39</v>
      </c>
      <c r="M916" s="1" t="n">
        <v>-0.18</v>
      </c>
      <c r="N916" s="1" t="n">
        <v>-0.3</v>
      </c>
      <c r="O916" s="1" t="n">
        <v>-0.27</v>
      </c>
    </row>
    <row r="917" customFormat="false" ht="16" hidden="false" customHeight="false" outlineLevel="0" collapsed="false">
      <c r="A917" s="0" t="s">
        <v>3971</v>
      </c>
      <c r="B917" s="0" t="s">
        <v>3972</v>
      </c>
      <c r="C917" s="0" t="s">
        <v>3973</v>
      </c>
      <c r="D917" s="0" t="s">
        <v>3974</v>
      </c>
      <c r="E917" s="0" t="s">
        <v>3975</v>
      </c>
      <c r="F917" s="0" t="s">
        <v>2089</v>
      </c>
      <c r="G917" s="1" t="s">
        <v>26</v>
      </c>
      <c r="H917" s="1" t="n">
        <v>0.76</v>
      </c>
      <c r="I917" s="1" t="n">
        <v>0.86</v>
      </c>
      <c r="J917" s="1" t="n">
        <v>0.92</v>
      </c>
      <c r="K917" s="1" t="n">
        <v>0.88</v>
      </c>
      <c r="L917" s="1" t="n">
        <v>-0.16</v>
      </c>
      <c r="M917" s="1" t="n">
        <v>-0.02</v>
      </c>
      <c r="N917" s="1" t="n">
        <v>-0.12</v>
      </c>
      <c r="O917" s="1" t="n">
        <v>-0.06</v>
      </c>
    </row>
    <row r="918" customFormat="false" ht="16" hidden="false" customHeight="false" outlineLevel="0" collapsed="false">
      <c r="A918" s="0" t="s">
        <v>3976</v>
      </c>
      <c r="B918" s="0" t="s">
        <v>3977</v>
      </c>
      <c r="C918" s="0" t="s">
        <v>3978</v>
      </c>
      <c r="D918" s="0" t="s">
        <v>3979</v>
      </c>
      <c r="E918" s="0" t="s">
        <v>26</v>
      </c>
      <c r="F918" s="0" t="s">
        <v>2089</v>
      </c>
      <c r="G918" s="1" t="s">
        <v>26</v>
      </c>
      <c r="H918" s="1" t="n">
        <v>0.59</v>
      </c>
      <c r="I918" s="1" t="n">
        <v>0.56</v>
      </c>
      <c r="J918" s="1" t="n">
        <v>0.58</v>
      </c>
      <c r="K918" s="1" t="n">
        <v>0.96</v>
      </c>
      <c r="L918" s="1" t="n">
        <v>0.01</v>
      </c>
      <c r="M918" s="1" t="n">
        <v>-0.4</v>
      </c>
      <c r="N918" s="1" t="n">
        <v>-0.37</v>
      </c>
      <c r="O918" s="1" t="n">
        <v>-0.02</v>
      </c>
    </row>
    <row r="919" customFormat="false" ht="16" hidden="false" customHeight="false" outlineLevel="0" collapsed="false">
      <c r="A919" s="0" t="s">
        <v>3980</v>
      </c>
      <c r="B919" s="0" t="s">
        <v>3981</v>
      </c>
      <c r="C919" s="0" t="s">
        <v>3982</v>
      </c>
      <c r="D919" s="0" t="s">
        <v>3983</v>
      </c>
      <c r="E919" s="0" t="s">
        <v>3984</v>
      </c>
      <c r="F919" s="0" t="s">
        <v>2089</v>
      </c>
      <c r="G919" s="1" t="s">
        <v>26</v>
      </c>
      <c r="H919" s="1" t="n">
        <v>0.79</v>
      </c>
      <c r="I919" s="1" t="n">
        <v>0.83</v>
      </c>
      <c r="J919" s="1" t="n">
        <v>0.93</v>
      </c>
      <c r="K919" s="1" t="n">
        <v>0.81</v>
      </c>
      <c r="L919" s="1" t="n">
        <v>-0.14</v>
      </c>
      <c r="M919" s="1" t="n">
        <v>0.02</v>
      </c>
      <c r="N919" s="1" t="n">
        <v>-0.02</v>
      </c>
      <c r="O919" s="1" t="n">
        <v>-0.1</v>
      </c>
    </row>
    <row r="920" customFormat="false" ht="16" hidden="false" customHeight="false" outlineLevel="0" collapsed="false">
      <c r="A920" s="0" t="s">
        <v>3985</v>
      </c>
      <c r="B920" s="0" t="s">
        <v>3986</v>
      </c>
      <c r="C920" s="0" t="s">
        <v>3987</v>
      </c>
      <c r="D920" s="0" t="s">
        <v>3988</v>
      </c>
      <c r="E920" s="0" t="s">
        <v>3989</v>
      </c>
      <c r="F920" s="0" t="s">
        <v>2089</v>
      </c>
      <c r="G920" s="1" t="s">
        <v>26</v>
      </c>
      <c r="H920" s="1" t="n">
        <v>1</v>
      </c>
      <c r="I920" s="1" t="n">
        <v>1</v>
      </c>
      <c r="J920" s="1" t="n">
        <v>0.94</v>
      </c>
      <c r="K920" s="1" t="n">
        <v>0.85</v>
      </c>
      <c r="L920" s="1" t="n">
        <v>0.06</v>
      </c>
      <c r="M920" s="1" t="n">
        <v>0.15</v>
      </c>
      <c r="N920" s="1" t="n">
        <v>0.15</v>
      </c>
      <c r="O920" s="1" t="n">
        <v>0.06</v>
      </c>
    </row>
    <row r="921" customFormat="false" ht="16" hidden="false" customHeight="false" outlineLevel="0" collapsed="false">
      <c r="A921" s="0" t="s">
        <v>3990</v>
      </c>
      <c r="B921" s="0" t="s">
        <v>3991</v>
      </c>
      <c r="C921" s="0" t="s">
        <v>3992</v>
      </c>
      <c r="D921" s="0" t="s">
        <v>3993</v>
      </c>
      <c r="E921" s="0" t="s">
        <v>3994</v>
      </c>
      <c r="F921" s="0" t="s">
        <v>2089</v>
      </c>
      <c r="G921" s="1" t="s">
        <v>26</v>
      </c>
      <c r="H921" s="1" t="n">
        <v>0.88</v>
      </c>
      <c r="I921" s="1" t="n">
        <v>0.83</v>
      </c>
      <c r="J921" s="1" t="n">
        <v>0.94</v>
      </c>
      <c r="K921" s="1" t="n">
        <v>0.89</v>
      </c>
      <c r="L921" s="1" t="n">
        <v>-0.06</v>
      </c>
      <c r="M921" s="1" t="n">
        <v>-0.06</v>
      </c>
      <c r="N921" s="1" t="n">
        <v>-0.01</v>
      </c>
      <c r="O921" s="1" t="n">
        <v>-0.11</v>
      </c>
    </row>
    <row r="922" customFormat="false" ht="16" hidden="false" customHeight="false" outlineLevel="0" collapsed="false">
      <c r="A922" s="0" t="s">
        <v>3995</v>
      </c>
      <c r="B922" s="0" t="s">
        <v>3996</v>
      </c>
      <c r="C922" s="0" t="s">
        <v>3997</v>
      </c>
      <c r="D922" s="0" t="s">
        <v>3998</v>
      </c>
      <c r="E922" s="0" t="s">
        <v>3999</v>
      </c>
      <c r="F922" s="0" t="s">
        <v>2089</v>
      </c>
      <c r="G922" s="1" t="s">
        <v>26</v>
      </c>
      <c r="H922" s="1" t="n">
        <v>0.71</v>
      </c>
      <c r="I922" s="1" t="n">
        <v>0.83</v>
      </c>
      <c r="J922" s="1" t="n">
        <v>1</v>
      </c>
      <c r="K922" s="1" t="n">
        <v>0.89</v>
      </c>
      <c r="L922" s="1" t="n">
        <v>-0.29</v>
      </c>
      <c r="M922" s="1" t="n">
        <v>-0.06</v>
      </c>
      <c r="N922" s="1" t="n">
        <v>-0.18</v>
      </c>
      <c r="O922" s="1" t="n">
        <v>-0.17</v>
      </c>
    </row>
    <row r="923" customFormat="false" ht="16" hidden="false" customHeight="false" outlineLevel="0" collapsed="false">
      <c r="A923" s="0" t="s">
        <v>4000</v>
      </c>
      <c r="B923" s="0" t="s">
        <v>4001</v>
      </c>
      <c r="C923" s="0" t="s">
        <v>4002</v>
      </c>
      <c r="D923" s="0" t="s">
        <v>4003</v>
      </c>
      <c r="E923" s="0" t="s">
        <v>4004</v>
      </c>
      <c r="F923" s="0" t="s">
        <v>2089</v>
      </c>
      <c r="G923" s="1" t="s">
        <v>26</v>
      </c>
      <c r="H923" s="1" t="n">
        <v>0.6</v>
      </c>
      <c r="I923" s="1" t="n">
        <v>0.59</v>
      </c>
      <c r="J923" s="1" t="n">
        <v>0.8</v>
      </c>
      <c r="K923" s="1" t="n">
        <v>0.72</v>
      </c>
      <c r="L923" s="1" t="n">
        <v>-0.2</v>
      </c>
      <c r="M923" s="1" t="n">
        <v>-0.13</v>
      </c>
      <c r="N923" s="1" t="n">
        <v>-0.12</v>
      </c>
      <c r="O923" s="1" t="n">
        <v>-0.21</v>
      </c>
    </row>
    <row r="924" customFormat="false" ht="16" hidden="false" customHeight="false" outlineLevel="0" collapsed="false">
      <c r="A924" s="0" t="s">
        <v>4005</v>
      </c>
      <c r="B924" s="0" t="s">
        <v>4006</v>
      </c>
      <c r="C924" s="0" t="s">
        <v>4007</v>
      </c>
      <c r="D924" s="0" t="s">
        <v>4008</v>
      </c>
      <c r="E924" s="0" t="s">
        <v>4009</v>
      </c>
      <c r="F924" s="0" t="s">
        <v>2089</v>
      </c>
      <c r="G924" s="1" t="s">
        <v>26</v>
      </c>
      <c r="H924" s="1" t="n">
        <v>0.76</v>
      </c>
      <c r="I924" s="1" t="n">
        <v>0.76</v>
      </c>
      <c r="J924" s="1" t="n">
        <v>0.93</v>
      </c>
      <c r="K924" s="1" t="n">
        <v>0.93</v>
      </c>
      <c r="L924" s="1" t="n">
        <v>-0.17</v>
      </c>
      <c r="M924" s="1" t="n">
        <v>-0.17</v>
      </c>
      <c r="N924" s="1" t="n">
        <v>-0.17</v>
      </c>
      <c r="O924" s="1" t="n">
        <v>-0.17</v>
      </c>
    </row>
    <row r="925" customFormat="false" ht="16" hidden="false" customHeight="false" outlineLevel="0" collapsed="false">
      <c r="A925" s="0" t="s">
        <v>4010</v>
      </c>
      <c r="B925" s="0" t="s">
        <v>4011</v>
      </c>
      <c r="C925" s="0" t="s">
        <v>4012</v>
      </c>
      <c r="D925" s="0" t="s">
        <v>4013</v>
      </c>
      <c r="E925" s="0" t="s">
        <v>4014</v>
      </c>
      <c r="F925" s="0" t="s">
        <v>2089</v>
      </c>
      <c r="G925" s="1" t="s">
        <v>26</v>
      </c>
      <c r="H925" s="1" t="n">
        <v>0.66</v>
      </c>
      <c r="I925" s="1" t="n">
        <v>0.57</v>
      </c>
      <c r="J925" s="1" t="n">
        <v>0.38</v>
      </c>
      <c r="K925" s="1" t="n">
        <v>0.44</v>
      </c>
      <c r="L925" s="1" t="n">
        <v>0.28</v>
      </c>
      <c r="M925" s="1" t="n">
        <v>0.13</v>
      </c>
      <c r="N925" s="1" t="n">
        <v>0.22</v>
      </c>
      <c r="O925" s="1" t="n">
        <v>0.19</v>
      </c>
    </row>
    <row r="926" customFormat="false" ht="16" hidden="false" customHeight="false" outlineLevel="0" collapsed="false">
      <c r="A926" s="0" t="s">
        <v>4015</v>
      </c>
      <c r="B926" s="0" t="s">
        <v>4016</v>
      </c>
      <c r="C926" s="0" t="s">
        <v>1643</v>
      </c>
      <c r="D926" s="0" t="s">
        <v>1644</v>
      </c>
      <c r="E926" s="0" t="s">
        <v>1645</v>
      </c>
      <c r="F926" s="0" t="s">
        <v>2089</v>
      </c>
      <c r="G926" s="1" t="s">
        <v>26</v>
      </c>
      <c r="H926" s="1" t="n">
        <v>0.74</v>
      </c>
      <c r="I926" s="1" t="n">
        <v>0.86</v>
      </c>
      <c r="J926" s="1" t="n">
        <v>0.93</v>
      </c>
      <c r="K926" s="1" t="n">
        <v>0.91</v>
      </c>
      <c r="L926" s="1" t="n">
        <v>-0.19</v>
      </c>
      <c r="M926" s="1" t="n">
        <v>-0.05</v>
      </c>
      <c r="N926" s="1" t="n">
        <v>-0.17</v>
      </c>
      <c r="O926" s="1" t="n">
        <v>-0.07</v>
      </c>
    </row>
    <row r="927" customFormat="false" ht="16" hidden="false" customHeight="false" outlineLevel="0" collapsed="false">
      <c r="A927" s="0" t="s">
        <v>4017</v>
      </c>
      <c r="B927" s="0" t="s">
        <v>4018</v>
      </c>
      <c r="C927" s="0" t="s">
        <v>4019</v>
      </c>
      <c r="D927" s="0" t="s">
        <v>4020</v>
      </c>
      <c r="E927" s="0" t="s">
        <v>26</v>
      </c>
      <c r="F927" s="0" t="s">
        <v>2089</v>
      </c>
      <c r="G927" s="1" t="s">
        <v>26</v>
      </c>
      <c r="H927" s="1" t="n">
        <v>0.67</v>
      </c>
      <c r="I927" s="1" t="n">
        <v>0.68</v>
      </c>
      <c r="J927" s="1" t="n">
        <v>0.86</v>
      </c>
      <c r="K927" s="1" t="n">
        <v>0.82</v>
      </c>
      <c r="L927" s="1" t="n">
        <v>-0.19</v>
      </c>
      <c r="M927" s="1" t="n">
        <v>-0.14</v>
      </c>
      <c r="N927" s="1" t="n">
        <v>-0.15</v>
      </c>
      <c r="O927" s="1" t="n">
        <v>-0.18</v>
      </c>
    </row>
    <row r="928" customFormat="false" ht="16" hidden="false" customHeight="false" outlineLevel="0" collapsed="false">
      <c r="A928" s="0" t="s">
        <v>4021</v>
      </c>
      <c r="B928" s="0" t="s">
        <v>4022</v>
      </c>
      <c r="C928" s="0" t="s">
        <v>4023</v>
      </c>
      <c r="D928" s="0" t="s">
        <v>4024</v>
      </c>
      <c r="E928" s="0" t="s">
        <v>4025</v>
      </c>
      <c r="F928" s="0" t="s">
        <v>2089</v>
      </c>
      <c r="G928" s="1" t="s">
        <v>26</v>
      </c>
      <c r="H928" s="1" t="n">
        <v>0.77</v>
      </c>
      <c r="I928" s="1" t="n">
        <v>0.81</v>
      </c>
      <c r="J928" s="1" t="n">
        <v>0.96</v>
      </c>
      <c r="K928" s="1" t="n">
        <v>0.87</v>
      </c>
      <c r="L928" s="1" t="n">
        <v>-0.19</v>
      </c>
      <c r="M928" s="1" t="n">
        <v>-0.06</v>
      </c>
      <c r="N928" s="1" t="n">
        <v>-0.1</v>
      </c>
      <c r="O928" s="1" t="n">
        <v>-0.15</v>
      </c>
    </row>
    <row r="929" customFormat="false" ht="16" hidden="false" customHeight="false" outlineLevel="0" collapsed="false">
      <c r="A929" s="0" t="s">
        <v>4026</v>
      </c>
      <c r="B929" s="0" t="s">
        <v>4027</v>
      </c>
      <c r="C929" s="0" t="s">
        <v>4028</v>
      </c>
      <c r="D929" s="0" t="s">
        <v>4029</v>
      </c>
      <c r="E929" s="0" t="s">
        <v>4030</v>
      </c>
      <c r="F929" s="0" t="s">
        <v>2089</v>
      </c>
      <c r="G929" s="1" t="s">
        <v>26</v>
      </c>
      <c r="H929" s="1" t="n">
        <v>0.72</v>
      </c>
      <c r="I929" s="1" t="n">
        <v>0.71</v>
      </c>
      <c r="J929" s="1" t="n">
        <v>0.83</v>
      </c>
      <c r="K929" s="1" t="n">
        <v>0.8</v>
      </c>
      <c r="L929" s="1" t="n">
        <v>-0.11</v>
      </c>
      <c r="M929" s="1" t="n">
        <v>-0.09</v>
      </c>
      <c r="N929" s="1" t="n">
        <v>-0.08</v>
      </c>
      <c r="O929" s="1" t="n">
        <v>-0.12</v>
      </c>
    </row>
    <row r="930" customFormat="false" ht="16" hidden="false" customHeight="false" outlineLevel="0" collapsed="false">
      <c r="A930" s="0" t="s">
        <v>4031</v>
      </c>
      <c r="B930" s="0" t="s">
        <v>4032</v>
      </c>
      <c r="C930" s="0" t="s">
        <v>4028</v>
      </c>
      <c r="D930" s="0" t="s">
        <v>4029</v>
      </c>
      <c r="E930" s="0" t="s">
        <v>4030</v>
      </c>
      <c r="F930" s="0" t="s">
        <v>2089</v>
      </c>
      <c r="G930" s="1" t="s">
        <v>26</v>
      </c>
      <c r="H930" s="1" t="n">
        <v>0.75</v>
      </c>
      <c r="I930" s="1" t="n">
        <v>0.73</v>
      </c>
      <c r="J930" s="1" t="n">
        <v>0.84</v>
      </c>
      <c r="K930" s="1" t="n">
        <v>0.9</v>
      </c>
      <c r="L930" s="1" t="n">
        <v>-0.09</v>
      </c>
      <c r="M930" s="1" t="n">
        <v>-0.17</v>
      </c>
      <c r="N930" s="1" t="n">
        <v>-0.15</v>
      </c>
      <c r="O930" s="1" t="n">
        <v>-0.11</v>
      </c>
    </row>
    <row r="931" customFormat="false" ht="16" hidden="false" customHeight="false" outlineLevel="0" collapsed="false">
      <c r="A931" s="0" t="s">
        <v>4033</v>
      </c>
      <c r="B931" s="0" t="s">
        <v>4034</v>
      </c>
      <c r="C931" s="0" t="s">
        <v>4035</v>
      </c>
      <c r="D931" s="0" t="s">
        <v>4036</v>
      </c>
      <c r="E931" s="0" t="s">
        <v>4037</v>
      </c>
      <c r="F931" s="0" t="s">
        <v>2089</v>
      </c>
      <c r="G931" s="1" t="s">
        <v>26</v>
      </c>
      <c r="H931" s="1" t="n">
        <v>0.55</v>
      </c>
      <c r="I931" s="1" t="n">
        <v>0.5</v>
      </c>
      <c r="J931" s="1" t="n">
        <v>0.75</v>
      </c>
      <c r="K931" s="1" t="n">
        <v>0.66</v>
      </c>
      <c r="L931" s="1" t="n">
        <v>-0.2</v>
      </c>
      <c r="M931" s="1" t="n">
        <v>-0.16</v>
      </c>
      <c r="N931" s="1" t="n">
        <v>-0.11</v>
      </c>
      <c r="O931" s="1" t="n">
        <v>-0.25</v>
      </c>
    </row>
    <row r="932" customFormat="false" ht="16" hidden="false" customHeight="false" outlineLevel="0" collapsed="false">
      <c r="A932" s="0" t="s">
        <v>4038</v>
      </c>
      <c r="B932" s="0" t="s">
        <v>4039</v>
      </c>
      <c r="C932" s="0" t="s">
        <v>4040</v>
      </c>
      <c r="D932" s="0" t="s">
        <v>4041</v>
      </c>
      <c r="E932" s="0" t="s">
        <v>26</v>
      </c>
      <c r="F932" s="0" t="s">
        <v>2089</v>
      </c>
      <c r="G932" s="1" t="s">
        <v>26</v>
      </c>
      <c r="H932" s="1" t="n">
        <v>0.7</v>
      </c>
      <c r="I932" s="1" t="n">
        <v>0.9</v>
      </c>
      <c r="J932" s="1" t="n">
        <v>0.19</v>
      </c>
      <c r="K932" s="1" t="n">
        <v>0.26</v>
      </c>
      <c r="L932" s="1" t="n">
        <v>0.51</v>
      </c>
      <c r="M932" s="1" t="n">
        <v>0.64</v>
      </c>
      <c r="N932" s="1" t="n">
        <v>0.44</v>
      </c>
      <c r="O932" s="1" t="n">
        <v>0.71</v>
      </c>
    </row>
    <row r="933" customFormat="false" ht="16" hidden="false" customHeight="false" outlineLevel="0" collapsed="false">
      <c r="A933" s="0" t="s">
        <v>4042</v>
      </c>
      <c r="B933" s="0" t="s">
        <v>4043</v>
      </c>
      <c r="C933" s="0" t="s">
        <v>1648</v>
      </c>
      <c r="D933" s="0" t="s">
        <v>1649</v>
      </c>
      <c r="E933" s="0" t="s">
        <v>26</v>
      </c>
      <c r="F933" s="0" t="s">
        <v>2089</v>
      </c>
      <c r="G933" s="1" t="s">
        <v>26</v>
      </c>
      <c r="H933" s="1" t="n">
        <v>0.53</v>
      </c>
      <c r="I933" s="1" t="n">
        <v>0.55</v>
      </c>
      <c r="J933" s="1" t="n">
        <v>0.99</v>
      </c>
      <c r="K933" s="1" t="n">
        <v>0.98</v>
      </c>
      <c r="L933" s="1" t="n">
        <v>-0.46</v>
      </c>
      <c r="M933" s="1" t="n">
        <v>-0.43</v>
      </c>
      <c r="N933" s="1" t="n">
        <v>-0.45</v>
      </c>
      <c r="O933" s="1" t="n">
        <v>-0.44</v>
      </c>
    </row>
    <row r="934" customFormat="false" ht="16" hidden="false" customHeight="false" outlineLevel="0" collapsed="false">
      <c r="A934" s="0" t="s">
        <v>4044</v>
      </c>
      <c r="B934" s="0" t="s">
        <v>4045</v>
      </c>
      <c r="C934" s="0" t="s">
        <v>4046</v>
      </c>
      <c r="D934" s="0" t="s">
        <v>4047</v>
      </c>
      <c r="E934" s="0" t="s">
        <v>4048</v>
      </c>
      <c r="F934" s="0" t="s">
        <v>2089</v>
      </c>
      <c r="G934" s="1" t="s">
        <v>26</v>
      </c>
      <c r="H934" s="1" t="n">
        <v>0.78</v>
      </c>
      <c r="I934" s="1" t="n">
        <v>0.84</v>
      </c>
      <c r="J934" s="1" t="n">
        <v>0.86</v>
      </c>
      <c r="K934" s="1" t="n">
        <v>0.89</v>
      </c>
      <c r="L934" s="1" t="n">
        <v>-0.08</v>
      </c>
      <c r="M934" s="1" t="n">
        <v>-0.05</v>
      </c>
      <c r="N934" s="1" t="n">
        <v>-0.11</v>
      </c>
      <c r="O934" s="1" t="n">
        <v>-0.02</v>
      </c>
    </row>
    <row r="935" customFormat="false" ht="16" hidden="false" customHeight="false" outlineLevel="0" collapsed="false">
      <c r="A935" s="0" t="s">
        <v>4049</v>
      </c>
      <c r="B935" s="0" t="s">
        <v>4050</v>
      </c>
      <c r="C935" s="0" t="s">
        <v>4051</v>
      </c>
      <c r="D935" s="0" t="s">
        <v>4052</v>
      </c>
      <c r="E935" s="0" t="s">
        <v>4053</v>
      </c>
      <c r="F935" s="0" t="s">
        <v>2089</v>
      </c>
      <c r="G935" s="1" t="s">
        <v>26</v>
      </c>
      <c r="H935" s="1" t="n">
        <v>0.91</v>
      </c>
      <c r="I935" s="1" t="n">
        <v>0.86</v>
      </c>
      <c r="J935" s="1" t="n">
        <v>1</v>
      </c>
      <c r="K935" s="1" t="n">
        <v>0.92</v>
      </c>
      <c r="L935" s="1" t="n">
        <v>-0.09</v>
      </c>
      <c r="M935" s="1" t="n">
        <v>-0.06</v>
      </c>
      <c r="N935" s="1" t="n">
        <v>-0.01</v>
      </c>
      <c r="O935" s="1" t="n">
        <v>-0.14</v>
      </c>
    </row>
    <row r="936" customFormat="false" ht="16" hidden="false" customHeight="false" outlineLevel="0" collapsed="false">
      <c r="A936" s="0" t="s">
        <v>4054</v>
      </c>
      <c r="B936" s="0" t="s">
        <v>4055</v>
      </c>
      <c r="C936" s="0" t="s">
        <v>4056</v>
      </c>
      <c r="D936" s="0" t="s">
        <v>4057</v>
      </c>
      <c r="E936" s="0" t="s">
        <v>4058</v>
      </c>
      <c r="F936" s="0" t="s">
        <v>2089</v>
      </c>
      <c r="G936" s="1" t="s">
        <v>26</v>
      </c>
      <c r="H936" s="1" t="n">
        <v>0.84</v>
      </c>
      <c r="I936" s="1" t="n">
        <v>0.94</v>
      </c>
      <c r="J936" s="1" t="n">
        <v>0.97</v>
      </c>
      <c r="K936" s="1" t="n">
        <v>0.94</v>
      </c>
      <c r="L936" s="1" t="n">
        <v>-0.13</v>
      </c>
      <c r="M936" s="1" t="n">
        <v>0</v>
      </c>
      <c r="N936" s="1" t="n">
        <v>-0.1</v>
      </c>
      <c r="O936" s="1" t="n">
        <v>-0.03</v>
      </c>
    </row>
    <row r="937" customFormat="false" ht="16" hidden="false" customHeight="false" outlineLevel="0" collapsed="false">
      <c r="A937" s="0" t="s">
        <v>4059</v>
      </c>
      <c r="B937" s="0" t="s">
        <v>4060</v>
      </c>
      <c r="C937" s="0" t="s">
        <v>4061</v>
      </c>
      <c r="D937" s="0" t="s">
        <v>4062</v>
      </c>
      <c r="E937" s="0" t="s">
        <v>4063</v>
      </c>
      <c r="F937" s="0" t="s">
        <v>2089</v>
      </c>
      <c r="G937" s="1" t="s">
        <v>26</v>
      </c>
      <c r="H937" s="1" t="n">
        <v>0.76</v>
      </c>
      <c r="I937" s="1" t="n">
        <v>0.63</v>
      </c>
      <c r="J937" s="1" t="n">
        <v>0.8</v>
      </c>
      <c r="K937" s="1" t="n">
        <v>0.44</v>
      </c>
      <c r="L937" s="1" t="n">
        <v>-0.04</v>
      </c>
      <c r="M937" s="1" t="n">
        <v>0.19</v>
      </c>
      <c r="N937" s="1" t="n">
        <v>0.32</v>
      </c>
      <c r="O937" s="1" t="n">
        <v>-0.17</v>
      </c>
    </row>
    <row r="938" customFormat="false" ht="16" hidden="false" customHeight="false" outlineLevel="0" collapsed="false">
      <c r="A938" s="0" t="s">
        <v>4064</v>
      </c>
      <c r="B938" s="0" t="s">
        <v>4065</v>
      </c>
      <c r="C938" s="0" t="s">
        <v>4066</v>
      </c>
      <c r="D938" s="0" t="s">
        <v>4067</v>
      </c>
      <c r="E938" s="0" t="s">
        <v>4068</v>
      </c>
      <c r="F938" s="0" t="s">
        <v>2089</v>
      </c>
      <c r="G938" s="1" t="s">
        <v>26</v>
      </c>
      <c r="H938" s="1" t="n">
        <v>0.58</v>
      </c>
      <c r="I938" s="1" t="n">
        <v>0.48</v>
      </c>
      <c r="J938" s="1" t="n">
        <v>0.6</v>
      </c>
      <c r="K938" s="1" t="n">
        <v>0.73</v>
      </c>
      <c r="L938" s="1" t="n">
        <v>-0.02</v>
      </c>
      <c r="M938" s="1" t="n">
        <v>-0.25</v>
      </c>
      <c r="N938" s="1" t="n">
        <v>-0.15</v>
      </c>
      <c r="O938" s="1" t="n">
        <v>-0.12</v>
      </c>
    </row>
    <row r="939" customFormat="false" ht="16" hidden="false" customHeight="false" outlineLevel="0" collapsed="false">
      <c r="A939" s="0" t="s">
        <v>4069</v>
      </c>
      <c r="B939" s="0" t="s">
        <v>4070</v>
      </c>
      <c r="C939" s="0" t="s">
        <v>4071</v>
      </c>
      <c r="D939" s="0" t="s">
        <v>4072</v>
      </c>
      <c r="E939" s="0" t="s">
        <v>4073</v>
      </c>
      <c r="F939" s="0" t="s">
        <v>2089</v>
      </c>
      <c r="G939" s="1" t="s">
        <v>26</v>
      </c>
      <c r="H939" s="1" t="n">
        <v>0.87</v>
      </c>
      <c r="I939" s="1" t="n">
        <v>0.85</v>
      </c>
      <c r="J939" s="1" t="n">
        <v>0.72</v>
      </c>
      <c r="K939" s="1" t="n">
        <v>0.81</v>
      </c>
      <c r="L939" s="1" t="n">
        <v>0.15</v>
      </c>
      <c r="M939" s="1" t="n">
        <v>0.04</v>
      </c>
      <c r="N939" s="1" t="n">
        <v>0.06</v>
      </c>
      <c r="O939" s="1" t="n">
        <v>0.13</v>
      </c>
    </row>
    <row r="940" customFormat="false" ht="16" hidden="false" customHeight="false" outlineLevel="0" collapsed="false">
      <c r="A940" s="0" t="s">
        <v>4074</v>
      </c>
      <c r="B940" s="0" t="s">
        <v>4075</v>
      </c>
      <c r="C940" s="0" t="s">
        <v>4076</v>
      </c>
      <c r="D940" s="0" t="s">
        <v>4077</v>
      </c>
      <c r="E940" s="0" t="s">
        <v>4078</v>
      </c>
      <c r="F940" s="0" t="s">
        <v>2089</v>
      </c>
      <c r="G940" s="1" t="s">
        <v>26</v>
      </c>
      <c r="H940" s="1" t="n">
        <v>0.66</v>
      </c>
      <c r="I940" s="1" t="n">
        <v>0.79</v>
      </c>
      <c r="J940" s="1" t="n">
        <v>0.78</v>
      </c>
      <c r="K940" s="1" t="n">
        <v>0.9</v>
      </c>
      <c r="L940" s="1" t="n">
        <v>-0.12</v>
      </c>
      <c r="M940" s="1" t="n">
        <v>-0.11</v>
      </c>
      <c r="N940" s="1" t="n">
        <v>-0.24</v>
      </c>
      <c r="O940" s="1" t="n">
        <v>0.01</v>
      </c>
    </row>
    <row r="941" customFormat="false" ht="16" hidden="false" customHeight="false" outlineLevel="0" collapsed="false">
      <c r="A941" s="0" t="s">
        <v>4079</v>
      </c>
      <c r="B941" s="0" t="s">
        <v>4080</v>
      </c>
      <c r="C941" s="0" t="s">
        <v>4081</v>
      </c>
      <c r="D941" s="0" t="s">
        <v>4082</v>
      </c>
      <c r="E941" s="0" t="s">
        <v>4083</v>
      </c>
      <c r="F941" s="0" t="s">
        <v>2089</v>
      </c>
      <c r="G941" s="1" t="s">
        <v>26</v>
      </c>
      <c r="H941" s="1" t="n">
        <v>0.9</v>
      </c>
      <c r="I941" s="1" t="n">
        <v>0.82</v>
      </c>
      <c r="J941" s="1" t="n">
        <v>0.78</v>
      </c>
      <c r="K941" s="1" t="n">
        <v>0.95</v>
      </c>
      <c r="L941" s="1" t="n">
        <v>0.12</v>
      </c>
      <c r="M941" s="1" t="n">
        <v>-0.13</v>
      </c>
      <c r="N941" s="1" t="n">
        <v>-0.05</v>
      </c>
      <c r="O941" s="1" t="n">
        <v>0.04</v>
      </c>
    </row>
    <row r="942" customFormat="false" ht="16" hidden="false" customHeight="false" outlineLevel="0" collapsed="false">
      <c r="A942" s="0" t="s">
        <v>4084</v>
      </c>
      <c r="B942" s="0" t="s">
        <v>4085</v>
      </c>
      <c r="C942" s="0" t="s">
        <v>4086</v>
      </c>
      <c r="D942" s="0" t="s">
        <v>4087</v>
      </c>
      <c r="E942" s="0" t="s">
        <v>4088</v>
      </c>
      <c r="F942" s="0" t="s">
        <v>2089</v>
      </c>
      <c r="G942" s="1" t="s">
        <v>26</v>
      </c>
      <c r="H942" s="1" t="n">
        <v>0.43</v>
      </c>
      <c r="I942" s="1" t="n">
        <v>0.39</v>
      </c>
      <c r="J942" s="1" t="n">
        <v>0.58</v>
      </c>
      <c r="K942" s="1" t="n">
        <v>0.09</v>
      </c>
      <c r="L942" s="1" t="n">
        <v>-0.15</v>
      </c>
      <c r="M942" s="1" t="n">
        <v>0.3</v>
      </c>
      <c r="N942" s="1" t="n">
        <v>0.34</v>
      </c>
      <c r="O942" s="1" t="n">
        <v>-0.19</v>
      </c>
    </row>
    <row r="943" customFormat="false" ht="16" hidden="false" customHeight="false" outlineLevel="0" collapsed="false">
      <c r="A943" s="0" t="s">
        <v>4089</v>
      </c>
      <c r="B943" s="0" t="s">
        <v>4090</v>
      </c>
      <c r="C943" s="0" t="s">
        <v>4091</v>
      </c>
      <c r="D943" s="0" t="s">
        <v>4092</v>
      </c>
      <c r="E943" s="0" t="s">
        <v>4093</v>
      </c>
      <c r="F943" s="0" t="s">
        <v>2089</v>
      </c>
      <c r="G943" s="1" t="s">
        <v>26</v>
      </c>
      <c r="H943" s="1" t="n">
        <v>0.87</v>
      </c>
      <c r="I943" s="1" t="n">
        <v>0.87</v>
      </c>
      <c r="J943" s="1" t="n">
        <v>0.9</v>
      </c>
      <c r="K943" s="1" t="n">
        <v>1</v>
      </c>
      <c r="L943" s="1" t="n">
        <v>-0.03</v>
      </c>
      <c r="M943" s="1" t="n">
        <v>-0.13</v>
      </c>
      <c r="N943" s="1" t="n">
        <v>-0.13</v>
      </c>
      <c r="O943" s="1" t="n">
        <v>-0.03</v>
      </c>
    </row>
    <row r="944" customFormat="false" ht="16" hidden="false" customHeight="false" outlineLevel="0" collapsed="false">
      <c r="A944" s="0" t="s">
        <v>4094</v>
      </c>
      <c r="B944" s="0" t="s">
        <v>4095</v>
      </c>
      <c r="C944" s="0" t="s">
        <v>4091</v>
      </c>
      <c r="D944" s="0" t="s">
        <v>4092</v>
      </c>
      <c r="E944" s="0" t="s">
        <v>4093</v>
      </c>
      <c r="F944" s="0" t="s">
        <v>2089</v>
      </c>
      <c r="G944" s="1" t="s">
        <v>26</v>
      </c>
      <c r="H944" s="1" t="n">
        <v>0.91</v>
      </c>
      <c r="I944" s="1" t="n">
        <v>0.74</v>
      </c>
      <c r="J944" s="1" t="n">
        <v>0.94</v>
      </c>
      <c r="K944" s="1" t="n">
        <v>0.92</v>
      </c>
      <c r="L944" s="1" t="n">
        <v>-0.03</v>
      </c>
      <c r="M944" s="1" t="n">
        <v>-0.18</v>
      </c>
      <c r="N944" s="1" t="n">
        <v>-0.01</v>
      </c>
      <c r="O944" s="1" t="n">
        <v>-0.2</v>
      </c>
    </row>
    <row r="945" customFormat="false" ht="16" hidden="false" customHeight="false" outlineLevel="0" collapsed="false">
      <c r="A945" s="0" t="s">
        <v>4096</v>
      </c>
      <c r="B945" s="0" t="s">
        <v>4097</v>
      </c>
      <c r="C945" s="0" t="s">
        <v>4098</v>
      </c>
      <c r="D945" s="0" t="s">
        <v>1657</v>
      </c>
      <c r="E945" s="0" t="s">
        <v>26</v>
      </c>
      <c r="F945" s="0" t="s">
        <v>2089</v>
      </c>
      <c r="G945" s="1" t="s">
        <v>26</v>
      </c>
      <c r="H945" s="1" t="n">
        <v>0.85</v>
      </c>
      <c r="I945" s="1" t="n">
        <v>0.97</v>
      </c>
      <c r="J945" s="1" t="n">
        <v>0.97</v>
      </c>
      <c r="K945" s="1" t="n">
        <v>1</v>
      </c>
      <c r="L945" s="1" t="n">
        <v>-0.12</v>
      </c>
      <c r="M945" s="1" t="n">
        <v>-0.03</v>
      </c>
      <c r="N945" s="1" t="n">
        <v>-0.15</v>
      </c>
      <c r="O945" s="1" t="n">
        <v>0</v>
      </c>
    </row>
    <row r="946" customFormat="false" ht="16" hidden="false" customHeight="false" outlineLevel="0" collapsed="false">
      <c r="A946" s="0" t="s">
        <v>4099</v>
      </c>
      <c r="B946" s="0" t="s">
        <v>4100</v>
      </c>
      <c r="C946" s="0" t="s">
        <v>1656</v>
      </c>
      <c r="D946" s="0" t="s">
        <v>1657</v>
      </c>
      <c r="E946" s="0" t="s">
        <v>1658</v>
      </c>
      <c r="F946" s="0" t="s">
        <v>2089</v>
      </c>
      <c r="G946" s="1" t="s">
        <v>26</v>
      </c>
      <c r="H946" s="1" t="n">
        <v>0.98</v>
      </c>
      <c r="I946" s="1" t="n">
        <v>0.99</v>
      </c>
      <c r="J946" s="1" t="n">
        <v>0.88</v>
      </c>
      <c r="K946" s="1" t="n">
        <v>0.73</v>
      </c>
      <c r="L946" s="1" t="n">
        <v>0.1</v>
      </c>
      <c r="M946" s="1" t="n">
        <v>0.26</v>
      </c>
      <c r="N946" s="1" t="n">
        <v>0.25</v>
      </c>
      <c r="O946" s="1" t="n">
        <v>0.11</v>
      </c>
    </row>
    <row r="947" customFormat="false" ht="16" hidden="false" customHeight="false" outlineLevel="0" collapsed="false">
      <c r="A947" s="0" t="s">
        <v>4101</v>
      </c>
      <c r="B947" s="0" t="s">
        <v>4102</v>
      </c>
      <c r="C947" s="0" t="s">
        <v>4103</v>
      </c>
      <c r="D947" s="0" t="s">
        <v>4104</v>
      </c>
      <c r="E947" s="0" t="s">
        <v>4105</v>
      </c>
      <c r="F947" s="0" t="s">
        <v>2089</v>
      </c>
      <c r="G947" s="1" t="s">
        <v>26</v>
      </c>
      <c r="H947" s="1" t="n">
        <v>1</v>
      </c>
      <c r="I947" s="1" t="n">
        <v>0.95</v>
      </c>
      <c r="J947" s="1" t="n">
        <v>0.71</v>
      </c>
      <c r="K947" s="1" t="n">
        <v>0.96</v>
      </c>
      <c r="L947" s="1" t="n">
        <v>0.29</v>
      </c>
      <c r="M947" s="1" t="n">
        <v>-0.01</v>
      </c>
      <c r="N947" s="1" t="n">
        <v>0.04</v>
      </c>
      <c r="O947" s="1" t="n">
        <v>0.24</v>
      </c>
    </row>
    <row r="948" customFormat="false" ht="16" hidden="false" customHeight="false" outlineLevel="0" collapsed="false">
      <c r="A948" s="0" t="s">
        <v>4106</v>
      </c>
      <c r="B948" s="0" t="s">
        <v>4107</v>
      </c>
      <c r="C948" s="0" t="s">
        <v>4108</v>
      </c>
      <c r="D948" s="0" t="s">
        <v>4109</v>
      </c>
      <c r="E948" s="0" t="s">
        <v>26</v>
      </c>
      <c r="F948" s="0" t="s">
        <v>2089</v>
      </c>
      <c r="G948" s="1" t="s">
        <v>26</v>
      </c>
      <c r="H948" s="1" t="n">
        <v>0.86</v>
      </c>
      <c r="I948" s="1" t="n">
        <v>0.52</v>
      </c>
      <c r="J948" s="1" t="n">
        <v>0.61</v>
      </c>
      <c r="K948" s="1" t="n">
        <v>0.76</v>
      </c>
      <c r="L948" s="1" t="n">
        <v>0.25</v>
      </c>
      <c r="M948" s="1" t="n">
        <v>-0.24</v>
      </c>
      <c r="N948" s="1" t="n">
        <v>0.1</v>
      </c>
      <c r="O948" s="1" t="n">
        <v>-0.09</v>
      </c>
    </row>
    <row r="949" customFormat="false" ht="16" hidden="false" customHeight="false" outlineLevel="0" collapsed="false">
      <c r="A949" s="0" t="s">
        <v>4110</v>
      </c>
      <c r="B949" s="0" t="s">
        <v>4111</v>
      </c>
      <c r="C949" s="0" t="s">
        <v>4112</v>
      </c>
      <c r="D949" s="0" t="s">
        <v>4113</v>
      </c>
      <c r="E949" s="0" t="s">
        <v>4114</v>
      </c>
      <c r="F949" s="0" t="s">
        <v>2089</v>
      </c>
      <c r="G949" s="1" t="s">
        <v>26</v>
      </c>
      <c r="H949" s="1" t="n">
        <v>0.65</v>
      </c>
      <c r="I949" s="1" t="n">
        <v>0.63</v>
      </c>
      <c r="J949" s="1" t="n">
        <v>0.8</v>
      </c>
      <c r="K949" s="1" t="n">
        <v>0.81</v>
      </c>
      <c r="L949" s="1" t="n">
        <v>-0.15</v>
      </c>
      <c r="M949" s="1" t="n">
        <v>-0.18</v>
      </c>
      <c r="N949" s="1" t="n">
        <v>-0.16</v>
      </c>
      <c r="O949" s="1" t="n">
        <v>-0.17</v>
      </c>
    </row>
    <row r="950" customFormat="false" ht="16" hidden="false" customHeight="false" outlineLevel="0" collapsed="false">
      <c r="A950" s="0" t="s">
        <v>4115</v>
      </c>
      <c r="B950" s="0" t="s">
        <v>4116</v>
      </c>
      <c r="C950" s="0" t="s">
        <v>4117</v>
      </c>
      <c r="D950" s="0" t="s">
        <v>4118</v>
      </c>
      <c r="E950" s="0" t="s">
        <v>4119</v>
      </c>
      <c r="F950" s="0" t="s">
        <v>2089</v>
      </c>
      <c r="G950" s="1" t="s">
        <v>26</v>
      </c>
      <c r="H950" s="1" t="n">
        <v>0.29</v>
      </c>
      <c r="I950" s="1" t="n">
        <v>0.34</v>
      </c>
      <c r="J950" s="1" t="n">
        <v>0.42</v>
      </c>
      <c r="K950" s="1" t="n">
        <v>0.45</v>
      </c>
      <c r="L950" s="1" t="n">
        <v>-0.13</v>
      </c>
      <c r="M950" s="1" t="n">
        <v>-0.11</v>
      </c>
      <c r="N950" s="1" t="n">
        <v>-0.16</v>
      </c>
      <c r="O950" s="1" t="n">
        <v>-0.08</v>
      </c>
    </row>
    <row r="951" customFormat="false" ht="16" hidden="false" customHeight="false" outlineLevel="0" collapsed="false">
      <c r="A951" s="0" t="s">
        <v>4120</v>
      </c>
      <c r="B951" s="0" t="s">
        <v>4121</v>
      </c>
      <c r="C951" s="0" t="s">
        <v>4122</v>
      </c>
      <c r="D951" s="0" t="s">
        <v>4123</v>
      </c>
      <c r="E951" s="0" t="s">
        <v>4124</v>
      </c>
      <c r="F951" s="0" t="s">
        <v>2089</v>
      </c>
      <c r="G951" s="1" t="s">
        <v>26</v>
      </c>
      <c r="H951" s="1" t="n">
        <v>0.99</v>
      </c>
      <c r="I951" s="1" t="n">
        <v>0.88</v>
      </c>
      <c r="J951" s="1" t="n">
        <v>1</v>
      </c>
      <c r="K951" s="1" t="n">
        <v>1</v>
      </c>
      <c r="L951" s="1" t="n">
        <v>-0.01</v>
      </c>
      <c r="M951" s="1" t="n">
        <v>-0.12</v>
      </c>
      <c r="N951" s="1" t="n">
        <v>-0.01</v>
      </c>
      <c r="O951" s="1" t="n">
        <v>-0.12</v>
      </c>
    </row>
    <row r="952" customFormat="false" ht="16" hidden="false" customHeight="false" outlineLevel="0" collapsed="false">
      <c r="A952" s="0" t="s">
        <v>4125</v>
      </c>
      <c r="B952" s="0" t="s">
        <v>4126</v>
      </c>
      <c r="C952" s="0" t="s">
        <v>4122</v>
      </c>
      <c r="D952" s="0" t="s">
        <v>4123</v>
      </c>
      <c r="E952" s="0" t="s">
        <v>4124</v>
      </c>
      <c r="F952" s="0" t="s">
        <v>2089</v>
      </c>
      <c r="G952" s="1" t="s">
        <v>26</v>
      </c>
      <c r="H952" s="1" t="n">
        <v>0.92</v>
      </c>
      <c r="I952" s="1" t="n">
        <v>0.83</v>
      </c>
      <c r="J952" s="1" t="n">
        <v>0.98</v>
      </c>
      <c r="K952" s="1" t="n">
        <v>0.93</v>
      </c>
      <c r="L952" s="1" t="n">
        <v>-0.06</v>
      </c>
      <c r="M952" s="1" t="n">
        <v>-0.1</v>
      </c>
      <c r="N952" s="1" t="n">
        <v>-0.01</v>
      </c>
      <c r="O952" s="1" t="n">
        <v>-0.15</v>
      </c>
    </row>
    <row r="953" customFormat="false" ht="16" hidden="false" customHeight="false" outlineLevel="0" collapsed="false">
      <c r="A953" s="0" t="s">
        <v>4127</v>
      </c>
      <c r="B953" s="0" t="s">
        <v>4128</v>
      </c>
      <c r="C953" s="0" t="s">
        <v>4122</v>
      </c>
      <c r="D953" s="0" t="s">
        <v>4123</v>
      </c>
      <c r="E953" s="0" t="s">
        <v>4124</v>
      </c>
      <c r="F953" s="0" t="s">
        <v>2089</v>
      </c>
      <c r="G953" s="1" t="s">
        <v>26</v>
      </c>
      <c r="H953" s="1" t="n">
        <v>0.65</v>
      </c>
      <c r="I953" s="1" t="n">
        <v>0.71</v>
      </c>
      <c r="J953" s="1" t="n">
        <v>0.87</v>
      </c>
      <c r="K953" s="1" t="n">
        <v>0.82</v>
      </c>
      <c r="L953" s="1" t="n">
        <v>-0.22</v>
      </c>
      <c r="M953" s="1" t="n">
        <v>-0.11</v>
      </c>
      <c r="N953" s="1" t="n">
        <v>-0.17</v>
      </c>
      <c r="O953" s="1" t="n">
        <v>-0.16</v>
      </c>
    </row>
    <row r="954" customFormat="false" ht="16" hidden="false" customHeight="false" outlineLevel="0" collapsed="false">
      <c r="A954" s="0" t="s">
        <v>4129</v>
      </c>
      <c r="B954" s="0" t="s">
        <v>4130</v>
      </c>
      <c r="C954" s="0" t="s">
        <v>4122</v>
      </c>
      <c r="D954" s="0" t="s">
        <v>4123</v>
      </c>
      <c r="E954" s="0" t="s">
        <v>4124</v>
      </c>
      <c r="F954" s="0" t="s">
        <v>2089</v>
      </c>
      <c r="G954" s="1" t="s">
        <v>26</v>
      </c>
      <c r="H954" s="1" t="n">
        <v>0.39</v>
      </c>
      <c r="I954" s="1" t="n">
        <v>0.27</v>
      </c>
      <c r="J954" s="1" t="n">
        <v>0.49</v>
      </c>
      <c r="K954" s="1" t="n">
        <v>0.4</v>
      </c>
      <c r="L954" s="1" t="n">
        <v>-0.1</v>
      </c>
      <c r="M954" s="1" t="n">
        <v>-0.13</v>
      </c>
      <c r="N954" s="1" t="n">
        <v>-0.01</v>
      </c>
      <c r="O954" s="1" t="n">
        <v>-0.22</v>
      </c>
    </row>
    <row r="955" customFormat="false" ht="16" hidden="false" customHeight="false" outlineLevel="0" collapsed="false">
      <c r="A955" s="0" t="s">
        <v>4131</v>
      </c>
      <c r="B955" s="0" t="s">
        <v>4132</v>
      </c>
      <c r="C955" s="0" t="s">
        <v>4133</v>
      </c>
      <c r="D955" s="0" t="s">
        <v>4134</v>
      </c>
      <c r="E955" s="0" t="s">
        <v>4135</v>
      </c>
      <c r="F955" s="0" t="s">
        <v>2089</v>
      </c>
      <c r="G955" s="1" t="s">
        <v>26</v>
      </c>
      <c r="H955" s="1" t="n">
        <v>0.66</v>
      </c>
      <c r="I955" s="1" t="n">
        <v>0.24</v>
      </c>
      <c r="J955" s="1" t="n">
        <v>0.57</v>
      </c>
      <c r="K955" s="1" t="n">
        <v>0.99</v>
      </c>
      <c r="L955" s="1" t="n">
        <v>0.09</v>
      </c>
      <c r="M955" s="1" t="n">
        <v>-0.75</v>
      </c>
      <c r="N955" s="1" t="n">
        <v>-0.33</v>
      </c>
      <c r="O955" s="1" t="n">
        <v>-0.33</v>
      </c>
    </row>
    <row r="956" customFormat="false" ht="16" hidden="false" customHeight="false" outlineLevel="0" collapsed="false">
      <c r="A956" s="0" t="s">
        <v>4136</v>
      </c>
      <c r="B956" s="0" t="s">
        <v>4137</v>
      </c>
      <c r="C956" s="0" t="s">
        <v>4138</v>
      </c>
      <c r="D956" s="0" t="s">
        <v>4139</v>
      </c>
      <c r="E956" s="0" t="s">
        <v>4140</v>
      </c>
      <c r="F956" s="0" t="s">
        <v>2089</v>
      </c>
      <c r="G956" s="1" t="s">
        <v>26</v>
      </c>
      <c r="H956" s="1" t="n">
        <v>0.84</v>
      </c>
      <c r="I956" s="1" t="n">
        <v>0.87</v>
      </c>
      <c r="J956" s="1" t="n">
        <v>0.92</v>
      </c>
      <c r="K956" s="1" t="n">
        <v>0.98</v>
      </c>
      <c r="L956" s="1" t="n">
        <v>-0.08</v>
      </c>
      <c r="M956" s="1" t="n">
        <v>-0.11</v>
      </c>
      <c r="N956" s="1" t="n">
        <v>-0.14</v>
      </c>
      <c r="O956" s="1" t="n">
        <v>-0.05</v>
      </c>
    </row>
    <row r="957" customFormat="false" ht="16" hidden="false" customHeight="false" outlineLevel="0" collapsed="false">
      <c r="A957" s="0" t="s">
        <v>4141</v>
      </c>
      <c r="B957" s="0" t="s">
        <v>4142</v>
      </c>
      <c r="C957" s="0" t="s">
        <v>4138</v>
      </c>
      <c r="D957" s="0" t="s">
        <v>4139</v>
      </c>
      <c r="E957" s="0" t="s">
        <v>4140</v>
      </c>
      <c r="F957" s="0" t="s">
        <v>2089</v>
      </c>
      <c r="G957" s="1" t="s">
        <v>26</v>
      </c>
      <c r="H957" s="1" t="n">
        <v>0.94</v>
      </c>
      <c r="I957" s="1" t="n">
        <v>1</v>
      </c>
      <c r="J957" s="1" t="n">
        <v>0.89</v>
      </c>
      <c r="K957" s="1" t="n">
        <v>0.95</v>
      </c>
      <c r="L957" s="1" t="n">
        <v>0.05</v>
      </c>
      <c r="M957" s="1" t="n">
        <v>0.05</v>
      </c>
      <c r="N957" s="1" t="n">
        <v>-0.01</v>
      </c>
      <c r="O957" s="1" t="n">
        <v>0.11</v>
      </c>
    </row>
    <row r="958" customFormat="false" ht="16" hidden="false" customHeight="false" outlineLevel="0" collapsed="false">
      <c r="A958" s="0" t="s">
        <v>4143</v>
      </c>
      <c r="B958" s="0" t="s">
        <v>4144</v>
      </c>
      <c r="C958" s="0" t="s">
        <v>4145</v>
      </c>
      <c r="D958" s="0" t="s">
        <v>4146</v>
      </c>
      <c r="E958" s="0" t="s">
        <v>4147</v>
      </c>
      <c r="F958" s="0" t="s">
        <v>2089</v>
      </c>
      <c r="G958" s="1" t="s">
        <v>26</v>
      </c>
      <c r="H958" s="1" t="n">
        <v>0.87</v>
      </c>
      <c r="I958" s="1" t="n">
        <v>0.83</v>
      </c>
      <c r="J958" s="1" t="n">
        <v>0.99</v>
      </c>
      <c r="K958" s="1" t="n">
        <v>0.91</v>
      </c>
      <c r="L958" s="1" t="n">
        <v>-0.12</v>
      </c>
      <c r="M958" s="1" t="n">
        <v>-0.08</v>
      </c>
      <c r="N958" s="1" t="n">
        <v>-0.04</v>
      </c>
      <c r="O958" s="1" t="n">
        <v>-0.16</v>
      </c>
    </row>
    <row r="959" customFormat="false" ht="16" hidden="false" customHeight="false" outlineLevel="0" collapsed="false">
      <c r="A959" s="0" t="s">
        <v>4148</v>
      </c>
      <c r="B959" s="0" t="s">
        <v>4149</v>
      </c>
      <c r="C959" s="0" t="s">
        <v>4150</v>
      </c>
      <c r="D959" s="0" t="s">
        <v>4151</v>
      </c>
      <c r="E959" s="0" t="s">
        <v>4152</v>
      </c>
      <c r="F959" s="0" t="s">
        <v>2089</v>
      </c>
      <c r="G959" s="1" t="s">
        <v>26</v>
      </c>
      <c r="H959" s="1" t="n">
        <v>0.78</v>
      </c>
      <c r="I959" s="1" t="n">
        <v>0.98</v>
      </c>
      <c r="J959" s="1" t="n">
        <v>0.92</v>
      </c>
      <c r="K959" s="1" t="n">
        <v>0.94</v>
      </c>
      <c r="L959" s="1" t="n">
        <v>-0.14</v>
      </c>
      <c r="M959" s="1" t="n">
        <v>0.04</v>
      </c>
      <c r="N959" s="1" t="n">
        <v>-0.16</v>
      </c>
      <c r="O959" s="1" t="n">
        <v>0.06</v>
      </c>
    </row>
    <row r="960" customFormat="false" ht="16" hidden="false" customHeight="false" outlineLevel="0" collapsed="false">
      <c r="A960" s="0" t="s">
        <v>4153</v>
      </c>
      <c r="B960" s="0" t="s">
        <v>4154</v>
      </c>
      <c r="C960" s="0" t="s">
        <v>4150</v>
      </c>
      <c r="D960" s="0" t="s">
        <v>4151</v>
      </c>
      <c r="E960" s="0" t="s">
        <v>4152</v>
      </c>
      <c r="F960" s="0" t="s">
        <v>2089</v>
      </c>
      <c r="G960" s="1" t="s">
        <v>26</v>
      </c>
      <c r="H960" s="1" t="n">
        <v>0.86</v>
      </c>
      <c r="I960" s="1" t="n">
        <v>0.95</v>
      </c>
      <c r="J960" s="1" t="n">
        <v>0.97</v>
      </c>
      <c r="K960" s="1" t="n">
        <v>1</v>
      </c>
      <c r="L960" s="1" t="n">
        <v>-0.11</v>
      </c>
      <c r="M960" s="1" t="n">
        <v>-0.05</v>
      </c>
      <c r="N960" s="1" t="n">
        <v>-0.14</v>
      </c>
      <c r="O960" s="1" t="n">
        <v>-0.02</v>
      </c>
    </row>
    <row r="961" customFormat="false" ht="16" hidden="false" customHeight="false" outlineLevel="0" collapsed="false">
      <c r="A961" s="0" t="s">
        <v>4155</v>
      </c>
      <c r="B961" s="0" t="s">
        <v>4156</v>
      </c>
      <c r="C961" s="0" t="s">
        <v>4157</v>
      </c>
      <c r="D961" s="0" t="s">
        <v>4158</v>
      </c>
      <c r="E961" s="0" t="s">
        <v>4159</v>
      </c>
      <c r="F961" s="0" t="s">
        <v>2089</v>
      </c>
      <c r="G961" s="1" t="s">
        <v>26</v>
      </c>
      <c r="H961" s="1" t="n">
        <v>0.55</v>
      </c>
      <c r="I961" s="1" t="n">
        <v>0.62</v>
      </c>
      <c r="J961" s="1" t="n">
        <v>0.69</v>
      </c>
      <c r="K961" s="1" t="n">
        <v>0.7</v>
      </c>
      <c r="L961" s="1" t="n">
        <v>-0.14</v>
      </c>
      <c r="M961" s="1" t="n">
        <v>-0.08</v>
      </c>
      <c r="N961" s="1" t="n">
        <v>-0.15</v>
      </c>
      <c r="O961" s="1" t="n">
        <v>-0.07</v>
      </c>
    </row>
    <row r="962" customFormat="false" ht="16" hidden="false" customHeight="false" outlineLevel="0" collapsed="false">
      <c r="A962" s="0" t="s">
        <v>4160</v>
      </c>
      <c r="B962" s="0" t="s">
        <v>4161</v>
      </c>
      <c r="C962" s="0" t="s">
        <v>4162</v>
      </c>
      <c r="D962" s="0" t="s">
        <v>4163</v>
      </c>
      <c r="E962" s="0" t="s">
        <v>26</v>
      </c>
      <c r="F962" s="0" t="s">
        <v>2089</v>
      </c>
      <c r="G962" s="1" t="s">
        <v>26</v>
      </c>
      <c r="H962" s="1" t="n">
        <v>1</v>
      </c>
      <c r="I962" s="1" t="n">
        <v>0.26</v>
      </c>
      <c r="J962" s="1" t="n">
        <v>0.52</v>
      </c>
      <c r="K962" s="1" t="n">
        <v>0.98</v>
      </c>
      <c r="L962" s="1" t="n">
        <v>0.48</v>
      </c>
      <c r="M962" s="1" t="n">
        <v>-0.72</v>
      </c>
      <c r="N962" s="1" t="n">
        <v>0.02</v>
      </c>
      <c r="O962" s="1" t="n">
        <v>-0.26</v>
      </c>
    </row>
    <row r="963" customFormat="false" ht="16" hidden="false" customHeight="false" outlineLevel="0" collapsed="false">
      <c r="A963" s="0" t="s">
        <v>4164</v>
      </c>
      <c r="B963" s="0" t="s">
        <v>4165</v>
      </c>
      <c r="C963" s="0" t="s">
        <v>4166</v>
      </c>
      <c r="D963" s="0" t="s">
        <v>4167</v>
      </c>
      <c r="E963" s="0" t="s">
        <v>4168</v>
      </c>
      <c r="F963" s="0" t="s">
        <v>2089</v>
      </c>
      <c r="G963" s="1" t="s">
        <v>26</v>
      </c>
      <c r="H963" s="1" t="n">
        <v>0.7</v>
      </c>
      <c r="I963" s="1" t="n">
        <v>0.82</v>
      </c>
      <c r="J963" s="1" t="n">
        <v>0.9</v>
      </c>
      <c r="K963" s="1" t="n">
        <v>0.84</v>
      </c>
      <c r="L963" s="1" t="n">
        <v>-0.2</v>
      </c>
      <c r="M963" s="1" t="n">
        <v>-0.02</v>
      </c>
      <c r="N963" s="1" t="n">
        <v>-0.14</v>
      </c>
      <c r="O963" s="1" t="n">
        <v>-0.08</v>
      </c>
    </row>
    <row r="964" customFormat="false" ht="16" hidden="false" customHeight="false" outlineLevel="0" collapsed="false">
      <c r="A964" s="0" t="s">
        <v>4169</v>
      </c>
      <c r="B964" s="0" t="s">
        <v>4170</v>
      </c>
      <c r="C964" s="0" t="s">
        <v>4166</v>
      </c>
      <c r="D964" s="0" t="s">
        <v>4167</v>
      </c>
      <c r="E964" s="0" t="s">
        <v>4168</v>
      </c>
      <c r="F964" s="0" t="s">
        <v>2089</v>
      </c>
      <c r="G964" s="1" t="s">
        <v>26</v>
      </c>
      <c r="H964" s="1" t="n">
        <v>0.63</v>
      </c>
      <c r="I964" s="1" t="n">
        <v>0.78</v>
      </c>
      <c r="J964" s="1" t="n">
        <v>0.87</v>
      </c>
      <c r="K964" s="1" t="n">
        <v>0.81</v>
      </c>
      <c r="L964" s="1" t="n">
        <v>-0.24</v>
      </c>
      <c r="M964" s="1" t="n">
        <v>-0.03</v>
      </c>
      <c r="N964" s="1" t="n">
        <v>-0.18</v>
      </c>
      <c r="O964" s="1" t="n">
        <v>-0.09</v>
      </c>
    </row>
    <row r="965" customFormat="false" ht="16" hidden="false" customHeight="false" outlineLevel="0" collapsed="false">
      <c r="A965" s="0" t="s">
        <v>4171</v>
      </c>
      <c r="B965" s="0" t="s">
        <v>4172</v>
      </c>
      <c r="C965" s="0" t="s">
        <v>4173</v>
      </c>
      <c r="D965" s="0" t="s">
        <v>4174</v>
      </c>
      <c r="E965" s="0" t="s">
        <v>26</v>
      </c>
      <c r="F965" s="0" t="s">
        <v>2089</v>
      </c>
      <c r="G965" s="1" t="s">
        <v>26</v>
      </c>
      <c r="H965" s="1" t="n">
        <v>0.53</v>
      </c>
      <c r="I965" s="1" t="n">
        <v>0.46</v>
      </c>
      <c r="J965" s="1" t="n">
        <v>0.36</v>
      </c>
      <c r="K965" s="1" t="n">
        <v>0.41</v>
      </c>
      <c r="L965" s="1" t="n">
        <v>0.17</v>
      </c>
      <c r="M965" s="1" t="n">
        <v>0.05</v>
      </c>
      <c r="N965" s="1" t="n">
        <v>0.12</v>
      </c>
      <c r="O965" s="1" t="n">
        <v>0.1</v>
      </c>
    </row>
    <row r="966" customFormat="false" ht="16" hidden="false" customHeight="false" outlineLevel="0" collapsed="false">
      <c r="A966" s="0" t="s">
        <v>4175</v>
      </c>
      <c r="B966" s="0" t="s">
        <v>4176</v>
      </c>
      <c r="C966" s="0" t="s">
        <v>4177</v>
      </c>
      <c r="D966" s="0" t="s">
        <v>4178</v>
      </c>
      <c r="E966" s="0" t="s">
        <v>4179</v>
      </c>
      <c r="F966" s="0" t="s">
        <v>2089</v>
      </c>
      <c r="G966" s="1" t="s">
        <v>26</v>
      </c>
      <c r="H966" s="1" t="n">
        <v>0.81</v>
      </c>
      <c r="I966" s="1" t="n">
        <v>0.88</v>
      </c>
      <c r="J966" s="1" t="n">
        <v>0.95</v>
      </c>
      <c r="K966" s="1" t="n">
        <v>0.88</v>
      </c>
      <c r="L966" s="1" t="n">
        <v>-0.14</v>
      </c>
      <c r="M966" s="1" t="n">
        <v>0</v>
      </c>
      <c r="N966" s="1" t="n">
        <v>-0.07</v>
      </c>
      <c r="O966" s="1" t="n">
        <v>-0.07</v>
      </c>
    </row>
    <row r="967" customFormat="false" ht="16" hidden="false" customHeight="false" outlineLevel="0" collapsed="false">
      <c r="A967" s="0" t="s">
        <v>4180</v>
      </c>
      <c r="B967" s="0" t="s">
        <v>4181</v>
      </c>
      <c r="C967" s="0" t="s">
        <v>4177</v>
      </c>
      <c r="D967" s="0" t="s">
        <v>4178</v>
      </c>
      <c r="E967" s="0" t="s">
        <v>4179</v>
      </c>
      <c r="F967" s="0" t="s">
        <v>2089</v>
      </c>
      <c r="G967" s="1" t="s">
        <v>26</v>
      </c>
      <c r="H967" s="1" t="n">
        <v>0.72</v>
      </c>
      <c r="I967" s="1" t="n">
        <v>0.78</v>
      </c>
      <c r="J967" s="1" t="n">
        <v>0.9</v>
      </c>
      <c r="K967" s="1" t="n">
        <v>0.7</v>
      </c>
      <c r="L967" s="1" t="n">
        <v>-0.18</v>
      </c>
      <c r="M967" s="1" t="n">
        <v>0.08</v>
      </c>
      <c r="N967" s="1" t="n">
        <v>0.02</v>
      </c>
      <c r="O967" s="1" t="n">
        <v>-0.12</v>
      </c>
    </row>
    <row r="968" customFormat="false" ht="16" hidden="false" customHeight="false" outlineLevel="0" collapsed="false">
      <c r="A968" s="0" t="s">
        <v>4182</v>
      </c>
      <c r="B968" s="0" t="s">
        <v>4183</v>
      </c>
      <c r="C968" s="0" t="s">
        <v>1687</v>
      </c>
      <c r="D968" s="0" t="s">
        <v>1688</v>
      </c>
      <c r="E968" s="0" t="s">
        <v>1689</v>
      </c>
      <c r="F968" s="0" t="s">
        <v>2089</v>
      </c>
      <c r="G968" s="1" t="s">
        <v>26</v>
      </c>
      <c r="H968" s="1" t="n">
        <v>0.31</v>
      </c>
      <c r="I968" s="1" t="n">
        <v>0.33</v>
      </c>
      <c r="J968" s="1" t="n">
        <v>0.63</v>
      </c>
      <c r="K968" s="1" t="n">
        <v>0.28</v>
      </c>
      <c r="L968" s="1" t="n">
        <v>-0.32</v>
      </c>
      <c r="M968" s="1" t="n">
        <v>0.05</v>
      </c>
      <c r="N968" s="1" t="n">
        <v>0.03</v>
      </c>
      <c r="O968" s="1" t="n">
        <v>-0.3</v>
      </c>
    </row>
    <row r="969" customFormat="false" ht="16" hidden="false" customHeight="false" outlineLevel="0" collapsed="false">
      <c r="A969" s="0" t="s">
        <v>4184</v>
      </c>
      <c r="B969" s="0" t="s">
        <v>4185</v>
      </c>
      <c r="C969" s="0" t="s">
        <v>1687</v>
      </c>
      <c r="D969" s="0" t="s">
        <v>1688</v>
      </c>
      <c r="E969" s="0" t="s">
        <v>1689</v>
      </c>
      <c r="F969" s="0" t="s">
        <v>2089</v>
      </c>
      <c r="G969" s="1" t="s">
        <v>26</v>
      </c>
      <c r="H969" s="1" t="n">
        <v>0.11</v>
      </c>
      <c r="I969" s="1" t="n">
        <v>0.15</v>
      </c>
      <c r="J969" s="1" t="n">
        <v>0.33</v>
      </c>
      <c r="K969" s="1" t="n">
        <v>0.13</v>
      </c>
      <c r="L969" s="1" t="n">
        <v>-0.22</v>
      </c>
      <c r="M969" s="1" t="n">
        <v>0.02</v>
      </c>
      <c r="N969" s="1" t="n">
        <v>-0.02</v>
      </c>
      <c r="O969" s="1" t="n">
        <v>-0.18</v>
      </c>
    </row>
    <row r="970" customFormat="false" ht="16" hidden="false" customHeight="false" outlineLevel="0" collapsed="false">
      <c r="A970" s="0" t="s">
        <v>4186</v>
      </c>
      <c r="B970" s="0" t="s">
        <v>4187</v>
      </c>
      <c r="C970" s="0" t="s">
        <v>4188</v>
      </c>
      <c r="D970" s="0" t="s">
        <v>4189</v>
      </c>
      <c r="E970" s="0" t="s">
        <v>4190</v>
      </c>
      <c r="F970" s="0" t="s">
        <v>2089</v>
      </c>
      <c r="G970" s="1" t="s">
        <v>26</v>
      </c>
      <c r="H970" s="1" t="n">
        <v>0.28</v>
      </c>
      <c r="I970" s="1" t="n">
        <v>0.18</v>
      </c>
      <c r="J970" s="1" t="n">
        <v>0.05</v>
      </c>
      <c r="K970" s="1" t="n">
        <v>0.28</v>
      </c>
      <c r="L970" s="1" t="n">
        <v>0.23</v>
      </c>
      <c r="M970" s="1" t="n">
        <v>-0.1</v>
      </c>
      <c r="N970" s="1" t="n">
        <v>0</v>
      </c>
      <c r="O970" s="1" t="n">
        <v>0.13</v>
      </c>
    </row>
    <row r="971" customFormat="false" ht="16" hidden="false" customHeight="false" outlineLevel="0" collapsed="false">
      <c r="A971" s="0" t="s">
        <v>4191</v>
      </c>
      <c r="B971" s="0" t="s">
        <v>4192</v>
      </c>
      <c r="C971" s="0" t="s">
        <v>4193</v>
      </c>
      <c r="D971" s="0" t="s">
        <v>4194</v>
      </c>
      <c r="E971" s="0" t="s">
        <v>26</v>
      </c>
      <c r="F971" s="0" t="s">
        <v>2089</v>
      </c>
      <c r="G971" s="1" t="s">
        <v>26</v>
      </c>
      <c r="H971" s="1" t="n">
        <v>0.67</v>
      </c>
      <c r="I971" s="1" t="n">
        <v>0.41</v>
      </c>
      <c r="J971" s="1" t="n">
        <v>0.39</v>
      </c>
      <c r="K971" s="1" t="n">
        <v>0.33</v>
      </c>
      <c r="L971" s="1" t="n">
        <v>0.28</v>
      </c>
      <c r="M971" s="1" t="n">
        <v>0.08</v>
      </c>
      <c r="N971" s="1" t="n">
        <v>0.34</v>
      </c>
      <c r="O971" s="1" t="n">
        <v>0.02</v>
      </c>
    </row>
    <row r="972" customFormat="false" ht="16" hidden="false" customHeight="false" outlineLevel="0" collapsed="false">
      <c r="A972" s="0" t="s">
        <v>4195</v>
      </c>
      <c r="B972" s="0" t="s">
        <v>4196</v>
      </c>
      <c r="C972" s="0" t="s">
        <v>4197</v>
      </c>
      <c r="D972" s="0" t="s">
        <v>4198</v>
      </c>
      <c r="E972" s="0" t="s">
        <v>3801</v>
      </c>
      <c r="F972" s="0" t="s">
        <v>2089</v>
      </c>
      <c r="G972" s="1" t="s">
        <v>26</v>
      </c>
      <c r="H972" s="1" t="n">
        <v>0.68</v>
      </c>
      <c r="I972" s="1" t="n">
        <v>0.81</v>
      </c>
      <c r="J972" s="1" t="n">
        <v>0.88</v>
      </c>
      <c r="K972" s="1" t="n">
        <v>0.97</v>
      </c>
      <c r="L972" s="1" t="n">
        <v>-0.2</v>
      </c>
      <c r="M972" s="1" t="n">
        <v>-0.16</v>
      </c>
      <c r="N972" s="1" t="n">
        <v>-0.29</v>
      </c>
      <c r="O972" s="1" t="n">
        <v>-0.07</v>
      </c>
    </row>
    <row r="973" customFormat="false" ht="16" hidden="false" customHeight="false" outlineLevel="0" collapsed="false">
      <c r="A973" s="0" t="s">
        <v>4199</v>
      </c>
      <c r="B973" s="0" t="s">
        <v>4200</v>
      </c>
      <c r="C973" s="0" t="s">
        <v>4201</v>
      </c>
      <c r="D973" s="0" t="s">
        <v>4202</v>
      </c>
      <c r="E973" s="0" t="s">
        <v>4203</v>
      </c>
      <c r="F973" s="0" t="s">
        <v>2089</v>
      </c>
      <c r="G973" s="1" t="s">
        <v>26</v>
      </c>
      <c r="H973" s="1" t="n">
        <v>0.11</v>
      </c>
      <c r="I973" s="1" t="n">
        <v>0.05</v>
      </c>
      <c r="J973" s="1" t="n">
        <v>0.34</v>
      </c>
      <c r="K973" s="1" t="n">
        <v>0.22</v>
      </c>
      <c r="L973" s="1" t="n">
        <v>-0.23</v>
      </c>
      <c r="M973" s="1" t="n">
        <v>-0.17</v>
      </c>
      <c r="N973" s="1" t="n">
        <v>-0.11</v>
      </c>
      <c r="O973" s="1" t="n">
        <v>-0.29</v>
      </c>
    </row>
    <row r="974" customFormat="false" ht="16" hidden="false" customHeight="false" outlineLevel="0" collapsed="false">
      <c r="A974" s="0" t="s">
        <v>4204</v>
      </c>
      <c r="B974" s="0" t="s">
        <v>4205</v>
      </c>
      <c r="C974" s="0" t="s">
        <v>4206</v>
      </c>
      <c r="D974" s="0" t="s">
        <v>4207</v>
      </c>
      <c r="E974" s="0" t="s">
        <v>4208</v>
      </c>
      <c r="F974" s="0" t="s">
        <v>2089</v>
      </c>
      <c r="G974" s="1" t="s">
        <v>26</v>
      </c>
      <c r="H974" s="1" t="n">
        <v>0.45</v>
      </c>
      <c r="I974" s="1" t="n">
        <v>0.49</v>
      </c>
      <c r="J974" s="1" t="n">
        <v>0.63</v>
      </c>
      <c r="K974" s="1" t="n">
        <v>0.68</v>
      </c>
      <c r="L974" s="1" t="n">
        <v>-0.18</v>
      </c>
      <c r="M974" s="1" t="n">
        <v>-0.19</v>
      </c>
      <c r="N974" s="1" t="n">
        <v>-0.23</v>
      </c>
      <c r="O974" s="1" t="n">
        <v>-0.14</v>
      </c>
    </row>
    <row r="975" customFormat="false" ht="16" hidden="false" customHeight="false" outlineLevel="0" collapsed="false">
      <c r="A975" s="0" t="s">
        <v>4209</v>
      </c>
      <c r="B975" s="0" t="s">
        <v>4210</v>
      </c>
      <c r="C975" s="0" t="s">
        <v>4206</v>
      </c>
      <c r="D975" s="0" t="s">
        <v>4207</v>
      </c>
      <c r="E975" s="0" t="s">
        <v>4208</v>
      </c>
      <c r="F975" s="0" t="s">
        <v>2089</v>
      </c>
      <c r="G975" s="1" t="s">
        <v>26</v>
      </c>
      <c r="H975" s="1" t="n">
        <v>0.61</v>
      </c>
      <c r="I975" s="1" t="n">
        <v>0.61</v>
      </c>
      <c r="J975" s="1" t="n">
        <v>0.77</v>
      </c>
      <c r="K975" s="1" t="n">
        <v>0.73</v>
      </c>
      <c r="L975" s="1" t="n">
        <v>-0.16</v>
      </c>
      <c r="M975" s="1" t="n">
        <v>-0.12</v>
      </c>
      <c r="N975" s="1" t="n">
        <v>-0.12</v>
      </c>
      <c r="O975" s="1" t="n">
        <v>-0.16</v>
      </c>
    </row>
    <row r="976" customFormat="false" ht="16" hidden="false" customHeight="false" outlineLevel="0" collapsed="false">
      <c r="A976" s="0" t="s">
        <v>4211</v>
      </c>
      <c r="B976" s="0" t="s">
        <v>4212</v>
      </c>
      <c r="C976" s="0" t="s">
        <v>4213</v>
      </c>
      <c r="D976" s="0" t="s">
        <v>4214</v>
      </c>
      <c r="E976" s="0" t="s">
        <v>4215</v>
      </c>
      <c r="F976" s="0" t="s">
        <v>2089</v>
      </c>
      <c r="G976" s="1" t="s">
        <v>26</v>
      </c>
      <c r="H976" s="1" t="n">
        <v>0.93</v>
      </c>
      <c r="I976" s="1" t="n">
        <v>0.81</v>
      </c>
      <c r="J976" s="1" t="n">
        <v>0.88</v>
      </c>
      <c r="K976" s="1" t="n">
        <v>0.73</v>
      </c>
      <c r="L976" s="1" t="n">
        <v>0.05</v>
      </c>
      <c r="M976" s="1" t="n">
        <v>0.08</v>
      </c>
      <c r="N976" s="1" t="n">
        <v>0.2</v>
      </c>
      <c r="O976" s="1" t="n">
        <v>-0.07</v>
      </c>
    </row>
    <row r="977" customFormat="false" ht="16" hidden="false" customHeight="false" outlineLevel="0" collapsed="false">
      <c r="A977" s="0" t="s">
        <v>4216</v>
      </c>
      <c r="B977" s="0" t="s">
        <v>4217</v>
      </c>
      <c r="C977" s="0" t="s">
        <v>4218</v>
      </c>
      <c r="D977" s="0" t="s">
        <v>4219</v>
      </c>
      <c r="E977" s="0" t="s">
        <v>4220</v>
      </c>
      <c r="F977" s="0" t="s">
        <v>2089</v>
      </c>
      <c r="G977" s="1" t="s">
        <v>26</v>
      </c>
      <c r="H977" s="1" t="n">
        <v>0.78</v>
      </c>
      <c r="I977" s="1" t="n">
        <v>0.74</v>
      </c>
      <c r="J977" s="1" t="n">
        <v>0.9</v>
      </c>
      <c r="K977" s="1" t="n">
        <v>0.88</v>
      </c>
      <c r="L977" s="1" t="n">
        <v>-0.12</v>
      </c>
      <c r="M977" s="1" t="n">
        <v>-0.14</v>
      </c>
      <c r="N977" s="1" t="n">
        <v>-0.1</v>
      </c>
      <c r="O977" s="1" t="n">
        <v>-0.16</v>
      </c>
    </row>
    <row r="978" customFormat="false" ht="16" hidden="false" customHeight="false" outlineLevel="0" collapsed="false">
      <c r="A978" s="0" t="s">
        <v>4221</v>
      </c>
      <c r="B978" s="0" t="s">
        <v>4222</v>
      </c>
      <c r="C978" s="0" t="s">
        <v>4223</v>
      </c>
      <c r="D978" s="0" t="s">
        <v>4224</v>
      </c>
      <c r="E978" s="0" t="s">
        <v>4225</v>
      </c>
      <c r="F978" s="0" t="s">
        <v>2089</v>
      </c>
      <c r="G978" s="1" t="s">
        <v>26</v>
      </c>
      <c r="H978" s="1" t="n">
        <v>0.71</v>
      </c>
      <c r="I978" s="1" t="n">
        <v>0.58</v>
      </c>
      <c r="J978" s="1" t="n">
        <v>0.56</v>
      </c>
      <c r="K978" s="1" t="n">
        <v>0.3</v>
      </c>
      <c r="L978" s="1" t="n">
        <v>0.15</v>
      </c>
      <c r="M978" s="1" t="n">
        <v>0.28</v>
      </c>
      <c r="N978" s="1" t="n">
        <v>0.41</v>
      </c>
      <c r="O978" s="1" t="n">
        <v>0.02</v>
      </c>
    </row>
    <row r="979" customFormat="false" ht="16" hidden="false" customHeight="false" outlineLevel="0" collapsed="false">
      <c r="A979" s="0" t="s">
        <v>4226</v>
      </c>
      <c r="B979" s="0" t="s">
        <v>4227</v>
      </c>
      <c r="C979" s="0" t="s">
        <v>4228</v>
      </c>
      <c r="D979" s="0" t="s">
        <v>4229</v>
      </c>
      <c r="E979" s="0" t="s">
        <v>26</v>
      </c>
      <c r="F979" s="0" t="s">
        <v>2089</v>
      </c>
      <c r="G979" s="1" t="s">
        <v>26</v>
      </c>
      <c r="H979" s="1" t="n">
        <v>0.61</v>
      </c>
      <c r="I979" s="1" t="n">
        <v>0.53</v>
      </c>
      <c r="J979" s="1" t="n">
        <v>0.38</v>
      </c>
      <c r="K979" s="1" t="n">
        <v>0.36</v>
      </c>
      <c r="L979" s="1" t="n">
        <v>0.23</v>
      </c>
      <c r="M979" s="1" t="n">
        <v>0.17</v>
      </c>
      <c r="N979" s="1" t="n">
        <v>0.25</v>
      </c>
      <c r="O979" s="1" t="n">
        <v>0.15</v>
      </c>
    </row>
    <row r="980" customFormat="false" ht="16" hidden="false" customHeight="false" outlineLevel="0" collapsed="false">
      <c r="A980" s="0" t="s">
        <v>4230</v>
      </c>
      <c r="B980" s="0" t="s">
        <v>4231</v>
      </c>
      <c r="C980" s="0" t="s">
        <v>4232</v>
      </c>
      <c r="D980" s="0" t="s">
        <v>4233</v>
      </c>
      <c r="E980" s="0" t="s">
        <v>4234</v>
      </c>
      <c r="F980" s="0" t="s">
        <v>2089</v>
      </c>
      <c r="G980" s="1" t="s">
        <v>26</v>
      </c>
      <c r="H980" s="1" t="n">
        <v>0.61</v>
      </c>
      <c r="I980" s="1" t="n">
        <v>0.57</v>
      </c>
      <c r="J980" s="1" t="n">
        <v>0.84</v>
      </c>
      <c r="K980" s="1" t="n">
        <v>0.69</v>
      </c>
      <c r="L980" s="1" t="n">
        <v>-0.23</v>
      </c>
      <c r="M980" s="1" t="n">
        <v>-0.12</v>
      </c>
      <c r="N980" s="1" t="n">
        <v>-0.08</v>
      </c>
      <c r="O980" s="1" t="n">
        <v>-0.27</v>
      </c>
    </row>
    <row r="981" customFormat="false" ht="16" hidden="false" customHeight="false" outlineLevel="0" collapsed="false">
      <c r="A981" s="0" t="s">
        <v>4235</v>
      </c>
      <c r="B981" s="0" t="s">
        <v>4236</v>
      </c>
      <c r="C981" s="0" t="s">
        <v>4237</v>
      </c>
      <c r="D981" s="0" t="s">
        <v>4238</v>
      </c>
      <c r="E981" s="0" t="s">
        <v>4239</v>
      </c>
      <c r="F981" s="0" t="s">
        <v>2089</v>
      </c>
      <c r="G981" s="1" t="s">
        <v>26</v>
      </c>
      <c r="H981" s="1" t="n">
        <v>0.49</v>
      </c>
      <c r="I981" s="1" t="n">
        <v>0.5</v>
      </c>
      <c r="J981" s="1" t="n">
        <v>0.91</v>
      </c>
      <c r="K981" s="1" t="n">
        <v>0.64</v>
      </c>
      <c r="L981" s="1" t="n">
        <v>-0.42</v>
      </c>
      <c r="M981" s="1" t="n">
        <v>-0.14</v>
      </c>
      <c r="N981" s="1" t="n">
        <v>-0.15</v>
      </c>
      <c r="O981" s="1" t="n">
        <v>-0.41</v>
      </c>
    </row>
    <row r="982" customFormat="false" ht="16" hidden="false" customHeight="false" outlineLevel="0" collapsed="false">
      <c r="A982" s="0" t="s">
        <v>4240</v>
      </c>
      <c r="B982" s="0" t="s">
        <v>4241</v>
      </c>
      <c r="C982" s="0" t="s">
        <v>4242</v>
      </c>
      <c r="D982" s="0" t="s">
        <v>4243</v>
      </c>
      <c r="E982" s="0" t="s">
        <v>4244</v>
      </c>
      <c r="F982" s="0" t="s">
        <v>2089</v>
      </c>
      <c r="G982" s="1" t="s">
        <v>26</v>
      </c>
      <c r="H982" s="1" t="n">
        <v>0.32</v>
      </c>
      <c r="I982" s="1" t="n">
        <v>0.29</v>
      </c>
      <c r="J982" s="1" t="n">
        <v>0.56</v>
      </c>
      <c r="K982" s="1" t="n">
        <v>0.39</v>
      </c>
      <c r="L982" s="1" t="n">
        <v>-0.24</v>
      </c>
      <c r="M982" s="1" t="n">
        <v>-0.1</v>
      </c>
      <c r="N982" s="1" t="n">
        <v>-0.07</v>
      </c>
      <c r="O982" s="1" t="n">
        <v>-0.27</v>
      </c>
    </row>
    <row r="983" customFormat="false" ht="16" hidden="false" customHeight="false" outlineLevel="0" collapsed="false">
      <c r="A983" s="0" t="s">
        <v>4245</v>
      </c>
      <c r="B983" s="0" t="s">
        <v>4246</v>
      </c>
      <c r="C983" s="0" t="s">
        <v>4247</v>
      </c>
      <c r="D983" s="0" t="s">
        <v>4248</v>
      </c>
      <c r="E983" s="0" t="s">
        <v>4249</v>
      </c>
      <c r="F983" s="0" t="s">
        <v>2089</v>
      </c>
      <c r="G983" s="1" t="s">
        <v>26</v>
      </c>
      <c r="H983" s="1" t="n">
        <v>0.92</v>
      </c>
      <c r="I983" s="1" t="n">
        <v>0.8</v>
      </c>
      <c r="J983" s="1" t="n">
        <v>0.81</v>
      </c>
      <c r="K983" s="1" t="n">
        <v>1</v>
      </c>
      <c r="L983" s="1" t="n">
        <v>0.11</v>
      </c>
      <c r="M983" s="1" t="n">
        <v>-0.2</v>
      </c>
      <c r="N983" s="1" t="n">
        <v>-0.08</v>
      </c>
      <c r="O983" s="1" t="n">
        <v>-0.01</v>
      </c>
    </row>
    <row r="984" customFormat="false" ht="16" hidden="false" customHeight="false" outlineLevel="0" collapsed="false">
      <c r="A984" s="0" t="s">
        <v>4250</v>
      </c>
      <c r="B984" s="0" t="s">
        <v>4251</v>
      </c>
      <c r="C984" s="0" t="s">
        <v>4252</v>
      </c>
      <c r="D984" s="0" t="s">
        <v>4253</v>
      </c>
      <c r="E984" s="0" t="s">
        <v>4254</v>
      </c>
      <c r="F984" s="0" t="s">
        <v>2089</v>
      </c>
      <c r="G984" s="1" t="s">
        <v>26</v>
      </c>
      <c r="H984" s="1" t="n">
        <v>0.95</v>
      </c>
      <c r="I984" s="1" t="n">
        <v>0.81</v>
      </c>
      <c r="J984" s="1" t="n">
        <v>1</v>
      </c>
      <c r="K984" s="1" t="n">
        <v>0.97</v>
      </c>
      <c r="L984" s="1" t="n">
        <v>-0.05</v>
      </c>
      <c r="M984" s="1" t="n">
        <v>-0.16</v>
      </c>
      <c r="N984" s="1" t="n">
        <v>-0.02</v>
      </c>
      <c r="O984" s="1" t="n">
        <v>-0.19</v>
      </c>
    </row>
    <row r="985" customFormat="false" ht="16" hidden="false" customHeight="false" outlineLevel="0" collapsed="false">
      <c r="A985" s="0" t="s">
        <v>4255</v>
      </c>
      <c r="B985" s="0" t="s">
        <v>4256</v>
      </c>
      <c r="C985" s="0" t="s">
        <v>4257</v>
      </c>
      <c r="D985" s="0" t="s">
        <v>4258</v>
      </c>
      <c r="E985" s="0" t="s">
        <v>4259</v>
      </c>
      <c r="F985" s="0" t="s">
        <v>2089</v>
      </c>
      <c r="G985" s="1" t="s">
        <v>26</v>
      </c>
      <c r="H985" s="1" t="n">
        <v>0.84</v>
      </c>
      <c r="I985" s="1" t="n">
        <v>0.79</v>
      </c>
      <c r="J985" s="1" t="n">
        <v>0.94</v>
      </c>
      <c r="K985" s="1" t="n">
        <v>0.91</v>
      </c>
      <c r="L985" s="1" t="n">
        <v>-0.1</v>
      </c>
      <c r="M985" s="1" t="n">
        <v>-0.12</v>
      </c>
      <c r="N985" s="1" t="n">
        <v>-0.07</v>
      </c>
      <c r="O985" s="1" t="n">
        <v>-0.15</v>
      </c>
    </row>
    <row r="986" customFormat="false" ht="16" hidden="false" customHeight="false" outlineLevel="0" collapsed="false">
      <c r="A986" s="0" t="s">
        <v>4260</v>
      </c>
      <c r="B986" s="0" t="s">
        <v>4261</v>
      </c>
      <c r="C986" s="0" t="s">
        <v>4262</v>
      </c>
      <c r="D986" s="0" t="s">
        <v>4263</v>
      </c>
      <c r="E986" s="0" t="s">
        <v>4264</v>
      </c>
      <c r="F986" s="0" t="s">
        <v>2089</v>
      </c>
      <c r="G986" s="1" t="s">
        <v>26</v>
      </c>
      <c r="H986" s="1" t="n">
        <v>0.76</v>
      </c>
      <c r="I986" s="1" t="n">
        <v>0.78</v>
      </c>
      <c r="J986" s="1" t="n">
        <v>0.92</v>
      </c>
      <c r="K986" s="1" t="n">
        <v>0.82</v>
      </c>
      <c r="L986" s="1" t="n">
        <v>-0.16</v>
      </c>
      <c r="M986" s="1" t="n">
        <v>-0.04</v>
      </c>
      <c r="N986" s="1" t="n">
        <v>-0.06</v>
      </c>
      <c r="O986" s="1" t="n">
        <v>-0.14</v>
      </c>
    </row>
    <row r="987" customFormat="false" ht="16" hidden="false" customHeight="false" outlineLevel="0" collapsed="false">
      <c r="A987" s="0" t="s">
        <v>4265</v>
      </c>
      <c r="B987" s="0" t="s">
        <v>4266</v>
      </c>
      <c r="C987" s="0" t="s">
        <v>4262</v>
      </c>
      <c r="D987" s="0" t="s">
        <v>4263</v>
      </c>
      <c r="E987" s="0" t="s">
        <v>4264</v>
      </c>
      <c r="F987" s="0" t="s">
        <v>2089</v>
      </c>
      <c r="G987" s="1" t="s">
        <v>26</v>
      </c>
      <c r="H987" s="1" t="n">
        <v>0.69</v>
      </c>
      <c r="I987" s="1" t="n">
        <v>0.78</v>
      </c>
      <c r="J987" s="1" t="n">
        <v>0.88</v>
      </c>
      <c r="K987" s="1" t="n">
        <v>0.76</v>
      </c>
      <c r="L987" s="1" t="n">
        <v>-0.19</v>
      </c>
      <c r="M987" s="1" t="n">
        <v>0.02</v>
      </c>
      <c r="N987" s="1" t="n">
        <v>-0.07</v>
      </c>
      <c r="O987" s="1" t="n">
        <v>-0.1</v>
      </c>
    </row>
    <row r="988" customFormat="false" ht="16" hidden="false" customHeight="false" outlineLevel="0" collapsed="false">
      <c r="A988" s="0" t="s">
        <v>4267</v>
      </c>
      <c r="B988" s="0" t="s">
        <v>4268</v>
      </c>
      <c r="C988" s="0" t="s">
        <v>4262</v>
      </c>
      <c r="D988" s="0" t="s">
        <v>4263</v>
      </c>
      <c r="E988" s="0" t="s">
        <v>4264</v>
      </c>
      <c r="F988" s="0" t="s">
        <v>2089</v>
      </c>
      <c r="G988" s="1" t="s">
        <v>26</v>
      </c>
      <c r="H988" s="1" t="n">
        <v>0.86</v>
      </c>
      <c r="I988" s="1" t="n">
        <v>0.86</v>
      </c>
      <c r="J988" s="1" t="n">
        <v>0.98</v>
      </c>
      <c r="K988" s="1" t="n">
        <v>0.95</v>
      </c>
      <c r="L988" s="1" t="n">
        <v>-0.12</v>
      </c>
      <c r="M988" s="1" t="n">
        <v>-0.09</v>
      </c>
      <c r="N988" s="1" t="n">
        <v>-0.09</v>
      </c>
      <c r="O988" s="1" t="n">
        <v>-0.12</v>
      </c>
    </row>
    <row r="989" customFormat="false" ht="16" hidden="false" customHeight="false" outlineLevel="0" collapsed="false">
      <c r="A989" s="0" t="s">
        <v>4269</v>
      </c>
      <c r="B989" s="0" t="s">
        <v>4270</v>
      </c>
      <c r="C989" s="0" t="s">
        <v>4262</v>
      </c>
      <c r="D989" s="0" t="s">
        <v>4263</v>
      </c>
      <c r="E989" s="0" t="s">
        <v>4264</v>
      </c>
      <c r="F989" s="0" t="s">
        <v>2089</v>
      </c>
      <c r="G989" s="1" t="s">
        <v>26</v>
      </c>
      <c r="H989" s="1" t="n">
        <v>0.67</v>
      </c>
      <c r="I989" s="1" t="n">
        <v>0.72</v>
      </c>
      <c r="J989" s="1" t="n">
        <v>0.88</v>
      </c>
      <c r="K989" s="1" t="n">
        <v>0.72</v>
      </c>
      <c r="L989" s="1" t="n">
        <v>-0.21</v>
      </c>
      <c r="M989" s="1" t="n">
        <v>0</v>
      </c>
      <c r="N989" s="1" t="n">
        <v>-0.05</v>
      </c>
      <c r="O989" s="1" t="n">
        <v>-0.16</v>
      </c>
    </row>
    <row r="990" customFormat="false" ht="16" hidden="false" customHeight="false" outlineLevel="0" collapsed="false">
      <c r="A990" s="0" t="s">
        <v>4271</v>
      </c>
      <c r="B990" s="0" t="s">
        <v>4272</v>
      </c>
      <c r="C990" s="0" t="s">
        <v>4273</v>
      </c>
      <c r="D990" s="0" t="s">
        <v>4274</v>
      </c>
      <c r="E990" s="0" t="s">
        <v>4275</v>
      </c>
      <c r="F990" s="0" t="s">
        <v>2089</v>
      </c>
      <c r="G990" s="1" t="s">
        <v>26</v>
      </c>
      <c r="H990" s="1" t="n">
        <v>0.84</v>
      </c>
      <c r="I990" s="1" t="n">
        <v>0.93</v>
      </c>
      <c r="J990" s="1" t="n">
        <v>0.97</v>
      </c>
      <c r="K990" s="1" t="n">
        <v>0.94</v>
      </c>
      <c r="L990" s="1" t="n">
        <v>-0.13</v>
      </c>
      <c r="M990" s="1" t="n">
        <v>-0.01</v>
      </c>
      <c r="N990" s="1" t="n">
        <v>-0.1</v>
      </c>
      <c r="O990" s="1" t="n">
        <v>-0.04</v>
      </c>
    </row>
    <row r="991" customFormat="false" ht="16" hidden="false" customHeight="false" outlineLevel="0" collapsed="false">
      <c r="A991" s="0" t="s">
        <v>4276</v>
      </c>
      <c r="B991" s="0" t="s">
        <v>4277</v>
      </c>
      <c r="C991" s="0" t="s">
        <v>4278</v>
      </c>
      <c r="D991" s="0" t="s">
        <v>4279</v>
      </c>
      <c r="E991" s="0" t="s">
        <v>26</v>
      </c>
      <c r="F991" s="0" t="s">
        <v>2089</v>
      </c>
      <c r="G991" s="1" t="s">
        <v>26</v>
      </c>
      <c r="H991" s="1" t="n">
        <v>0.61</v>
      </c>
      <c r="I991" s="1" t="n">
        <v>0.64</v>
      </c>
      <c r="J991" s="1" t="n">
        <v>0.83</v>
      </c>
      <c r="K991" s="1" t="n">
        <v>0.84</v>
      </c>
      <c r="L991" s="1" t="n">
        <v>-0.22</v>
      </c>
      <c r="M991" s="1" t="n">
        <v>-0.2</v>
      </c>
      <c r="N991" s="1" t="n">
        <v>-0.23</v>
      </c>
      <c r="O991" s="1" t="n">
        <v>-0.19</v>
      </c>
    </row>
    <row r="992" customFormat="false" ht="16" hidden="false" customHeight="false" outlineLevel="0" collapsed="false">
      <c r="A992" s="0" t="s">
        <v>4280</v>
      </c>
      <c r="B992" s="0" t="s">
        <v>4281</v>
      </c>
      <c r="C992" s="0" t="s">
        <v>4278</v>
      </c>
      <c r="D992" s="0" t="s">
        <v>4279</v>
      </c>
      <c r="E992" s="0" t="s">
        <v>26</v>
      </c>
      <c r="F992" s="0" t="s">
        <v>2089</v>
      </c>
      <c r="G992" s="1" t="s">
        <v>26</v>
      </c>
      <c r="H992" s="1" t="n">
        <v>0.86</v>
      </c>
      <c r="I992" s="1" t="n">
        <v>0.87</v>
      </c>
      <c r="J992" s="1" t="n">
        <v>0.97</v>
      </c>
      <c r="K992" s="1" t="n">
        <v>0.96</v>
      </c>
      <c r="L992" s="1" t="n">
        <v>-0.11</v>
      </c>
      <c r="M992" s="1" t="n">
        <v>-0.09</v>
      </c>
      <c r="N992" s="1" t="n">
        <v>-0.1</v>
      </c>
      <c r="O992" s="1" t="n">
        <v>-0.1</v>
      </c>
    </row>
    <row r="993" customFormat="false" ht="16" hidden="false" customHeight="false" outlineLevel="0" collapsed="false">
      <c r="A993" s="0" t="s">
        <v>4282</v>
      </c>
      <c r="B993" s="0" t="s">
        <v>4283</v>
      </c>
      <c r="C993" s="0" t="s">
        <v>4284</v>
      </c>
      <c r="D993" s="0" t="s">
        <v>4285</v>
      </c>
      <c r="E993" s="0" t="s">
        <v>4286</v>
      </c>
      <c r="F993" s="0" t="s">
        <v>2089</v>
      </c>
      <c r="G993" s="1" t="s">
        <v>26</v>
      </c>
      <c r="H993" s="1" t="n">
        <v>0.62</v>
      </c>
      <c r="I993" s="1" t="n">
        <v>0.84</v>
      </c>
      <c r="J993" s="1" t="n">
        <v>0.75</v>
      </c>
      <c r="K993" s="1" t="n">
        <v>0.96</v>
      </c>
      <c r="L993" s="1" t="n">
        <v>-0.13</v>
      </c>
      <c r="M993" s="1" t="n">
        <v>-0.12</v>
      </c>
      <c r="N993" s="1" t="n">
        <v>-0.34</v>
      </c>
      <c r="O993" s="1" t="n">
        <v>0.09</v>
      </c>
    </row>
    <row r="994" customFormat="false" ht="16" hidden="false" customHeight="false" outlineLevel="0" collapsed="false">
      <c r="A994" s="0" t="s">
        <v>4287</v>
      </c>
      <c r="B994" s="0" t="s">
        <v>4288</v>
      </c>
      <c r="C994" s="0" t="s">
        <v>4289</v>
      </c>
      <c r="D994" s="0" t="s">
        <v>4290</v>
      </c>
      <c r="E994" s="0" t="s">
        <v>4291</v>
      </c>
      <c r="F994" s="0" t="s">
        <v>2089</v>
      </c>
      <c r="G994" s="1" t="s">
        <v>26</v>
      </c>
      <c r="H994" s="1" t="n">
        <v>0.66</v>
      </c>
      <c r="I994" s="1" t="n">
        <v>0.65</v>
      </c>
      <c r="J994" s="1" t="n">
        <v>0.86</v>
      </c>
      <c r="K994" s="1" t="n">
        <v>0.75</v>
      </c>
      <c r="L994" s="1" t="n">
        <v>-0.2</v>
      </c>
      <c r="M994" s="1" t="n">
        <v>-0.1</v>
      </c>
      <c r="N994" s="1" t="n">
        <v>-0.09</v>
      </c>
      <c r="O994" s="1" t="n">
        <v>-0.21</v>
      </c>
    </row>
    <row r="995" customFormat="false" ht="16" hidden="false" customHeight="false" outlineLevel="0" collapsed="false">
      <c r="A995" s="0" t="s">
        <v>4292</v>
      </c>
      <c r="B995" s="0" t="s">
        <v>4293</v>
      </c>
      <c r="C995" s="0" t="s">
        <v>4294</v>
      </c>
      <c r="D995" s="0" t="s">
        <v>4295</v>
      </c>
      <c r="E995" s="0" t="s">
        <v>4296</v>
      </c>
      <c r="F995" s="0" t="s">
        <v>2089</v>
      </c>
      <c r="G995" s="1" t="s">
        <v>26</v>
      </c>
      <c r="H995" s="1" t="n">
        <v>0.48</v>
      </c>
      <c r="I995" s="1" t="n">
        <v>0.49</v>
      </c>
      <c r="J995" s="1" t="n">
        <v>0.63</v>
      </c>
      <c r="K995" s="1" t="n">
        <v>0.54</v>
      </c>
      <c r="L995" s="1" t="n">
        <v>-0.15</v>
      </c>
      <c r="M995" s="1" t="n">
        <v>-0.05</v>
      </c>
      <c r="N995" s="1" t="n">
        <v>-0.06</v>
      </c>
      <c r="O995" s="1" t="n">
        <v>-0.14</v>
      </c>
    </row>
    <row r="996" customFormat="false" ht="16" hidden="false" customHeight="false" outlineLevel="0" collapsed="false">
      <c r="A996" s="0" t="s">
        <v>4297</v>
      </c>
      <c r="B996" s="0" t="s">
        <v>4298</v>
      </c>
      <c r="C996" s="0" t="s">
        <v>4299</v>
      </c>
      <c r="D996" s="0" t="s">
        <v>4300</v>
      </c>
      <c r="E996" s="0" t="s">
        <v>4301</v>
      </c>
      <c r="F996" s="0" t="s">
        <v>2089</v>
      </c>
      <c r="G996" s="1" t="s">
        <v>26</v>
      </c>
      <c r="H996" s="1" t="n">
        <v>0.95</v>
      </c>
      <c r="I996" s="1" t="n">
        <v>0.97</v>
      </c>
      <c r="J996" s="1" t="n">
        <v>0.78</v>
      </c>
      <c r="K996" s="1" t="n">
        <v>0.91</v>
      </c>
      <c r="L996" s="1" t="n">
        <v>0.17</v>
      </c>
      <c r="M996" s="1" t="n">
        <v>0.06</v>
      </c>
      <c r="N996" s="1" t="n">
        <v>0.04</v>
      </c>
      <c r="O996" s="1" t="n">
        <v>0.19</v>
      </c>
    </row>
    <row r="997" customFormat="false" ht="16" hidden="false" customHeight="false" outlineLevel="0" collapsed="false">
      <c r="A997" s="0" t="s">
        <v>4302</v>
      </c>
      <c r="B997" s="0" t="s">
        <v>4303</v>
      </c>
      <c r="C997" s="0" t="s">
        <v>4299</v>
      </c>
      <c r="D997" s="0" t="s">
        <v>4300</v>
      </c>
      <c r="E997" s="0" t="s">
        <v>4301</v>
      </c>
      <c r="F997" s="0" t="s">
        <v>2089</v>
      </c>
      <c r="G997" s="1" t="s">
        <v>26</v>
      </c>
      <c r="H997" s="1" t="n">
        <v>0.96</v>
      </c>
      <c r="I997" s="1" t="n">
        <v>0.99</v>
      </c>
      <c r="J997" s="1" t="n">
        <v>0.44</v>
      </c>
      <c r="K997" s="1" t="n">
        <v>0.7</v>
      </c>
      <c r="L997" s="1" t="n">
        <v>0.52</v>
      </c>
      <c r="M997" s="1" t="n">
        <v>0.29</v>
      </c>
      <c r="N997" s="1" t="n">
        <v>0.26</v>
      </c>
      <c r="O997" s="1" t="n">
        <v>0.55</v>
      </c>
    </row>
    <row r="998" customFormat="false" ht="16" hidden="false" customHeight="false" outlineLevel="0" collapsed="false">
      <c r="A998" s="0" t="s">
        <v>4304</v>
      </c>
      <c r="B998" s="0" t="s">
        <v>4305</v>
      </c>
      <c r="C998" s="0" t="s">
        <v>4299</v>
      </c>
      <c r="D998" s="0" t="s">
        <v>4300</v>
      </c>
      <c r="E998" s="0" t="s">
        <v>4301</v>
      </c>
      <c r="F998" s="0" t="s">
        <v>2089</v>
      </c>
      <c r="G998" s="1" t="s">
        <v>26</v>
      </c>
      <c r="H998" s="1" t="n">
        <v>0.99</v>
      </c>
      <c r="I998" s="1" t="n">
        <v>0.94</v>
      </c>
      <c r="J998" s="1" t="n">
        <v>0.58</v>
      </c>
      <c r="K998" s="1" t="n">
        <v>0.83</v>
      </c>
      <c r="L998" s="1" t="n">
        <v>0.41</v>
      </c>
      <c r="M998" s="1" t="n">
        <v>0.11</v>
      </c>
      <c r="N998" s="1" t="n">
        <v>0.16</v>
      </c>
      <c r="O998" s="1" t="n">
        <v>0.36</v>
      </c>
    </row>
    <row r="999" customFormat="false" ht="16" hidden="false" customHeight="false" outlineLevel="0" collapsed="false">
      <c r="A999" s="0" t="s">
        <v>4306</v>
      </c>
      <c r="B999" s="0" t="s">
        <v>4307</v>
      </c>
      <c r="C999" s="0" t="s">
        <v>4308</v>
      </c>
      <c r="D999" s="0" t="s">
        <v>4309</v>
      </c>
      <c r="E999" s="0" t="s">
        <v>4310</v>
      </c>
      <c r="F999" s="0" t="s">
        <v>2089</v>
      </c>
      <c r="G999" s="1" t="s">
        <v>26</v>
      </c>
      <c r="H999" s="1" t="n">
        <v>0.68</v>
      </c>
      <c r="I999" s="1" t="n">
        <v>0.81</v>
      </c>
      <c r="J999" s="1" t="n">
        <v>0.68</v>
      </c>
      <c r="K999" s="1" t="n">
        <v>0.58</v>
      </c>
      <c r="L999" s="1" t="n">
        <v>0</v>
      </c>
      <c r="M999" s="1" t="n">
        <v>0.23</v>
      </c>
      <c r="N999" s="1" t="n">
        <v>0.1</v>
      </c>
      <c r="O999" s="1" t="n">
        <v>0.13</v>
      </c>
    </row>
    <row r="1000" customFormat="false" ht="16" hidden="false" customHeight="false" outlineLevel="0" collapsed="false">
      <c r="A1000" s="0" t="s">
        <v>4311</v>
      </c>
      <c r="B1000" s="0" t="s">
        <v>4312</v>
      </c>
      <c r="C1000" s="0" t="s">
        <v>4313</v>
      </c>
      <c r="D1000" s="0" t="s">
        <v>4314</v>
      </c>
      <c r="E1000" s="0" t="s">
        <v>4315</v>
      </c>
      <c r="F1000" s="0" t="s">
        <v>2089</v>
      </c>
      <c r="G1000" s="1" t="s">
        <v>26</v>
      </c>
      <c r="H1000" s="1" t="n">
        <v>0.85</v>
      </c>
      <c r="I1000" s="1" t="n">
        <v>0.9</v>
      </c>
      <c r="J1000" s="1" t="n">
        <v>0.84</v>
      </c>
      <c r="K1000" s="1" t="n">
        <v>0.97</v>
      </c>
      <c r="L1000" s="1" t="n">
        <v>0.01</v>
      </c>
      <c r="M1000" s="1" t="n">
        <v>-0.07</v>
      </c>
      <c r="N1000" s="1" t="n">
        <v>-0.12</v>
      </c>
      <c r="O1000" s="1" t="n">
        <v>0.06</v>
      </c>
    </row>
    <row r="1001" customFormat="false" ht="16" hidden="false" customHeight="false" outlineLevel="0" collapsed="false">
      <c r="A1001" s="0" t="s">
        <v>4316</v>
      </c>
      <c r="B1001" s="0" t="s">
        <v>4317</v>
      </c>
      <c r="C1001" s="0" t="s">
        <v>4318</v>
      </c>
      <c r="D1001" s="0" t="s">
        <v>4319</v>
      </c>
      <c r="E1001" s="0" t="s">
        <v>4320</v>
      </c>
      <c r="F1001" s="0" t="s">
        <v>2089</v>
      </c>
      <c r="G1001" s="1" t="s">
        <v>26</v>
      </c>
      <c r="H1001" s="1" t="n">
        <v>0</v>
      </c>
      <c r="I1001" s="1" t="n">
        <v>0.01</v>
      </c>
      <c r="J1001" s="1" t="n">
        <v>0.1</v>
      </c>
      <c r="K1001" s="1" t="n">
        <v>0.01</v>
      </c>
      <c r="L1001" s="1" t="n">
        <v>-0.1</v>
      </c>
      <c r="M1001" s="1" t="n">
        <v>0</v>
      </c>
      <c r="N1001" s="1" t="n">
        <v>-0.01</v>
      </c>
      <c r="O1001" s="1" t="n">
        <v>-0.09</v>
      </c>
    </row>
    <row r="1002" customFormat="false" ht="16" hidden="false" customHeight="false" outlineLevel="0" collapsed="false">
      <c r="A1002" s="0" t="s">
        <v>4321</v>
      </c>
      <c r="B1002" s="0" t="s">
        <v>4322</v>
      </c>
      <c r="C1002" s="0" t="s">
        <v>4323</v>
      </c>
      <c r="D1002" s="0" t="s">
        <v>4324</v>
      </c>
      <c r="E1002" s="0" t="s">
        <v>4325</v>
      </c>
      <c r="F1002" s="0" t="s">
        <v>2089</v>
      </c>
      <c r="G1002" s="1" t="s">
        <v>26</v>
      </c>
      <c r="H1002" s="1" t="n">
        <v>0.82</v>
      </c>
      <c r="I1002" s="1" t="n">
        <v>0.86</v>
      </c>
      <c r="J1002" s="1" t="n">
        <v>0.98</v>
      </c>
      <c r="K1002" s="1" t="n">
        <v>0.85</v>
      </c>
      <c r="L1002" s="1" t="n">
        <v>-0.16</v>
      </c>
      <c r="M1002" s="1" t="n">
        <v>0.01</v>
      </c>
      <c r="N1002" s="1" t="n">
        <v>-0.03</v>
      </c>
      <c r="O1002" s="1" t="n">
        <v>-0.12</v>
      </c>
    </row>
    <row r="1003" customFormat="false" ht="16" hidden="false" customHeight="false" outlineLevel="0" collapsed="false">
      <c r="A1003" s="0" t="s">
        <v>4326</v>
      </c>
      <c r="B1003" s="0" t="s">
        <v>4327</v>
      </c>
      <c r="C1003" s="0" t="s">
        <v>4328</v>
      </c>
      <c r="D1003" s="0" t="s">
        <v>4329</v>
      </c>
      <c r="E1003" s="0" t="s">
        <v>4330</v>
      </c>
      <c r="F1003" s="0" t="s">
        <v>2089</v>
      </c>
      <c r="G1003" s="1" t="s">
        <v>26</v>
      </c>
      <c r="H1003" s="1" t="n">
        <v>1</v>
      </c>
      <c r="I1003" s="1" t="n">
        <v>1</v>
      </c>
      <c r="J1003" s="1" t="n">
        <v>0.86</v>
      </c>
      <c r="K1003" s="1" t="n">
        <v>0.95</v>
      </c>
      <c r="L1003" s="1" t="n">
        <v>0.14</v>
      </c>
      <c r="M1003" s="1" t="n">
        <v>0.05</v>
      </c>
      <c r="N1003" s="1" t="n">
        <v>0.05</v>
      </c>
      <c r="O1003" s="1" t="n">
        <v>0.14</v>
      </c>
    </row>
    <row r="1004" customFormat="false" ht="16" hidden="false" customHeight="false" outlineLevel="0" collapsed="false">
      <c r="A1004" s="0" t="s">
        <v>4331</v>
      </c>
      <c r="B1004" s="0" t="s">
        <v>4332</v>
      </c>
      <c r="C1004" s="0" t="s">
        <v>4328</v>
      </c>
      <c r="D1004" s="0" t="s">
        <v>4329</v>
      </c>
      <c r="E1004" s="0" t="s">
        <v>4330</v>
      </c>
      <c r="F1004" s="0" t="s">
        <v>2089</v>
      </c>
      <c r="G1004" s="1" t="s">
        <v>26</v>
      </c>
      <c r="H1004" s="1" t="n">
        <v>0.95</v>
      </c>
      <c r="I1004" s="1" t="n">
        <v>1</v>
      </c>
      <c r="J1004" s="1" t="n">
        <v>0.86</v>
      </c>
      <c r="K1004" s="1" t="n">
        <v>0.94</v>
      </c>
      <c r="L1004" s="1" t="n">
        <v>0.09</v>
      </c>
      <c r="M1004" s="1" t="n">
        <v>0.06</v>
      </c>
      <c r="N1004" s="1" t="n">
        <v>0.01</v>
      </c>
      <c r="O1004" s="1" t="n">
        <v>0.14</v>
      </c>
    </row>
    <row r="1005" customFormat="false" ht="16" hidden="false" customHeight="false" outlineLevel="0" collapsed="false">
      <c r="A1005" s="0" t="s">
        <v>4333</v>
      </c>
      <c r="B1005" s="0" t="s">
        <v>4334</v>
      </c>
      <c r="C1005" s="0" t="s">
        <v>4335</v>
      </c>
      <c r="D1005" s="0" t="s">
        <v>4336</v>
      </c>
      <c r="E1005" s="0" t="s">
        <v>4337</v>
      </c>
      <c r="F1005" s="0" t="s">
        <v>2089</v>
      </c>
      <c r="G1005" s="1" t="s">
        <v>26</v>
      </c>
      <c r="H1005" s="1" t="n">
        <v>0.57</v>
      </c>
      <c r="I1005" s="1" t="n">
        <v>0.47</v>
      </c>
      <c r="J1005" s="1" t="n">
        <v>0.31</v>
      </c>
      <c r="K1005" s="1" t="n">
        <v>0.32</v>
      </c>
      <c r="L1005" s="1" t="n">
        <v>0.26</v>
      </c>
      <c r="M1005" s="1" t="n">
        <v>0.15</v>
      </c>
      <c r="N1005" s="1" t="n">
        <v>0.25</v>
      </c>
      <c r="O1005" s="1" t="n">
        <v>0.16</v>
      </c>
    </row>
    <row r="1006" customFormat="false" ht="16" hidden="false" customHeight="false" outlineLevel="0" collapsed="false">
      <c r="A1006" s="0" t="s">
        <v>4338</v>
      </c>
      <c r="B1006" s="0" t="s">
        <v>4339</v>
      </c>
      <c r="C1006" s="0" t="s">
        <v>4340</v>
      </c>
      <c r="D1006" s="0" t="s">
        <v>4341</v>
      </c>
      <c r="E1006" s="0" t="s">
        <v>4342</v>
      </c>
      <c r="F1006" s="0" t="s">
        <v>2089</v>
      </c>
      <c r="G1006" s="1" t="s">
        <v>26</v>
      </c>
      <c r="H1006" s="1" t="n">
        <v>0.55</v>
      </c>
      <c r="I1006" s="1" t="n">
        <v>0.7</v>
      </c>
      <c r="J1006" s="1" t="n">
        <v>0.86</v>
      </c>
      <c r="K1006" s="1" t="n">
        <v>0.62</v>
      </c>
      <c r="L1006" s="1" t="n">
        <v>-0.31</v>
      </c>
      <c r="M1006" s="1" t="n">
        <v>0.08</v>
      </c>
      <c r="N1006" s="1" t="n">
        <v>-0.07</v>
      </c>
      <c r="O1006" s="1" t="n">
        <v>-0.16</v>
      </c>
    </row>
    <row r="1007" customFormat="false" ht="16" hidden="false" customHeight="false" outlineLevel="0" collapsed="false">
      <c r="A1007" s="0" t="s">
        <v>4343</v>
      </c>
      <c r="B1007" s="0" t="s">
        <v>4344</v>
      </c>
      <c r="C1007" s="0" t="s">
        <v>4345</v>
      </c>
      <c r="D1007" s="0" t="s">
        <v>4346</v>
      </c>
      <c r="E1007" s="0" t="s">
        <v>4347</v>
      </c>
      <c r="F1007" s="0" t="s">
        <v>2089</v>
      </c>
      <c r="G1007" s="1" t="s">
        <v>26</v>
      </c>
      <c r="H1007" s="1" t="n">
        <v>0.71</v>
      </c>
      <c r="I1007" s="1" t="n">
        <v>0.67</v>
      </c>
      <c r="J1007" s="1" t="n">
        <v>0.89</v>
      </c>
      <c r="K1007" s="1" t="n">
        <v>0.82</v>
      </c>
      <c r="L1007" s="1" t="n">
        <v>-0.18</v>
      </c>
      <c r="M1007" s="1" t="n">
        <v>-0.15</v>
      </c>
      <c r="N1007" s="1" t="n">
        <v>-0.11</v>
      </c>
      <c r="O1007" s="1" t="n">
        <v>-0.22</v>
      </c>
    </row>
    <row r="1008" customFormat="false" ht="16" hidden="false" customHeight="false" outlineLevel="0" collapsed="false">
      <c r="A1008" s="0" t="s">
        <v>4348</v>
      </c>
      <c r="B1008" s="0" t="s">
        <v>4349</v>
      </c>
      <c r="C1008" s="0" t="s">
        <v>4345</v>
      </c>
      <c r="D1008" s="0" t="s">
        <v>4346</v>
      </c>
      <c r="E1008" s="0" t="s">
        <v>4347</v>
      </c>
      <c r="F1008" s="0" t="s">
        <v>2089</v>
      </c>
      <c r="G1008" s="1" t="s">
        <v>26</v>
      </c>
      <c r="H1008" s="1" t="n">
        <v>0.79</v>
      </c>
      <c r="I1008" s="1" t="n">
        <v>0.73</v>
      </c>
      <c r="J1008" s="1" t="n">
        <v>0.87</v>
      </c>
      <c r="K1008" s="1" t="n">
        <v>0.86</v>
      </c>
      <c r="L1008" s="1" t="n">
        <v>-0.08</v>
      </c>
      <c r="M1008" s="1" t="n">
        <v>-0.13</v>
      </c>
      <c r="N1008" s="1" t="n">
        <v>-0.07</v>
      </c>
      <c r="O1008" s="1" t="n">
        <v>-0.14</v>
      </c>
    </row>
    <row r="1009" customFormat="false" ht="16" hidden="false" customHeight="false" outlineLevel="0" collapsed="false">
      <c r="A1009" s="0" t="s">
        <v>4350</v>
      </c>
      <c r="B1009" s="0" t="s">
        <v>4351</v>
      </c>
      <c r="C1009" s="0" t="s">
        <v>4345</v>
      </c>
      <c r="D1009" s="0" t="s">
        <v>4346</v>
      </c>
      <c r="E1009" s="0" t="s">
        <v>4347</v>
      </c>
      <c r="F1009" s="0" t="s">
        <v>2089</v>
      </c>
      <c r="G1009" s="1" t="s">
        <v>26</v>
      </c>
      <c r="H1009" s="1" t="n">
        <v>0.74</v>
      </c>
      <c r="I1009" s="1" t="n">
        <v>0.8</v>
      </c>
      <c r="J1009" s="1" t="n">
        <v>0.87</v>
      </c>
      <c r="K1009" s="1" t="n">
        <v>0.81</v>
      </c>
      <c r="L1009" s="1" t="n">
        <v>-0.13</v>
      </c>
      <c r="M1009" s="1" t="n">
        <v>-0.01</v>
      </c>
      <c r="N1009" s="1" t="n">
        <v>-0.07</v>
      </c>
      <c r="O1009" s="1" t="n">
        <v>-0.07</v>
      </c>
    </row>
    <row r="1010" customFormat="false" ht="16" hidden="false" customHeight="false" outlineLevel="0" collapsed="false">
      <c r="A1010" s="0" t="s">
        <v>4352</v>
      </c>
      <c r="B1010" s="0" t="s">
        <v>4353</v>
      </c>
      <c r="C1010" s="0" t="s">
        <v>4354</v>
      </c>
      <c r="D1010" s="0" t="s">
        <v>4355</v>
      </c>
      <c r="E1010" s="0" t="s">
        <v>4356</v>
      </c>
      <c r="F1010" s="0" t="s">
        <v>2089</v>
      </c>
      <c r="G1010" s="1" t="s">
        <v>26</v>
      </c>
      <c r="H1010" s="1" t="n">
        <v>0.89</v>
      </c>
      <c r="I1010" s="1" t="n">
        <v>0.98</v>
      </c>
      <c r="J1010" s="1" t="n">
        <v>0.9</v>
      </c>
      <c r="K1010" s="1" t="n">
        <v>0.77</v>
      </c>
      <c r="L1010" s="1" t="n">
        <v>-0.01</v>
      </c>
      <c r="M1010" s="1" t="n">
        <v>0.21</v>
      </c>
      <c r="N1010" s="1" t="n">
        <v>0.12</v>
      </c>
      <c r="O1010" s="1" t="n">
        <v>0.08</v>
      </c>
    </row>
    <row r="1011" customFormat="false" ht="16" hidden="false" customHeight="false" outlineLevel="0" collapsed="false">
      <c r="A1011" s="0" t="s">
        <v>4357</v>
      </c>
      <c r="B1011" s="0" t="s">
        <v>4358</v>
      </c>
      <c r="C1011" s="0" t="s">
        <v>4354</v>
      </c>
      <c r="D1011" s="0" t="s">
        <v>4355</v>
      </c>
      <c r="E1011" s="0" t="s">
        <v>4356</v>
      </c>
      <c r="F1011" s="0" t="s">
        <v>2089</v>
      </c>
      <c r="G1011" s="1" t="s">
        <v>26</v>
      </c>
      <c r="H1011" s="1" t="n">
        <v>0.9</v>
      </c>
      <c r="I1011" s="1" t="n">
        <v>0.91</v>
      </c>
      <c r="J1011" s="1" t="n">
        <v>0.68</v>
      </c>
      <c r="K1011" s="1" t="n">
        <v>0.87</v>
      </c>
      <c r="L1011" s="1" t="n">
        <v>0.22</v>
      </c>
      <c r="M1011" s="1" t="n">
        <v>0.04</v>
      </c>
      <c r="N1011" s="1" t="n">
        <v>0.03</v>
      </c>
      <c r="O1011" s="1" t="n">
        <v>0.23</v>
      </c>
    </row>
    <row r="1012" customFormat="false" ht="16" hidden="false" customHeight="false" outlineLevel="0" collapsed="false">
      <c r="A1012" s="0" t="s">
        <v>4359</v>
      </c>
      <c r="B1012" s="0" t="s">
        <v>4360</v>
      </c>
      <c r="C1012" s="0" t="s">
        <v>4354</v>
      </c>
      <c r="D1012" s="0" t="s">
        <v>4355</v>
      </c>
      <c r="E1012" s="0" t="s">
        <v>4356</v>
      </c>
      <c r="F1012" s="0" t="s">
        <v>2089</v>
      </c>
      <c r="G1012" s="1" t="s">
        <v>26</v>
      </c>
      <c r="H1012" s="1" t="n">
        <v>0.75</v>
      </c>
      <c r="I1012" s="1" t="n">
        <v>0.63</v>
      </c>
      <c r="J1012" s="1" t="n">
        <v>0.54</v>
      </c>
      <c r="K1012" s="1" t="n">
        <v>0.47</v>
      </c>
      <c r="L1012" s="1" t="n">
        <v>0.21</v>
      </c>
      <c r="M1012" s="1" t="n">
        <v>0.16</v>
      </c>
      <c r="N1012" s="1" t="n">
        <v>0.28</v>
      </c>
      <c r="O1012" s="1" t="n">
        <v>0.09</v>
      </c>
    </row>
    <row r="1013" customFormat="false" ht="16" hidden="false" customHeight="false" outlineLevel="0" collapsed="false">
      <c r="A1013" s="0" t="s">
        <v>4361</v>
      </c>
      <c r="B1013" s="0" t="s">
        <v>4362</v>
      </c>
      <c r="C1013" s="0" t="s">
        <v>4363</v>
      </c>
      <c r="D1013" s="0" t="s">
        <v>4364</v>
      </c>
      <c r="E1013" s="0" t="s">
        <v>4365</v>
      </c>
      <c r="F1013" s="0" t="s">
        <v>2089</v>
      </c>
      <c r="G1013" s="1" t="s">
        <v>26</v>
      </c>
      <c r="H1013" s="1" t="n">
        <v>0.89</v>
      </c>
      <c r="I1013" s="1" t="n">
        <v>0.78</v>
      </c>
      <c r="J1013" s="1" t="n">
        <v>0.98</v>
      </c>
      <c r="K1013" s="1" t="n">
        <v>0.98</v>
      </c>
      <c r="L1013" s="1" t="n">
        <v>-0.09</v>
      </c>
      <c r="M1013" s="1" t="n">
        <v>-0.2</v>
      </c>
      <c r="N1013" s="1" t="n">
        <v>-0.09</v>
      </c>
      <c r="O1013" s="1" t="n">
        <v>-0.2</v>
      </c>
    </row>
    <row r="1014" customFormat="false" ht="16" hidden="false" customHeight="false" outlineLevel="0" collapsed="false">
      <c r="A1014" s="0" t="s">
        <v>4366</v>
      </c>
      <c r="B1014" s="0" t="s">
        <v>4367</v>
      </c>
      <c r="C1014" s="0" t="s">
        <v>4368</v>
      </c>
      <c r="D1014" s="0" t="s">
        <v>4369</v>
      </c>
      <c r="E1014" s="0" t="s">
        <v>4370</v>
      </c>
      <c r="F1014" s="0" t="s">
        <v>2089</v>
      </c>
      <c r="G1014" s="1" t="s">
        <v>26</v>
      </c>
      <c r="H1014" s="1" t="n">
        <v>0.69</v>
      </c>
      <c r="I1014" s="1" t="n">
        <v>0.79</v>
      </c>
      <c r="J1014" s="1" t="n">
        <v>0.81</v>
      </c>
      <c r="K1014" s="1" t="n">
        <v>0.97</v>
      </c>
      <c r="L1014" s="1" t="n">
        <v>-0.12</v>
      </c>
      <c r="M1014" s="1" t="n">
        <v>-0.18</v>
      </c>
      <c r="N1014" s="1" t="n">
        <v>-0.28</v>
      </c>
      <c r="O1014" s="1" t="n">
        <v>-0.02</v>
      </c>
    </row>
    <row r="1015" customFormat="false" ht="16" hidden="false" customHeight="false" outlineLevel="0" collapsed="false">
      <c r="A1015" s="0" t="s">
        <v>4371</v>
      </c>
      <c r="B1015" s="0" t="s">
        <v>4372</v>
      </c>
      <c r="C1015" s="0" t="s">
        <v>1707</v>
      </c>
      <c r="D1015" s="0" t="s">
        <v>1708</v>
      </c>
      <c r="E1015" s="0" t="s">
        <v>1709</v>
      </c>
      <c r="F1015" s="0" t="s">
        <v>2089</v>
      </c>
      <c r="G1015" s="1" t="s">
        <v>26</v>
      </c>
      <c r="H1015" s="1" t="n">
        <v>0.89</v>
      </c>
      <c r="I1015" s="1" t="n">
        <v>0.87</v>
      </c>
      <c r="J1015" s="1" t="n">
        <v>0.9</v>
      </c>
      <c r="K1015" s="1" t="n">
        <v>1</v>
      </c>
      <c r="L1015" s="1" t="n">
        <v>-0.01</v>
      </c>
      <c r="M1015" s="1" t="n">
        <v>-0.13</v>
      </c>
      <c r="N1015" s="1" t="n">
        <v>-0.11</v>
      </c>
      <c r="O1015" s="1" t="n">
        <v>-0.03</v>
      </c>
    </row>
    <row r="1016" customFormat="false" ht="16" hidden="false" customHeight="false" outlineLevel="0" collapsed="false">
      <c r="A1016" s="0" t="s">
        <v>4373</v>
      </c>
      <c r="B1016" s="0" t="s">
        <v>4374</v>
      </c>
      <c r="C1016" s="0" t="s">
        <v>4375</v>
      </c>
      <c r="D1016" s="0" t="s">
        <v>4376</v>
      </c>
      <c r="E1016" s="0" t="s">
        <v>4377</v>
      </c>
      <c r="F1016" s="0" t="s">
        <v>2089</v>
      </c>
      <c r="G1016" s="1" t="s">
        <v>26</v>
      </c>
      <c r="H1016" s="1" t="n">
        <v>0.98</v>
      </c>
      <c r="I1016" s="1" t="n">
        <v>0.98</v>
      </c>
      <c r="J1016" s="1" t="n">
        <v>0.86</v>
      </c>
      <c r="K1016" s="1" t="n">
        <v>0.84</v>
      </c>
      <c r="L1016" s="1" t="n">
        <v>0.12</v>
      </c>
      <c r="M1016" s="1" t="n">
        <v>0.14</v>
      </c>
      <c r="N1016" s="1" t="n">
        <v>0.14</v>
      </c>
      <c r="O1016" s="1" t="n">
        <v>0.12</v>
      </c>
    </row>
    <row r="1017" customFormat="false" ht="16" hidden="false" customHeight="false" outlineLevel="0" collapsed="false">
      <c r="A1017" s="0" t="s">
        <v>4378</v>
      </c>
      <c r="B1017" s="0" t="s">
        <v>4379</v>
      </c>
      <c r="C1017" s="0" t="s">
        <v>4380</v>
      </c>
      <c r="D1017" s="0" t="s">
        <v>4381</v>
      </c>
      <c r="E1017" s="0" t="s">
        <v>4382</v>
      </c>
      <c r="F1017" s="0" t="s">
        <v>2089</v>
      </c>
      <c r="G1017" s="1" t="s">
        <v>26</v>
      </c>
      <c r="H1017" s="1" t="n">
        <v>0.56</v>
      </c>
      <c r="I1017" s="1" t="n">
        <v>0.49</v>
      </c>
      <c r="J1017" s="1" t="n">
        <v>0.63</v>
      </c>
      <c r="K1017" s="1" t="n">
        <v>0.6</v>
      </c>
      <c r="L1017" s="1" t="n">
        <v>-0.07</v>
      </c>
      <c r="M1017" s="1" t="n">
        <v>-0.11</v>
      </c>
      <c r="N1017" s="1" t="n">
        <v>-0.04</v>
      </c>
      <c r="O1017" s="1" t="n">
        <v>-0.14</v>
      </c>
    </row>
    <row r="1018" customFormat="false" ht="16" hidden="false" customHeight="false" outlineLevel="0" collapsed="false">
      <c r="A1018" s="0" t="s">
        <v>4383</v>
      </c>
      <c r="B1018" s="0" t="s">
        <v>4384</v>
      </c>
      <c r="C1018" s="0" t="s">
        <v>4380</v>
      </c>
      <c r="D1018" s="0" t="s">
        <v>4381</v>
      </c>
      <c r="E1018" s="0" t="s">
        <v>4382</v>
      </c>
      <c r="F1018" s="0" t="s">
        <v>2089</v>
      </c>
      <c r="G1018" s="1" t="s">
        <v>26</v>
      </c>
      <c r="H1018" s="1" t="n">
        <v>0.59</v>
      </c>
      <c r="I1018" s="1" t="n">
        <v>0.61</v>
      </c>
      <c r="J1018" s="1" t="n">
        <v>0.71</v>
      </c>
      <c r="K1018" s="1" t="n">
        <v>0.68</v>
      </c>
      <c r="L1018" s="1" t="n">
        <v>-0.12</v>
      </c>
      <c r="M1018" s="1" t="n">
        <v>-0.07</v>
      </c>
      <c r="N1018" s="1" t="n">
        <v>-0.09</v>
      </c>
      <c r="O1018" s="1" t="n">
        <v>-0.1</v>
      </c>
    </row>
    <row r="1019" customFormat="false" ht="16" hidden="false" customHeight="false" outlineLevel="0" collapsed="false">
      <c r="A1019" s="0" t="s">
        <v>4385</v>
      </c>
      <c r="B1019" s="0" t="s">
        <v>4386</v>
      </c>
      <c r="C1019" s="0" t="s">
        <v>4387</v>
      </c>
      <c r="D1019" s="0" t="s">
        <v>4388</v>
      </c>
      <c r="E1019" s="0" t="s">
        <v>4389</v>
      </c>
      <c r="F1019" s="0" t="s">
        <v>2089</v>
      </c>
      <c r="G1019" s="1" t="s">
        <v>26</v>
      </c>
      <c r="H1019" s="1" t="n">
        <v>0.99</v>
      </c>
      <c r="I1019" s="1" t="n">
        <v>1</v>
      </c>
      <c r="J1019" s="1" t="n">
        <v>0.86</v>
      </c>
      <c r="K1019" s="1" t="n">
        <v>0.85</v>
      </c>
      <c r="L1019" s="1" t="n">
        <v>0.13</v>
      </c>
      <c r="M1019" s="1" t="n">
        <v>0.15</v>
      </c>
      <c r="N1019" s="1" t="n">
        <v>0.14</v>
      </c>
      <c r="O1019" s="1" t="n">
        <v>0.14</v>
      </c>
    </row>
    <row r="1020" customFormat="false" ht="16" hidden="false" customHeight="false" outlineLevel="0" collapsed="false">
      <c r="A1020" s="0" t="s">
        <v>4390</v>
      </c>
      <c r="B1020" s="0" t="s">
        <v>4391</v>
      </c>
      <c r="C1020" s="0" t="s">
        <v>4392</v>
      </c>
      <c r="D1020" s="0" t="s">
        <v>4393</v>
      </c>
      <c r="E1020" s="0" t="s">
        <v>4394</v>
      </c>
      <c r="F1020" s="0" t="s">
        <v>2089</v>
      </c>
      <c r="G1020" s="1" t="s">
        <v>26</v>
      </c>
      <c r="H1020" s="1" t="n">
        <v>0.88</v>
      </c>
      <c r="I1020" s="1" t="n">
        <v>0.76</v>
      </c>
      <c r="J1020" s="1" t="n">
        <v>0.97</v>
      </c>
      <c r="K1020" s="1" t="n">
        <v>0.84</v>
      </c>
      <c r="L1020" s="1" t="n">
        <v>-0.09</v>
      </c>
      <c r="M1020" s="1" t="n">
        <v>-0.08</v>
      </c>
      <c r="N1020" s="1" t="n">
        <v>0.04</v>
      </c>
      <c r="O1020" s="1" t="n">
        <v>-0.21</v>
      </c>
    </row>
    <row r="1021" customFormat="false" ht="16" hidden="false" customHeight="false" outlineLevel="0" collapsed="false">
      <c r="A1021" s="0" t="s">
        <v>4395</v>
      </c>
      <c r="B1021" s="0" t="s">
        <v>4396</v>
      </c>
      <c r="C1021" s="0" t="s">
        <v>4392</v>
      </c>
      <c r="D1021" s="0" t="s">
        <v>4393</v>
      </c>
      <c r="E1021" s="0" t="s">
        <v>4394</v>
      </c>
      <c r="F1021" s="0" t="s">
        <v>2089</v>
      </c>
      <c r="G1021" s="1" t="s">
        <v>26</v>
      </c>
      <c r="H1021" s="1" t="n">
        <v>0.14</v>
      </c>
      <c r="I1021" s="1" t="n">
        <v>0.27</v>
      </c>
      <c r="J1021" s="1" t="n">
        <v>0.08</v>
      </c>
      <c r="K1021" s="1" t="n">
        <v>0.03</v>
      </c>
      <c r="L1021" s="1" t="n">
        <v>0.06</v>
      </c>
      <c r="M1021" s="1" t="n">
        <v>0.24</v>
      </c>
      <c r="N1021" s="1" t="n">
        <v>0.11</v>
      </c>
      <c r="O1021" s="1" t="n">
        <v>0.19</v>
      </c>
    </row>
    <row r="1022" customFormat="false" ht="16" hidden="false" customHeight="false" outlineLevel="0" collapsed="false">
      <c r="A1022" s="0" t="s">
        <v>4397</v>
      </c>
      <c r="B1022" s="0" t="s">
        <v>4398</v>
      </c>
      <c r="C1022" s="0" t="s">
        <v>4392</v>
      </c>
      <c r="D1022" s="0" t="s">
        <v>4393</v>
      </c>
      <c r="E1022" s="0" t="s">
        <v>4394</v>
      </c>
      <c r="F1022" s="0" t="s">
        <v>2089</v>
      </c>
      <c r="G1022" s="1" t="s">
        <v>26</v>
      </c>
      <c r="H1022" s="1" t="n">
        <v>0.62</v>
      </c>
      <c r="I1022" s="1" t="n">
        <v>0.34</v>
      </c>
      <c r="J1022" s="1" t="n">
        <v>0.59</v>
      </c>
      <c r="K1022" s="1" t="n">
        <v>0.75</v>
      </c>
      <c r="L1022" s="1" t="n">
        <v>0.03</v>
      </c>
      <c r="M1022" s="1" t="n">
        <v>-0.41</v>
      </c>
      <c r="N1022" s="1" t="n">
        <v>-0.13</v>
      </c>
      <c r="O1022" s="1" t="n">
        <v>-0.25</v>
      </c>
    </row>
    <row r="1023" customFormat="false" ht="16" hidden="false" customHeight="false" outlineLevel="0" collapsed="false">
      <c r="A1023" s="0" t="s">
        <v>4399</v>
      </c>
      <c r="B1023" s="0" t="s">
        <v>4400</v>
      </c>
      <c r="C1023" s="0" t="s">
        <v>4392</v>
      </c>
      <c r="D1023" s="0" t="s">
        <v>4393</v>
      </c>
      <c r="E1023" s="0" t="s">
        <v>4394</v>
      </c>
      <c r="F1023" s="0" t="s">
        <v>2089</v>
      </c>
      <c r="G1023" s="1" t="s">
        <v>26</v>
      </c>
      <c r="H1023" s="1" t="n">
        <v>0.79</v>
      </c>
      <c r="I1023" s="1" t="n">
        <v>0.73</v>
      </c>
      <c r="J1023" s="1" t="n">
        <v>0.56</v>
      </c>
      <c r="K1023" s="1" t="n">
        <v>0.67</v>
      </c>
      <c r="L1023" s="1" t="n">
        <v>0.23</v>
      </c>
      <c r="M1023" s="1" t="n">
        <v>0.06</v>
      </c>
      <c r="N1023" s="1" t="n">
        <v>0.12</v>
      </c>
      <c r="O1023" s="1" t="n">
        <v>0.17</v>
      </c>
    </row>
    <row r="1024" customFormat="false" ht="16" hidden="false" customHeight="false" outlineLevel="0" collapsed="false">
      <c r="A1024" s="0" t="s">
        <v>4401</v>
      </c>
      <c r="B1024" s="0" t="s">
        <v>4402</v>
      </c>
      <c r="C1024" s="0" t="s">
        <v>4403</v>
      </c>
      <c r="D1024" s="0" t="s">
        <v>4404</v>
      </c>
      <c r="E1024" s="0" t="s">
        <v>4405</v>
      </c>
      <c r="F1024" s="0" t="s">
        <v>2089</v>
      </c>
      <c r="G1024" s="1" t="s">
        <v>26</v>
      </c>
      <c r="H1024" s="1" t="n">
        <v>0.91</v>
      </c>
      <c r="I1024" s="1" t="n">
        <v>0.83</v>
      </c>
      <c r="J1024" s="1" t="n">
        <v>0.92</v>
      </c>
      <c r="K1024" s="1" t="n">
        <v>0.94</v>
      </c>
      <c r="L1024" s="1" t="n">
        <v>-0.01</v>
      </c>
      <c r="M1024" s="1" t="n">
        <v>-0.11</v>
      </c>
      <c r="N1024" s="1" t="n">
        <v>-0.03</v>
      </c>
      <c r="O1024" s="1" t="n">
        <v>-0.09</v>
      </c>
    </row>
    <row r="1025" customFormat="false" ht="16" hidden="false" customHeight="false" outlineLevel="0" collapsed="false">
      <c r="A1025" s="0" t="s">
        <v>4406</v>
      </c>
      <c r="B1025" s="0" t="s">
        <v>4407</v>
      </c>
      <c r="C1025" s="0" t="s">
        <v>1712</v>
      </c>
      <c r="D1025" s="0" t="s">
        <v>1713</v>
      </c>
      <c r="E1025" s="0" t="s">
        <v>1714</v>
      </c>
      <c r="F1025" s="0" t="s">
        <v>2089</v>
      </c>
      <c r="G1025" s="1" t="s">
        <v>26</v>
      </c>
      <c r="H1025" s="1" t="n">
        <v>0.37</v>
      </c>
      <c r="I1025" s="1" t="n">
        <v>0.31</v>
      </c>
      <c r="J1025" s="1" t="n">
        <v>0.59</v>
      </c>
      <c r="K1025" s="1" t="n">
        <v>0.66</v>
      </c>
      <c r="L1025" s="1" t="n">
        <v>-0.22</v>
      </c>
      <c r="M1025" s="1" t="n">
        <v>-0.35</v>
      </c>
      <c r="N1025" s="1" t="n">
        <v>-0.29</v>
      </c>
      <c r="O1025" s="1" t="n">
        <v>-0.28</v>
      </c>
    </row>
    <row r="1026" customFormat="false" ht="16" hidden="false" customHeight="false" outlineLevel="0" collapsed="false">
      <c r="A1026" s="0" t="s">
        <v>4408</v>
      </c>
      <c r="B1026" s="0" t="s">
        <v>4409</v>
      </c>
      <c r="C1026" s="0" t="s">
        <v>1712</v>
      </c>
      <c r="D1026" s="0" t="s">
        <v>1713</v>
      </c>
      <c r="E1026" s="0" t="s">
        <v>1714</v>
      </c>
      <c r="F1026" s="0" t="s">
        <v>2089</v>
      </c>
      <c r="G1026" s="1" t="s">
        <v>26</v>
      </c>
      <c r="H1026" s="1" t="n">
        <v>0.39</v>
      </c>
      <c r="I1026" s="1" t="n">
        <v>0.47</v>
      </c>
      <c r="J1026" s="1" t="n">
        <v>0.61</v>
      </c>
      <c r="K1026" s="1" t="n">
        <v>0.61</v>
      </c>
      <c r="L1026" s="1" t="n">
        <v>-0.22</v>
      </c>
      <c r="M1026" s="1" t="n">
        <v>-0.14</v>
      </c>
      <c r="N1026" s="1" t="n">
        <v>-0.22</v>
      </c>
      <c r="O1026" s="1" t="n">
        <v>-0.14</v>
      </c>
    </row>
    <row r="1027" customFormat="false" ht="16" hidden="false" customHeight="false" outlineLevel="0" collapsed="false">
      <c r="A1027" s="0" t="s">
        <v>4410</v>
      </c>
      <c r="B1027" s="0" t="s">
        <v>4411</v>
      </c>
      <c r="C1027" s="0" t="s">
        <v>1712</v>
      </c>
      <c r="D1027" s="0" t="s">
        <v>1713</v>
      </c>
      <c r="E1027" s="0" t="s">
        <v>1714</v>
      </c>
      <c r="F1027" s="0" t="s">
        <v>2089</v>
      </c>
      <c r="G1027" s="1" t="s">
        <v>26</v>
      </c>
      <c r="H1027" s="1" t="n">
        <v>0.44</v>
      </c>
      <c r="I1027" s="1" t="n">
        <v>0.43</v>
      </c>
      <c r="J1027" s="1" t="n">
        <v>0.6</v>
      </c>
      <c r="K1027" s="1" t="n">
        <v>0.52</v>
      </c>
      <c r="L1027" s="1" t="n">
        <v>-0.16</v>
      </c>
      <c r="M1027" s="1" t="n">
        <v>-0.09</v>
      </c>
      <c r="N1027" s="1" t="n">
        <v>-0.08</v>
      </c>
      <c r="O1027" s="1" t="n">
        <v>-0.17</v>
      </c>
    </row>
    <row r="1028" customFormat="false" ht="16" hidden="false" customHeight="false" outlineLevel="0" collapsed="false">
      <c r="A1028" s="0" t="s">
        <v>4412</v>
      </c>
      <c r="B1028" s="0" t="s">
        <v>4413</v>
      </c>
      <c r="C1028" s="0" t="s">
        <v>4414</v>
      </c>
      <c r="D1028" s="0" t="s">
        <v>4415</v>
      </c>
      <c r="E1028" s="0" t="s">
        <v>4416</v>
      </c>
      <c r="F1028" s="0" t="s">
        <v>2089</v>
      </c>
      <c r="G1028" s="1" t="s">
        <v>26</v>
      </c>
      <c r="H1028" s="1" t="n">
        <v>0.83</v>
      </c>
      <c r="I1028" s="1" t="n">
        <v>0.83</v>
      </c>
      <c r="J1028" s="1" t="n">
        <v>1</v>
      </c>
      <c r="K1028" s="1" t="n">
        <v>0.86</v>
      </c>
      <c r="L1028" s="1" t="n">
        <v>-0.17</v>
      </c>
      <c r="M1028" s="1" t="n">
        <v>-0.03</v>
      </c>
      <c r="N1028" s="1" t="n">
        <v>-0.03</v>
      </c>
      <c r="O1028" s="1" t="n">
        <v>-0.17</v>
      </c>
    </row>
    <row r="1029" customFormat="false" ht="16" hidden="false" customHeight="false" outlineLevel="0" collapsed="false">
      <c r="A1029" s="0" t="s">
        <v>4417</v>
      </c>
      <c r="B1029" s="0" t="s">
        <v>4418</v>
      </c>
      <c r="C1029" s="0" t="s">
        <v>4414</v>
      </c>
      <c r="D1029" s="0" t="s">
        <v>4415</v>
      </c>
      <c r="E1029" s="0" t="s">
        <v>4416</v>
      </c>
      <c r="F1029" s="0" t="s">
        <v>2089</v>
      </c>
      <c r="G1029" s="1" t="s">
        <v>26</v>
      </c>
      <c r="H1029" s="1" t="n">
        <v>0.94</v>
      </c>
      <c r="I1029" s="1" t="n">
        <v>0.96</v>
      </c>
      <c r="J1029" s="1" t="n">
        <v>0.65</v>
      </c>
      <c r="K1029" s="1" t="n">
        <v>0.57</v>
      </c>
      <c r="L1029" s="1" t="n">
        <v>0.29</v>
      </c>
      <c r="M1029" s="1" t="n">
        <v>0.39</v>
      </c>
      <c r="N1029" s="1" t="n">
        <v>0.37</v>
      </c>
      <c r="O1029" s="1" t="n">
        <v>0.31</v>
      </c>
    </row>
    <row r="1030" customFormat="false" ht="16" hidden="false" customHeight="false" outlineLevel="0" collapsed="false">
      <c r="A1030" s="0" t="s">
        <v>4419</v>
      </c>
      <c r="B1030" s="0" t="s">
        <v>4420</v>
      </c>
      <c r="C1030" s="0" t="s">
        <v>4421</v>
      </c>
      <c r="D1030" s="0" t="s">
        <v>4422</v>
      </c>
      <c r="E1030" s="0" t="s">
        <v>4423</v>
      </c>
      <c r="F1030" s="0" t="s">
        <v>2089</v>
      </c>
      <c r="G1030" s="1" t="s">
        <v>26</v>
      </c>
      <c r="H1030" s="1" t="n">
        <v>0.71</v>
      </c>
      <c r="I1030" s="1" t="n">
        <v>0.67</v>
      </c>
      <c r="J1030" s="1" t="n">
        <v>0.92</v>
      </c>
      <c r="K1030" s="1" t="n">
        <v>0.9</v>
      </c>
      <c r="L1030" s="1" t="n">
        <v>-0.21</v>
      </c>
      <c r="M1030" s="1" t="n">
        <v>-0.23</v>
      </c>
      <c r="N1030" s="1" t="n">
        <v>-0.19</v>
      </c>
      <c r="O1030" s="1" t="n">
        <v>-0.25</v>
      </c>
    </row>
    <row r="1031" customFormat="false" ht="16" hidden="false" customHeight="false" outlineLevel="0" collapsed="false">
      <c r="A1031" s="0" t="s">
        <v>4424</v>
      </c>
      <c r="B1031" s="0" t="s">
        <v>4425</v>
      </c>
      <c r="C1031" s="0" t="s">
        <v>4426</v>
      </c>
      <c r="D1031" s="0" t="s">
        <v>4427</v>
      </c>
      <c r="E1031" s="0" t="s">
        <v>26</v>
      </c>
      <c r="F1031" s="0" t="s">
        <v>2089</v>
      </c>
      <c r="G1031" s="1" t="s">
        <v>26</v>
      </c>
      <c r="H1031" s="1" t="n">
        <v>0.38</v>
      </c>
      <c r="I1031" s="1" t="n">
        <v>0.32</v>
      </c>
      <c r="J1031" s="1" t="n">
        <v>0.59</v>
      </c>
      <c r="K1031" s="1" t="n">
        <v>0.52</v>
      </c>
      <c r="L1031" s="1" t="n">
        <v>-0.21</v>
      </c>
      <c r="M1031" s="1" t="n">
        <v>-0.2</v>
      </c>
      <c r="N1031" s="1" t="n">
        <v>-0.14</v>
      </c>
      <c r="O1031" s="1" t="n">
        <v>-0.27</v>
      </c>
    </row>
    <row r="1032" customFormat="false" ht="16" hidden="false" customHeight="false" outlineLevel="0" collapsed="false">
      <c r="A1032" s="0" t="s">
        <v>4428</v>
      </c>
      <c r="B1032" s="0" t="s">
        <v>4429</v>
      </c>
      <c r="C1032" s="0" t="s">
        <v>4426</v>
      </c>
      <c r="D1032" s="0" t="s">
        <v>4427</v>
      </c>
      <c r="E1032" s="0" t="s">
        <v>26</v>
      </c>
      <c r="F1032" s="0" t="s">
        <v>2089</v>
      </c>
      <c r="G1032" s="1" t="s">
        <v>26</v>
      </c>
      <c r="H1032" s="1" t="n">
        <v>0.7</v>
      </c>
      <c r="I1032" s="1" t="n">
        <v>0.58</v>
      </c>
      <c r="J1032" s="1" t="n">
        <v>0.72</v>
      </c>
      <c r="K1032" s="1" t="n">
        <v>0.8</v>
      </c>
      <c r="L1032" s="1" t="n">
        <v>-0.02</v>
      </c>
      <c r="M1032" s="1" t="n">
        <v>-0.22</v>
      </c>
      <c r="N1032" s="1" t="n">
        <v>-0.1</v>
      </c>
      <c r="O1032" s="1" t="n">
        <v>-0.14</v>
      </c>
    </row>
    <row r="1033" customFormat="false" ht="16" hidden="false" customHeight="false" outlineLevel="0" collapsed="false">
      <c r="A1033" s="0" t="s">
        <v>4430</v>
      </c>
      <c r="B1033" s="0" t="s">
        <v>4431</v>
      </c>
      <c r="C1033" s="0" t="s">
        <v>4426</v>
      </c>
      <c r="D1033" s="0" t="s">
        <v>4427</v>
      </c>
      <c r="E1033" s="0" t="s">
        <v>26</v>
      </c>
      <c r="F1033" s="0" t="s">
        <v>2089</v>
      </c>
      <c r="G1033" s="1" t="s">
        <v>26</v>
      </c>
      <c r="H1033" s="1" t="n">
        <v>0.33</v>
      </c>
      <c r="I1033" s="1" t="n">
        <v>0.4</v>
      </c>
      <c r="J1033" s="1" t="n">
        <v>0.48</v>
      </c>
      <c r="K1033" s="1" t="n">
        <v>0.52</v>
      </c>
      <c r="L1033" s="1" t="n">
        <v>-0.15</v>
      </c>
      <c r="M1033" s="1" t="n">
        <v>-0.12</v>
      </c>
      <c r="N1033" s="1" t="n">
        <v>-0.19</v>
      </c>
      <c r="O1033" s="1" t="n">
        <v>-0.08</v>
      </c>
    </row>
    <row r="1034" customFormat="false" ht="16" hidden="false" customHeight="false" outlineLevel="0" collapsed="false">
      <c r="A1034" s="0" t="s">
        <v>4432</v>
      </c>
      <c r="B1034" s="0" t="s">
        <v>4433</v>
      </c>
      <c r="C1034" s="0" t="s">
        <v>1717</v>
      </c>
      <c r="D1034" s="0" t="s">
        <v>1718</v>
      </c>
      <c r="E1034" s="0" t="s">
        <v>1719</v>
      </c>
      <c r="F1034" s="0" t="s">
        <v>2089</v>
      </c>
      <c r="G1034" s="1" t="s">
        <v>26</v>
      </c>
      <c r="H1034" s="1" t="n">
        <v>0.6</v>
      </c>
      <c r="I1034" s="1" t="n">
        <v>0.58</v>
      </c>
      <c r="J1034" s="1" t="n">
        <v>0.69</v>
      </c>
      <c r="K1034" s="1" t="n">
        <v>0.59</v>
      </c>
      <c r="L1034" s="1" t="n">
        <v>-0.09</v>
      </c>
      <c r="M1034" s="1" t="n">
        <v>-0.01</v>
      </c>
      <c r="N1034" s="1" t="n">
        <v>0.01</v>
      </c>
      <c r="O1034" s="1" t="n">
        <v>-0.11</v>
      </c>
    </row>
    <row r="1035" customFormat="false" ht="16" hidden="false" customHeight="false" outlineLevel="0" collapsed="false">
      <c r="A1035" s="0" t="s">
        <v>4434</v>
      </c>
      <c r="B1035" s="0" t="s">
        <v>4435</v>
      </c>
      <c r="C1035" s="0" t="s">
        <v>1717</v>
      </c>
      <c r="D1035" s="0" t="s">
        <v>1718</v>
      </c>
      <c r="E1035" s="0" t="s">
        <v>1719</v>
      </c>
      <c r="F1035" s="0" t="s">
        <v>2089</v>
      </c>
      <c r="G1035" s="1" t="s">
        <v>26</v>
      </c>
      <c r="H1035" s="1" t="n">
        <v>0.59</v>
      </c>
      <c r="I1035" s="1" t="n">
        <v>0.72</v>
      </c>
      <c r="J1035" s="1" t="n">
        <v>0.78</v>
      </c>
      <c r="K1035" s="1" t="n">
        <v>0.76</v>
      </c>
      <c r="L1035" s="1" t="n">
        <v>-0.19</v>
      </c>
      <c r="M1035" s="1" t="n">
        <v>-0.04</v>
      </c>
      <c r="N1035" s="1" t="n">
        <v>-0.17</v>
      </c>
      <c r="O1035" s="1" t="n">
        <v>-0.06</v>
      </c>
    </row>
    <row r="1036" customFormat="false" ht="16" hidden="false" customHeight="false" outlineLevel="0" collapsed="false">
      <c r="A1036" s="0" t="s">
        <v>4436</v>
      </c>
      <c r="B1036" s="0" t="s">
        <v>4437</v>
      </c>
      <c r="C1036" s="0" t="s">
        <v>4438</v>
      </c>
      <c r="D1036" s="0" t="s">
        <v>4439</v>
      </c>
      <c r="E1036" s="0" t="s">
        <v>4440</v>
      </c>
      <c r="F1036" s="0" t="s">
        <v>2089</v>
      </c>
      <c r="G1036" s="1" t="s">
        <v>26</v>
      </c>
      <c r="H1036" s="1" t="n">
        <v>0.8</v>
      </c>
      <c r="I1036" s="1" t="n">
        <v>0.72</v>
      </c>
      <c r="J1036" s="1" t="n">
        <v>0.91</v>
      </c>
      <c r="K1036" s="1" t="n">
        <v>1</v>
      </c>
      <c r="L1036" s="1" t="n">
        <v>-0.11</v>
      </c>
      <c r="M1036" s="1" t="n">
        <v>-0.28</v>
      </c>
      <c r="N1036" s="1" t="n">
        <v>-0.2</v>
      </c>
      <c r="O1036" s="1" t="n">
        <v>-0.19</v>
      </c>
    </row>
    <row r="1037" customFormat="false" ht="16" hidden="false" customHeight="false" outlineLevel="0" collapsed="false">
      <c r="A1037" s="0" t="s">
        <v>4441</v>
      </c>
      <c r="B1037" s="0" t="s">
        <v>4442</v>
      </c>
      <c r="C1037" s="0" t="s">
        <v>4438</v>
      </c>
      <c r="D1037" s="0" t="s">
        <v>4439</v>
      </c>
      <c r="E1037" s="0" t="s">
        <v>4440</v>
      </c>
      <c r="F1037" s="0" t="s">
        <v>2089</v>
      </c>
      <c r="G1037" s="1" t="s">
        <v>26</v>
      </c>
      <c r="H1037" s="1" t="n">
        <v>0.51</v>
      </c>
      <c r="I1037" s="1" t="n">
        <v>0.78</v>
      </c>
      <c r="J1037" s="1" t="n">
        <v>0.87</v>
      </c>
      <c r="K1037" s="1" t="n">
        <v>0.71</v>
      </c>
      <c r="L1037" s="1" t="n">
        <v>-0.36</v>
      </c>
      <c r="M1037" s="1" t="n">
        <v>0.07</v>
      </c>
      <c r="N1037" s="1" t="n">
        <v>-0.2</v>
      </c>
      <c r="O1037" s="1" t="n">
        <v>-0.09</v>
      </c>
    </row>
    <row r="1038" customFormat="false" ht="16" hidden="false" customHeight="false" outlineLevel="0" collapsed="false">
      <c r="A1038" s="0" t="s">
        <v>4443</v>
      </c>
      <c r="B1038" s="0" t="s">
        <v>4444</v>
      </c>
      <c r="C1038" s="0" t="s">
        <v>4438</v>
      </c>
      <c r="D1038" s="0" t="s">
        <v>4439</v>
      </c>
      <c r="E1038" s="0" t="s">
        <v>4440</v>
      </c>
      <c r="F1038" s="0" t="s">
        <v>2089</v>
      </c>
      <c r="G1038" s="1" t="s">
        <v>26</v>
      </c>
      <c r="H1038" s="1" t="n">
        <v>0.23</v>
      </c>
      <c r="I1038" s="1" t="n">
        <v>0.25</v>
      </c>
      <c r="J1038" s="1" t="n">
        <v>0.47</v>
      </c>
      <c r="K1038" s="1" t="n">
        <v>0.25</v>
      </c>
      <c r="L1038" s="1" t="n">
        <v>-0.24</v>
      </c>
      <c r="M1038" s="1" t="n">
        <v>0</v>
      </c>
      <c r="N1038" s="1" t="n">
        <v>-0.02</v>
      </c>
      <c r="O1038" s="1" t="n">
        <v>-0.22</v>
      </c>
    </row>
    <row r="1039" customFormat="false" ht="16" hidden="false" customHeight="false" outlineLevel="0" collapsed="false">
      <c r="A1039" s="0" t="s">
        <v>4445</v>
      </c>
      <c r="B1039" s="0" t="s">
        <v>4446</v>
      </c>
      <c r="C1039" s="0" t="s">
        <v>4438</v>
      </c>
      <c r="D1039" s="0" t="s">
        <v>4439</v>
      </c>
      <c r="E1039" s="0" t="s">
        <v>4440</v>
      </c>
      <c r="F1039" s="0" t="s">
        <v>2089</v>
      </c>
      <c r="G1039" s="1" t="s">
        <v>26</v>
      </c>
      <c r="H1039" s="1" t="n">
        <v>0.31</v>
      </c>
      <c r="I1039" s="1" t="n">
        <v>0.15</v>
      </c>
      <c r="J1039" s="1" t="n">
        <v>0.6</v>
      </c>
      <c r="K1039" s="1" t="n">
        <v>0.37</v>
      </c>
      <c r="L1039" s="1" t="n">
        <v>-0.29</v>
      </c>
      <c r="M1039" s="1" t="n">
        <v>-0.22</v>
      </c>
      <c r="N1039" s="1" t="n">
        <v>-0.06</v>
      </c>
      <c r="O1039" s="1" t="n">
        <v>-0.45</v>
      </c>
    </row>
    <row r="1040" customFormat="false" ht="16" hidden="false" customHeight="false" outlineLevel="0" collapsed="false">
      <c r="A1040" s="0" t="s">
        <v>4447</v>
      </c>
      <c r="B1040" s="0" t="s">
        <v>4448</v>
      </c>
      <c r="C1040" s="0" t="s">
        <v>4438</v>
      </c>
      <c r="D1040" s="0" t="s">
        <v>4439</v>
      </c>
      <c r="E1040" s="0" t="s">
        <v>4440</v>
      </c>
      <c r="F1040" s="0" t="s">
        <v>2089</v>
      </c>
      <c r="G1040" s="1" t="s">
        <v>26</v>
      </c>
      <c r="H1040" s="1" t="n">
        <v>0.9</v>
      </c>
      <c r="I1040" s="1" t="n">
        <v>0.8</v>
      </c>
      <c r="J1040" s="1" t="n">
        <v>0.96</v>
      </c>
      <c r="K1040" s="1" t="n">
        <v>0.89</v>
      </c>
      <c r="L1040" s="1" t="n">
        <v>-0.06</v>
      </c>
      <c r="M1040" s="1" t="n">
        <v>-0.09</v>
      </c>
      <c r="N1040" s="1" t="n">
        <v>0.01</v>
      </c>
      <c r="O1040" s="1" t="n">
        <v>-0.16</v>
      </c>
    </row>
    <row r="1041" customFormat="false" ht="16" hidden="false" customHeight="false" outlineLevel="0" collapsed="false">
      <c r="A1041" s="0" t="s">
        <v>4449</v>
      </c>
      <c r="B1041" s="0" t="s">
        <v>4450</v>
      </c>
      <c r="C1041" s="0" t="s">
        <v>4438</v>
      </c>
      <c r="D1041" s="0" t="s">
        <v>4439</v>
      </c>
      <c r="E1041" s="0" t="s">
        <v>4440</v>
      </c>
      <c r="F1041" s="0" t="s">
        <v>2089</v>
      </c>
      <c r="G1041" s="1" t="s">
        <v>26</v>
      </c>
      <c r="H1041" s="1" t="n">
        <v>0.61</v>
      </c>
      <c r="I1041" s="1" t="n">
        <v>0.57</v>
      </c>
      <c r="J1041" s="1" t="n">
        <v>0.88</v>
      </c>
      <c r="K1041" s="1" t="n">
        <v>0.53</v>
      </c>
      <c r="L1041" s="1" t="n">
        <v>-0.27</v>
      </c>
      <c r="M1041" s="1" t="n">
        <v>0.04</v>
      </c>
      <c r="N1041" s="1" t="n">
        <v>0.08</v>
      </c>
      <c r="O1041" s="1" t="n">
        <v>-0.31</v>
      </c>
    </row>
    <row r="1042" customFormat="false" ht="16" hidden="false" customHeight="false" outlineLevel="0" collapsed="false">
      <c r="A1042" s="0" t="s">
        <v>4451</v>
      </c>
      <c r="B1042" s="0" t="s">
        <v>4452</v>
      </c>
      <c r="C1042" s="0" t="s">
        <v>4438</v>
      </c>
      <c r="D1042" s="0" t="s">
        <v>4439</v>
      </c>
      <c r="E1042" s="0" t="s">
        <v>4440</v>
      </c>
      <c r="F1042" s="0" t="s">
        <v>2089</v>
      </c>
      <c r="G1042" s="1" t="s">
        <v>26</v>
      </c>
      <c r="H1042" s="1" t="n">
        <v>0.24</v>
      </c>
      <c r="I1042" s="1" t="n">
        <v>0.31</v>
      </c>
      <c r="J1042" s="1" t="n">
        <v>0.41</v>
      </c>
      <c r="K1042" s="1" t="n">
        <v>0.22</v>
      </c>
      <c r="L1042" s="1" t="n">
        <v>-0.17</v>
      </c>
      <c r="M1042" s="1" t="n">
        <v>0.09</v>
      </c>
      <c r="N1042" s="1" t="n">
        <v>0.02</v>
      </c>
      <c r="O1042" s="1" t="n">
        <v>-0.1</v>
      </c>
    </row>
    <row r="1043" customFormat="false" ht="16" hidden="false" customHeight="false" outlineLevel="0" collapsed="false">
      <c r="A1043" s="0" t="s">
        <v>4453</v>
      </c>
      <c r="B1043" s="0" t="s">
        <v>4454</v>
      </c>
      <c r="C1043" s="0" t="s">
        <v>515</v>
      </c>
      <c r="D1043" s="0" t="s">
        <v>516</v>
      </c>
      <c r="E1043" s="0" t="s">
        <v>517</v>
      </c>
      <c r="F1043" s="0" t="s">
        <v>2089</v>
      </c>
      <c r="G1043" s="1" t="s">
        <v>26</v>
      </c>
      <c r="H1043" s="1" t="n">
        <v>0.65</v>
      </c>
      <c r="I1043" s="1" t="n">
        <v>0.6</v>
      </c>
      <c r="J1043" s="1" t="n">
        <v>0.77</v>
      </c>
      <c r="K1043" s="1" t="n">
        <v>0.65</v>
      </c>
      <c r="L1043" s="1" t="n">
        <v>-0.12</v>
      </c>
      <c r="M1043" s="1" t="n">
        <v>-0.05</v>
      </c>
      <c r="N1043" s="1" t="n">
        <v>0</v>
      </c>
      <c r="O1043" s="1" t="n">
        <v>-0.17</v>
      </c>
    </row>
    <row r="1044" customFormat="false" ht="16" hidden="false" customHeight="false" outlineLevel="0" collapsed="false">
      <c r="A1044" s="0" t="s">
        <v>4455</v>
      </c>
      <c r="B1044" s="0" t="s">
        <v>4456</v>
      </c>
      <c r="C1044" s="0" t="s">
        <v>4457</v>
      </c>
      <c r="D1044" s="0" t="s">
        <v>4458</v>
      </c>
      <c r="E1044" s="0" t="s">
        <v>4459</v>
      </c>
      <c r="F1044" s="0" t="s">
        <v>2089</v>
      </c>
      <c r="G1044" s="1" t="s">
        <v>26</v>
      </c>
      <c r="H1044" s="1" t="n">
        <v>0.49</v>
      </c>
      <c r="I1044" s="1" t="n">
        <v>0.63</v>
      </c>
      <c r="J1044" s="1" t="n">
        <v>0.4</v>
      </c>
      <c r="K1044" s="1" t="n">
        <v>0.52</v>
      </c>
      <c r="L1044" s="1" t="n">
        <v>0.09</v>
      </c>
      <c r="M1044" s="1" t="n">
        <v>0.11</v>
      </c>
      <c r="N1044" s="1" t="n">
        <v>-0.03</v>
      </c>
      <c r="O1044" s="1" t="n">
        <v>0.23</v>
      </c>
    </row>
    <row r="1045" customFormat="false" ht="16" hidden="false" customHeight="false" outlineLevel="0" collapsed="false">
      <c r="A1045" s="0" t="s">
        <v>4460</v>
      </c>
      <c r="B1045" s="0" t="s">
        <v>4461</v>
      </c>
      <c r="C1045" s="0" t="s">
        <v>4457</v>
      </c>
      <c r="D1045" s="0" t="s">
        <v>4458</v>
      </c>
      <c r="E1045" s="0" t="s">
        <v>4459</v>
      </c>
      <c r="F1045" s="0" t="s">
        <v>2089</v>
      </c>
      <c r="G1045" s="1" t="s">
        <v>26</v>
      </c>
      <c r="H1045" s="1" t="n">
        <v>0.69</v>
      </c>
      <c r="I1045" s="1" t="n">
        <v>0.75</v>
      </c>
      <c r="J1045" s="1" t="n">
        <v>0.52</v>
      </c>
      <c r="K1045" s="1" t="n">
        <v>0.69</v>
      </c>
      <c r="L1045" s="1" t="n">
        <v>0.17</v>
      </c>
      <c r="M1045" s="1" t="n">
        <v>0.06</v>
      </c>
      <c r="N1045" s="1" t="n">
        <v>0</v>
      </c>
      <c r="O1045" s="1" t="n">
        <v>0.23</v>
      </c>
    </row>
    <row r="1046" customFormat="false" ht="16" hidden="false" customHeight="false" outlineLevel="0" collapsed="false">
      <c r="A1046" s="0" t="s">
        <v>4462</v>
      </c>
      <c r="B1046" s="0" t="s">
        <v>4463</v>
      </c>
      <c r="C1046" s="0" t="s">
        <v>4464</v>
      </c>
      <c r="D1046" s="0" t="s">
        <v>4465</v>
      </c>
      <c r="E1046" s="0" t="s">
        <v>4466</v>
      </c>
      <c r="F1046" s="0" t="s">
        <v>2089</v>
      </c>
      <c r="G1046" s="1" t="s">
        <v>26</v>
      </c>
      <c r="H1046" s="1" t="n">
        <v>0.5</v>
      </c>
      <c r="I1046" s="1" t="n">
        <v>0.59</v>
      </c>
      <c r="J1046" s="1" t="n">
        <v>0.46</v>
      </c>
      <c r="K1046" s="1" t="n">
        <v>0.42</v>
      </c>
      <c r="L1046" s="1" t="n">
        <v>0.04</v>
      </c>
      <c r="M1046" s="1" t="n">
        <v>0.17</v>
      </c>
      <c r="N1046" s="1" t="n">
        <v>0.08</v>
      </c>
      <c r="O1046" s="1" t="n">
        <v>0.13</v>
      </c>
    </row>
    <row r="1047" customFormat="false" ht="16" hidden="false" customHeight="false" outlineLevel="0" collapsed="false">
      <c r="A1047" s="0" t="s">
        <v>4467</v>
      </c>
      <c r="B1047" s="0" t="s">
        <v>4468</v>
      </c>
      <c r="C1047" s="0" t="s">
        <v>4469</v>
      </c>
      <c r="D1047" s="0" t="s">
        <v>4470</v>
      </c>
      <c r="E1047" s="0" t="s">
        <v>4471</v>
      </c>
      <c r="F1047" s="0" t="s">
        <v>2089</v>
      </c>
      <c r="G1047" s="1" t="s">
        <v>26</v>
      </c>
      <c r="H1047" s="1" t="n">
        <v>0.65</v>
      </c>
      <c r="I1047" s="1" t="n">
        <v>0.68</v>
      </c>
      <c r="J1047" s="1" t="n">
        <v>0.84</v>
      </c>
      <c r="K1047" s="1" t="n">
        <v>0.68</v>
      </c>
      <c r="L1047" s="1" t="n">
        <v>-0.19</v>
      </c>
      <c r="M1047" s="1" t="n">
        <v>0</v>
      </c>
      <c r="N1047" s="1" t="n">
        <v>-0.03</v>
      </c>
      <c r="O1047" s="1" t="n">
        <v>-0.16</v>
      </c>
    </row>
    <row r="1048" customFormat="false" ht="16" hidden="false" customHeight="false" outlineLevel="0" collapsed="false">
      <c r="A1048" s="0" t="s">
        <v>4472</v>
      </c>
      <c r="B1048" s="0" t="s">
        <v>4473</v>
      </c>
      <c r="C1048" s="0" t="s">
        <v>4474</v>
      </c>
      <c r="D1048" s="0" t="s">
        <v>4475</v>
      </c>
      <c r="E1048" s="0" t="s">
        <v>4476</v>
      </c>
      <c r="F1048" s="0" t="s">
        <v>2089</v>
      </c>
      <c r="G1048" s="1" t="s">
        <v>26</v>
      </c>
      <c r="H1048" s="1" t="n">
        <v>0.94</v>
      </c>
      <c r="I1048" s="1" t="n">
        <v>0.95</v>
      </c>
      <c r="J1048" s="1" t="n">
        <v>0.84</v>
      </c>
      <c r="K1048" s="1" t="n">
        <v>0.95</v>
      </c>
      <c r="L1048" s="1" t="n">
        <v>0.1</v>
      </c>
      <c r="M1048" s="1" t="n">
        <v>0</v>
      </c>
      <c r="N1048" s="1" t="n">
        <v>-0.01</v>
      </c>
      <c r="O1048" s="1" t="n">
        <v>0.11</v>
      </c>
    </row>
    <row r="1049" customFormat="false" ht="16" hidden="false" customHeight="false" outlineLevel="0" collapsed="false">
      <c r="A1049" s="0" t="s">
        <v>4477</v>
      </c>
      <c r="B1049" s="0" t="s">
        <v>4478</v>
      </c>
      <c r="C1049" s="0" t="s">
        <v>4479</v>
      </c>
      <c r="D1049" s="0" t="s">
        <v>4480</v>
      </c>
      <c r="E1049" s="0" t="s">
        <v>4481</v>
      </c>
      <c r="F1049" s="0" t="s">
        <v>2089</v>
      </c>
      <c r="G1049" s="1" t="s">
        <v>26</v>
      </c>
      <c r="H1049" s="1" t="n">
        <v>0.32</v>
      </c>
      <c r="I1049" s="1" t="n">
        <v>0.28</v>
      </c>
      <c r="J1049" s="1" t="n">
        <v>0.46</v>
      </c>
      <c r="K1049" s="1" t="n">
        <v>0.44</v>
      </c>
      <c r="L1049" s="1" t="n">
        <v>-0.14</v>
      </c>
      <c r="M1049" s="1" t="n">
        <v>-0.16</v>
      </c>
      <c r="N1049" s="1" t="n">
        <v>-0.12</v>
      </c>
      <c r="O1049" s="1" t="n">
        <v>-0.18</v>
      </c>
    </row>
    <row r="1050" customFormat="false" ht="16" hidden="false" customHeight="false" outlineLevel="0" collapsed="false">
      <c r="A1050" s="0" t="s">
        <v>4482</v>
      </c>
      <c r="B1050" s="0" t="s">
        <v>4483</v>
      </c>
      <c r="C1050" s="0" t="s">
        <v>4484</v>
      </c>
      <c r="D1050" s="0" t="s">
        <v>4485</v>
      </c>
      <c r="E1050" s="0" t="s">
        <v>4486</v>
      </c>
      <c r="F1050" s="0" t="s">
        <v>2089</v>
      </c>
      <c r="G1050" s="1" t="s">
        <v>26</v>
      </c>
      <c r="H1050" s="1" t="n">
        <v>0.88</v>
      </c>
      <c r="I1050" s="1" t="n">
        <v>0.92</v>
      </c>
      <c r="J1050" s="1" t="n">
        <v>1</v>
      </c>
      <c r="K1050" s="1" t="n">
        <v>0.97</v>
      </c>
      <c r="L1050" s="1" t="n">
        <v>-0.12</v>
      </c>
      <c r="M1050" s="1" t="n">
        <v>-0.05</v>
      </c>
      <c r="N1050" s="1" t="n">
        <v>-0.09</v>
      </c>
      <c r="O1050" s="1" t="n">
        <v>-0.08</v>
      </c>
    </row>
    <row r="1051" customFormat="false" ht="16" hidden="false" customHeight="false" outlineLevel="0" collapsed="false">
      <c r="A1051" s="0" t="s">
        <v>4487</v>
      </c>
      <c r="B1051" s="0" t="s">
        <v>4488</v>
      </c>
      <c r="C1051" s="0" t="s">
        <v>4489</v>
      </c>
      <c r="D1051" s="0" t="s">
        <v>4490</v>
      </c>
      <c r="E1051" s="0" t="s">
        <v>4491</v>
      </c>
      <c r="F1051" s="0" t="s">
        <v>2089</v>
      </c>
      <c r="G1051" s="1" t="s">
        <v>26</v>
      </c>
      <c r="H1051" s="1" t="n">
        <v>0.81</v>
      </c>
      <c r="I1051" s="1" t="n">
        <v>0.86</v>
      </c>
      <c r="J1051" s="1" t="n">
        <v>0.96</v>
      </c>
      <c r="K1051" s="1" t="n">
        <v>0.93</v>
      </c>
      <c r="L1051" s="1" t="n">
        <v>-0.15</v>
      </c>
      <c r="M1051" s="1" t="n">
        <v>-0.07</v>
      </c>
      <c r="N1051" s="1" t="n">
        <v>-0.12</v>
      </c>
      <c r="O1051" s="1" t="n">
        <v>-0.1</v>
      </c>
    </row>
    <row r="1052" customFormat="false" ht="16" hidden="false" customHeight="false" outlineLevel="0" collapsed="false">
      <c r="A1052" s="0" t="s">
        <v>4492</v>
      </c>
      <c r="B1052" s="0" t="s">
        <v>4493</v>
      </c>
      <c r="C1052" s="0" t="s">
        <v>4494</v>
      </c>
      <c r="D1052" s="0" t="s">
        <v>4495</v>
      </c>
      <c r="E1052" s="0" t="s">
        <v>4496</v>
      </c>
      <c r="F1052" s="0" t="s">
        <v>2089</v>
      </c>
      <c r="G1052" s="1" t="s">
        <v>26</v>
      </c>
      <c r="H1052" s="1" t="n">
        <v>0.84</v>
      </c>
      <c r="I1052" s="1" t="n">
        <v>0.81</v>
      </c>
      <c r="J1052" s="1" t="n">
        <v>0.88</v>
      </c>
      <c r="K1052" s="1" t="n">
        <v>0.99</v>
      </c>
      <c r="L1052" s="1" t="n">
        <v>-0.04</v>
      </c>
      <c r="M1052" s="1" t="n">
        <v>-0.18</v>
      </c>
      <c r="N1052" s="1" t="n">
        <v>-0.15</v>
      </c>
      <c r="O1052" s="1" t="n">
        <v>-0.07</v>
      </c>
    </row>
    <row r="1053" customFormat="false" ht="16" hidden="false" customHeight="false" outlineLevel="0" collapsed="false">
      <c r="A1053" s="0" t="s">
        <v>4497</v>
      </c>
      <c r="B1053" s="0" t="s">
        <v>4498</v>
      </c>
      <c r="C1053" s="0" t="s">
        <v>4499</v>
      </c>
      <c r="D1053" s="0" t="s">
        <v>4500</v>
      </c>
      <c r="E1053" s="0" t="s">
        <v>4501</v>
      </c>
      <c r="F1053" s="0" t="s">
        <v>2089</v>
      </c>
      <c r="G1053" s="1" t="s">
        <v>26</v>
      </c>
      <c r="H1053" s="1" t="n">
        <v>0.76</v>
      </c>
      <c r="I1053" s="1" t="n">
        <v>0.96</v>
      </c>
      <c r="J1053" s="1" t="n">
        <v>0.83</v>
      </c>
      <c r="K1053" s="1" t="n">
        <v>0.92</v>
      </c>
      <c r="L1053" s="1" t="n">
        <v>-0.07</v>
      </c>
      <c r="M1053" s="1" t="n">
        <v>0.04</v>
      </c>
      <c r="N1053" s="1" t="n">
        <v>-0.16</v>
      </c>
      <c r="O1053" s="1" t="n">
        <v>0.13</v>
      </c>
    </row>
    <row r="1054" customFormat="false" ht="16" hidden="false" customHeight="false" outlineLevel="0" collapsed="false">
      <c r="A1054" s="0" t="s">
        <v>4502</v>
      </c>
      <c r="B1054" s="0" t="s">
        <v>4503</v>
      </c>
      <c r="C1054" s="0" t="s">
        <v>4499</v>
      </c>
      <c r="D1054" s="0" t="s">
        <v>4500</v>
      </c>
      <c r="E1054" s="0" t="s">
        <v>4501</v>
      </c>
      <c r="F1054" s="0" t="s">
        <v>2089</v>
      </c>
      <c r="G1054" s="1" t="s">
        <v>26</v>
      </c>
      <c r="H1054" s="1" t="n">
        <v>0.74</v>
      </c>
      <c r="I1054" s="1" t="n">
        <v>0.72</v>
      </c>
      <c r="J1054" s="1" t="n">
        <v>0.57</v>
      </c>
      <c r="K1054" s="1" t="n">
        <v>0.66</v>
      </c>
      <c r="L1054" s="1" t="n">
        <v>0.17</v>
      </c>
      <c r="M1054" s="1" t="n">
        <v>0.06</v>
      </c>
      <c r="N1054" s="1" t="n">
        <v>0.08</v>
      </c>
      <c r="O1054" s="1" t="n">
        <v>0.15</v>
      </c>
    </row>
    <row r="1055" customFormat="false" ht="16" hidden="false" customHeight="false" outlineLevel="0" collapsed="false">
      <c r="A1055" s="0" t="s">
        <v>4504</v>
      </c>
      <c r="B1055" s="0" t="s">
        <v>4505</v>
      </c>
      <c r="C1055" s="0" t="s">
        <v>4506</v>
      </c>
      <c r="D1055" s="0" t="s">
        <v>4507</v>
      </c>
      <c r="E1055" s="0" t="s">
        <v>4508</v>
      </c>
      <c r="F1055" s="0" t="s">
        <v>2089</v>
      </c>
      <c r="G1055" s="1" t="s">
        <v>26</v>
      </c>
      <c r="H1055" s="1" t="n">
        <v>0.86</v>
      </c>
      <c r="I1055" s="1" t="n">
        <v>0.78</v>
      </c>
      <c r="J1055" s="1" t="n">
        <v>0.85</v>
      </c>
      <c r="K1055" s="1" t="n">
        <v>0.89</v>
      </c>
      <c r="L1055" s="1" t="n">
        <v>0.01</v>
      </c>
      <c r="M1055" s="1" t="n">
        <v>-0.11</v>
      </c>
      <c r="N1055" s="1" t="n">
        <v>-0.03</v>
      </c>
      <c r="O1055" s="1" t="n">
        <v>-0.07</v>
      </c>
    </row>
    <row r="1056" customFormat="false" ht="16" hidden="false" customHeight="false" outlineLevel="0" collapsed="false">
      <c r="A1056" s="0" t="s">
        <v>4509</v>
      </c>
      <c r="B1056" s="0" t="s">
        <v>4510</v>
      </c>
      <c r="C1056" s="0" t="s">
        <v>4511</v>
      </c>
      <c r="D1056" s="0" t="s">
        <v>4512</v>
      </c>
      <c r="E1056" s="0" t="s">
        <v>4513</v>
      </c>
      <c r="F1056" s="0" t="s">
        <v>2089</v>
      </c>
      <c r="G1056" s="1" t="s">
        <v>26</v>
      </c>
      <c r="H1056" s="1" t="n">
        <v>0.51</v>
      </c>
      <c r="I1056" s="1" t="n">
        <v>0.25</v>
      </c>
      <c r="J1056" s="1" t="n">
        <v>0.55</v>
      </c>
      <c r="K1056" s="1" t="n">
        <v>0.43</v>
      </c>
      <c r="L1056" s="1" t="n">
        <v>-0.04</v>
      </c>
      <c r="M1056" s="1" t="n">
        <v>-0.18</v>
      </c>
      <c r="N1056" s="1" t="n">
        <v>0.08</v>
      </c>
      <c r="O1056" s="1" t="n">
        <v>-0.3</v>
      </c>
    </row>
    <row r="1057" customFormat="false" ht="16" hidden="false" customHeight="false" outlineLevel="0" collapsed="false">
      <c r="A1057" s="0" t="s">
        <v>4514</v>
      </c>
      <c r="B1057" s="0" t="s">
        <v>4515</v>
      </c>
      <c r="C1057" s="0" t="s">
        <v>4516</v>
      </c>
      <c r="D1057" s="0" t="s">
        <v>4517</v>
      </c>
      <c r="E1057" s="0" t="s">
        <v>4518</v>
      </c>
      <c r="F1057" s="0" t="s">
        <v>2089</v>
      </c>
      <c r="G1057" s="1" t="s">
        <v>26</v>
      </c>
      <c r="H1057" s="1" t="n">
        <v>0.78</v>
      </c>
      <c r="I1057" s="1" t="n">
        <v>0.9</v>
      </c>
      <c r="J1057" s="1" t="n">
        <v>0.59</v>
      </c>
      <c r="K1057" s="1" t="n">
        <v>0.84</v>
      </c>
      <c r="L1057" s="1" t="n">
        <v>0.19</v>
      </c>
      <c r="M1057" s="1" t="n">
        <v>0.06</v>
      </c>
      <c r="N1057" s="1" t="n">
        <v>-0.06</v>
      </c>
      <c r="O1057" s="1" t="n">
        <v>0.31</v>
      </c>
    </row>
    <row r="1058" customFormat="false" ht="16" hidden="false" customHeight="false" outlineLevel="0" collapsed="false">
      <c r="A1058" s="0" t="s">
        <v>4519</v>
      </c>
      <c r="B1058" s="0" t="s">
        <v>4520</v>
      </c>
      <c r="C1058" s="0" t="s">
        <v>4521</v>
      </c>
      <c r="D1058" s="0" t="s">
        <v>4522</v>
      </c>
      <c r="E1058" s="0" t="s">
        <v>4523</v>
      </c>
      <c r="F1058" s="0" t="s">
        <v>2089</v>
      </c>
      <c r="G1058" s="1" t="s">
        <v>26</v>
      </c>
      <c r="H1058" s="1" t="n">
        <v>0.91</v>
      </c>
      <c r="I1058" s="1" t="n">
        <v>0.85</v>
      </c>
      <c r="J1058" s="1" t="n">
        <v>0.96</v>
      </c>
      <c r="K1058" s="1" t="n">
        <v>0.96</v>
      </c>
      <c r="L1058" s="1" t="n">
        <v>-0.05</v>
      </c>
      <c r="M1058" s="1" t="n">
        <v>-0.11</v>
      </c>
      <c r="N1058" s="1" t="n">
        <v>-0.05</v>
      </c>
      <c r="O1058" s="1" t="n">
        <v>-0.11</v>
      </c>
    </row>
    <row r="1059" customFormat="false" ht="16" hidden="false" customHeight="false" outlineLevel="0" collapsed="false">
      <c r="A1059" s="0" t="s">
        <v>4524</v>
      </c>
      <c r="B1059" s="0" t="s">
        <v>4525</v>
      </c>
      <c r="C1059" s="0" t="s">
        <v>4526</v>
      </c>
      <c r="D1059" s="0" t="s">
        <v>4527</v>
      </c>
      <c r="E1059" s="0" t="s">
        <v>4528</v>
      </c>
      <c r="F1059" s="0" t="s">
        <v>2089</v>
      </c>
      <c r="G1059" s="1" t="s">
        <v>26</v>
      </c>
      <c r="H1059" s="1" t="n">
        <v>0.99</v>
      </c>
      <c r="I1059" s="1" t="n">
        <v>1</v>
      </c>
      <c r="J1059" s="1" t="n">
        <v>0.88</v>
      </c>
      <c r="K1059" s="1" t="n">
        <v>0.95</v>
      </c>
      <c r="L1059" s="1" t="n">
        <v>0.11</v>
      </c>
      <c r="M1059" s="1" t="n">
        <v>0.05</v>
      </c>
      <c r="N1059" s="1" t="n">
        <v>0.04</v>
      </c>
      <c r="O1059" s="1" t="n">
        <v>0.12</v>
      </c>
    </row>
    <row r="1060" customFormat="false" ht="16" hidden="false" customHeight="false" outlineLevel="0" collapsed="false">
      <c r="A1060" s="0" t="s">
        <v>4529</v>
      </c>
      <c r="B1060" s="0" t="s">
        <v>4530</v>
      </c>
      <c r="C1060" s="0" t="s">
        <v>4531</v>
      </c>
      <c r="D1060" s="0" t="s">
        <v>4532</v>
      </c>
      <c r="E1060" s="0" t="s">
        <v>4533</v>
      </c>
      <c r="F1060" s="0" t="s">
        <v>2089</v>
      </c>
      <c r="G1060" s="1" t="s">
        <v>26</v>
      </c>
      <c r="H1060" s="1" t="n">
        <v>0.39</v>
      </c>
      <c r="I1060" s="1" t="n">
        <v>0.43</v>
      </c>
      <c r="J1060" s="1" t="n">
        <v>0.5</v>
      </c>
      <c r="K1060" s="1" t="n">
        <v>0.65</v>
      </c>
      <c r="L1060" s="1" t="n">
        <v>-0.11</v>
      </c>
      <c r="M1060" s="1" t="n">
        <v>-0.22</v>
      </c>
      <c r="N1060" s="1" t="n">
        <v>-0.26</v>
      </c>
      <c r="O1060" s="1" t="n">
        <v>-0.07</v>
      </c>
    </row>
    <row r="1061" customFormat="false" ht="16" hidden="false" customHeight="false" outlineLevel="0" collapsed="false">
      <c r="A1061" s="0" t="s">
        <v>4534</v>
      </c>
      <c r="B1061" s="0" t="s">
        <v>4535</v>
      </c>
      <c r="C1061" s="0" t="s">
        <v>4536</v>
      </c>
      <c r="D1061" s="0" t="s">
        <v>4537</v>
      </c>
      <c r="E1061" s="0" t="s">
        <v>4538</v>
      </c>
      <c r="F1061" s="0" t="s">
        <v>2089</v>
      </c>
      <c r="G1061" s="1" t="s">
        <v>26</v>
      </c>
      <c r="H1061" s="1" t="n">
        <v>0.62</v>
      </c>
      <c r="I1061" s="1" t="n">
        <v>0.68</v>
      </c>
      <c r="J1061" s="1" t="n">
        <v>0.81</v>
      </c>
      <c r="K1061" s="1" t="n">
        <v>0.69</v>
      </c>
      <c r="L1061" s="1" t="n">
        <v>-0.19</v>
      </c>
      <c r="M1061" s="1" t="n">
        <v>-0.01</v>
      </c>
      <c r="N1061" s="1" t="n">
        <v>-0.07</v>
      </c>
      <c r="O1061" s="1" t="n">
        <v>-0.13</v>
      </c>
    </row>
    <row r="1062" customFormat="false" ht="16" hidden="false" customHeight="false" outlineLevel="0" collapsed="false">
      <c r="A1062" s="0" t="s">
        <v>4539</v>
      </c>
      <c r="B1062" s="0" t="s">
        <v>4540</v>
      </c>
      <c r="C1062" s="0" t="s">
        <v>4541</v>
      </c>
      <c r="D1062" s="0" t="s">
        <v>4542</v>
      </c>
      <c r="E1062" s="0" t="s">
        <v>4543</v>
      </c>
      <c r="F1062" s="0" t="s">
        <v>2089</v>
      </c>
      <c r="G1062" s="1" t="s">
        <v>26</v>
      </c>
      <c r="H1062" s="1" t="n">
        <v>0.83</v>
      </c>
      <c r="I1062" s="1" t="n">
        <v>0.91</v>
      </c>
      <c r="J1062" s="1" t="n">
        <v>0.61</v>
      </c>
      <c r="K1062" s="1" t="n">
        <v>0.75</v>
      </c>
      <c r="L1062" s="1" t="n">
        <v>0.22</v>
      </c>
      <c r="M1062" s="1" t="n">
        <v>0.16</v>
      </c>
      <c r="N1062" s="1" t="n">
        <v>0.08</v>
      </c>
      <c r="O1062" s="1" t="n">
        <v>0.3</v>
      </c>
    </row>
    <row r="1063" customFormat="false" ht="16" hidden="false" customHeight="false" outlineLevel="0" collapsed="false">
      <c r="A1063" s="0" t="s">
        <v>4544</v>
      </c>
      <c r="B1063" s="0" t="s">
        <v>4545</v>
      </c>
      <c r="C1063" s="0" t="s">
        <v>4546</v>
      </c>
      <c r="D1063" s="0" t="s">
        <v>4547</v>
      </c>
      <c r="E1063" s="0" t="s">
        <v>4548</v>
      </c>
      <c r="F1063" s="0" t="s">
        <v>2089</v>
      </c>
      <c r="G1063" s="1" t="s">
        <v>26</v>
      </c>
      <c r="H1063" s="1" t="n">
        <v>0.83</v>
      </c>
      <c r="I1063" s="1" t="n">
        <v>0.95</v>
      </c>
      <c r="J1063" s="1" t="n">
        <v>1</v>
      </c>
      <c r="K1063" s="1" t="n">
        <v>0.98</v>
      </c>
      <c r="L1063" s="1" t="n">
        <v>-0.17</v>
      </c>
      <c r="M1063" s="1" t="n">
        <v>-0.03</v>
      </c>
      <c r="N1063" s="1" t="n">
        <v>-0.15</v>
      </c>
      <c r="O1063" s="1" t="n">
        <v>-0.05</v>
      </c>
    </row>
    <row r="1064" customFormat="false" ht="16" hidden="false" customHeight="false" outlineLevel="0" collapsed="false">
      <c r="A1064" s="0" t="s">
        <v>4549</v>
      </c>
      <c r="B1064" s="0" t="s">
        <v>4550</v>
      </c>
      <c r="C1064" s="0" t="s">
        <v>4551</v>
      </c>
      <c r="D1064" s="0" t="s">
        <v>4552</v>
      </c>
      <c r="E1064" s="0" t="s">
        <v>4553</v>
      </c>
      <c r="F1064" s="0" t="s">
        <v>2089</v>
      </c>
      <c r="G1064" s="1" t="s">
        <v>26</v>
      </c>
      <c r="H1064" s="1" t="n">
        <v>0.77</v>
      </c>
      <c r="I1064" s="1" t="n">
        <v>0.62</v>
      </c>
      <c r="J1064" s="1" t="n">
        <v>0.86</v>
      </c>
      <c r="K1064" s="1" t="n">
        <v>0.84</v>
      </c>
      <c r="L1064" s="1" t="n">
        <v>-0.09</v>
      </c>
      <c r="M1064" s="1" t="n">
        <v>-0.22</v>
      </c>
      <c r="N1064" s="1" t="n">
        <v>-0.07</v>
      </c>
      <c r="O1064" s="1" t="n">
        <v>-0.24</v>
      </c>
    </row>
    <row r="1065" customFormat="false" ht="16" hidden="false" customHeight="false" outlineLevel="0" collapsed="false">
      <c r="A1065" s="0" t="s">
        <v>4554</v>
      </c>
      <c r="B1065" s="0" t="s">
        <v>4555</v>
      </c>
      <c r="C1065" s="0" t="s">
        <v>4556</v>
      </c>
      <c r="D1065" s="0" t="s">
        <v>4557</v>
      </c>
      <c r="E1065" s="0" t="s">
        <v>4558</v>
      </c>
      <c r="F1065" s="0" t="s">
        <v>2089</v>
      </c>
      <c r="G1065" s="1" t="s">
        <v>26</v>
      </c>
      <c r="H1065" s="1" t="n">
        <v>0.86</v>
      </c>
      <c r="I1065" s="1" t="n">
        <v>0.88</v>
      </c>
      <c r="J1065" s="1" t="n">
        <v>0.97</v>
      </c>
      <c r="K1065" s="1" t="n">
        <v>0.94</v>
      </c>
      <c r="L1065" s="1" t="n">
        <v>-0.11</v>
      </c>
      <c r="M1065" s="1" t="n">
        <v>-0.06</v>
      </c>
      <c r="N1065" s="1" t="n">
        <v>-0.08</v>
      </c>
      <c r="O1065" s="1" t="n">
        <v>-0.09</v>
      </c>
    </row>
    <row r="1066" customFormat="false" ht="16" hidden="false" customHeight="false" outlineLevel="0" collapsed="false">
      <c r="A1066" s="0" t="s">
        <v>4559</v>
      </c>
      <c r="B1066" s="0" t="s">
        <v>4560</v>
      </c>
      <c r="C1066" s="0" t="s">
        <v>4561</v>
      </c>
      <c r="D1066" s="0" t="s">
        <v>4562</v>
      </c>
      <c r="E1066" s="0" t="s">
        <v>4563</v>
      </c>
      <c r="F1066" s="0" t="s">
        <v>2089</v>
      </c>
      <c r="G1066" s="1" t="s">
        <v>26</v>
      </c>
      <c r="H1066" s="1" t="n">
        <v>0.78</v>
      </c>
      <c r="I1066" s="1" t="n">
        <v>0.82</v>
      </c>
      <c r="J1066" s="1" t="n">
        <v>0.92</v>
      </c>
      <c r="K1066" s="1" t="n">
        <v>0.78</v>
      </c>
      <c r="L1066" s="1" t="n">
        <v>-0.14</v>
      </c>
      <c r="M1066" s="1" t="n">
        <v>0.04</v>
      </c>
      <c r="N1066" s="1" t="n">
        <v>0</v>
      </c>
      <c r="O1066" s="1" t="n">
        <v>-0.1</v>
      </c>
    </row>
    <row r="1067" customFormat="false" ht="16" hidden="false" customHeight="false" outlineLevel="0" collapsed="false">
      <c r="A1067" s="0" t="s">
        <v>4564</v>
      </c>
      <c r="B1067" s="0" t="s">
        <v>4565</v>
      </c>
      <c r="C1067" s="0" t="s">
        <v>4566</v>
      </c>
      <c r="D1067" s="0" t="s">
        <v>4567</v>
      </c>
      <c r="E1067" s="0" t="s">
        <v>3801</v>
      </c>
      <c r="F1067" s="0" t="s">
        <v>2089</v>
      </c>
      <c r="G1067" s="1" t="s">
        <v>26</v>
      </c>
      <c r="H1067" s="1" t="n">
        <v>0.34</v>
      </c>
      <c r="I1067" s="1" t="n">
        <v>0.31</v>
      </c>
      <c r="J1067" s="1" t="n">
        <v>0.5</v>
      </c>
      <c r="K1067" s="1" t="n">
        <v>0.33</v>
      </c>
      <c r="L1067" s="1" t="n">
        <v>-0.16</v>
      </c>
      <c r="M1067" s="1" t="n">
        <v>-0.02</v>
      </c>
      <c r="N1067" s="1" t="n">
        <v>0.01</v>
      </c>
      <c r="O1067" s="1" t="n">
        <v>-0.19</v>
      </c>
    </row>
    <row r="1068" customFormat="false" ht="16" hidden="false" customHeight="false" outlineLevel="0" collapsed="false">
      <c r="A1068" s="0" t="s">
        <v>4568</v>
      </c>
      <c r="B1068" s="0" t="s">
        <v>4569</v>
      </c>
      <c r="C1068" s="0" t="s">
        <v>4566</v>
      </c>
      <c r="D1068" s="0" t="s">
        <v>4567</v>
      </c>
      <c r="E1068" s="0" t="s">
        <v>3801</v>
      </c>
      <c r="F1068" s="0" t="s">
        <v>2089</v>
      </c>
      <c r="G1068" s="1" t="s">
        <v>26</v>
      </c>
      <c r="H1068" s="1" t="n">
        <v>0.72</v>
      </c>
      <c r="I1068" s="1" t="n">
        <v>0.74</v>
      </c>
      <c r="J1068" s="1" t="n">
        <v>0.84</v>
      </c>
      <c r="K1068" s="1" t="n">
        <v>0.84</v>
      </c>
      <c r="L1068" s="1" t="n">
        <v>-0.12</v>
      </c>
      <c r="M1068" s="1" t="n">
        <v>-0.1</v>
      </c>
      <c r="N1068" s="1" t="n">
        <v>-0.12</v>
      </c>
      <c r="O1068" s="1" t="n">
        <v>-0.1</v>
      </c>
    </row>
    <row r="1069" customFormat="false" ht="16" hidden="false" customHeight="false" outlineLevel="0" collapsed="false">
      <c r="A1069" s="0" t="s">
        <v>4570</v>
      </c>
      <c r="B1069" s="0" t="s">
        <v>4571</v>
      </c>
      <c r="C1069" s="0" t="s">
        <v>4566</v>
      </c>
      <c r="D1069" s="0" t="s">
        <v>4567</v>
      </c>
      <c r="E1069" s="0" t="s">
        <v>3801</v>
      </c>
      <c r="F1069" s="0" t="s">
        <v>2089</v>
      </c>
      <c r="G1069" s="1" t="s">
        <v>26</v>
      </c>
      <c r="H1069" s="1" t="n">
        <v>0.53</v>
      </c>
      <c r="I1069" s="1" t="n">
        <v>0.53</v>
      </c>
      <c r="J1069" s="1" t="n">
        <v>0.6</v>
      </c>
      <c r="K1069" s="1" t="n">
        <v>0.69</v>
      </c>
      <c r="L1069" s="1" t="n">
        <v>-0.07</v>
      </c>
      <c r="M1069" s="1" t="n">
        <v>-0.16</v>
      </c>
      <c r="N1069" s="1" t="n">
        <v>-0.16</v>
      </c>
      <c r="O1069" s="1" t="n">
        <v>-0.07</v>
      </c>
    </row>
    <row r="1070" customFormat="false" ht="16" hidden="false" customHeight="false" outlineLevel="0" collapsed="false">
      <c r="A1070" s="0" t="s">
        <v>4572</v>
      </c>
      <c r="B1070" s="0" t="s">
        <v>4573</v>
      </c>
      <c r="C1070" s="0" t="s">
        <v>4566</v>
      </c>
      <c r="D1070" s="0" t="s">
        <v>4567</v>
      </c>
      <c r="E1070" s="0" t="s">
        <v>3801</v>
      </c>
      <c r="F1070" s="0" t="s">
        <v>2089</v>
      </c>
      <c r="G1070" s="1" t="s">
        <v>26</v>
      </c>
      <c r="H1070" s="1" t="n">
        <v>0.61</v>
      </c>
      <c r="I1070" s="1" t="n">
        <v>0.68</v>
      </c>
      <c r="J1070" s="1" t="n">
        <v>0.79</v>
      </c>
      <c r="K1070" s="1" t="n">
        <v>0.86</v>
      </c>
      <c r="L1070" s="1" t="n">
        <v>-0.18</v>
      </c>
      <c r="M1070" s="1" t="n">
        <v>-0.18</v>
      </c>
      <c r="N1070" s="1" t="n">
        <v>-0.25</v>
      </c>
      <c r="O1070" s="1" t="n">
        <v>-0.11</v>
      </c>
    </row>
    <row r="1071" customFormat="false" ht="16" hidden="false" customHeight="false" outlineLevel="0" collapsed="false">
      <c r="A1071" s="0" t="s">
        <v>4574</v>
      </c>
      <c r="B1071" s="0" t="s">
        <v>4575</v>
      </c>
      <c r="C1071" s="0" t="s">
        <v>4576</v>
      </c>
      <c r="D1071" s="0" t="s">
        <v>4577</v>
      </c>
      <c r="E1071" s="0" t="s">
        <v>4578</v>
      </c>
      <c r="F1071" s="0" t="s">
        <v>2089</v>
      </c>
      <c r="G1071" s="1" t="s">
        <v>26</v>
      </c>
      <c r="H1071" s="1" t="n">
        <v>0.73</v>
      </c>
      <c r="I1071" s="1" t="n">
        <v>0.75</v>
      </c>
      <c r="J1071" s="1" t="n">
        <v>0.74</v>
      </c>
      <c r="K1071" s="1" t="n">
        <v>0.91</v>
      </c>
      <c r="L1071" s="1" t="n">
        <v>-0.01</v>
      </c>
      <c r="M1071" s="1" t="n">
        <v>-0.16</v>
      </c>
      <c r="N1071" s="1" t="n">
        <v>-0.18</v>
      </c>
      <c r="O1071" s="1" t="n">
        <v>0.01</v>
      </c>
    </row>
    <row r="1072" customFormat="false" ht="16" hidden="false" customHeight="false" outlineLevel="0" collapsed="false">
      <c r="A1072" s="0" t="s">
        <v>4579</v>
      </c>
      <c r="B1072" s="0" t="s">
        <v>4580</v>
      </c>
      <c r="C1072" s="0" t="s">
        <v>545</v>
      </c>
      <c r="D1072" s="0" t="s">
        <v>546</v>
      </c>
      <c r="E1072" s="0" t="s">
        <v>547</v>
      </c>
      <c r="F1072" s="0" t="s">
        <v>2089</v>
      </c>
      <c r="G1072" s="1" t="s">
        <v>26</v>
      </c>
      <c r="H1072" s="1" t="n">
        <v>0.89</v>
      </c>
      <c r="I1072" s="1" t="n">
        <v>0.79</v>
      </c>
      <c r="J1072" s="1" t="n">
        <v>0.94</v>
      </c>
      <c r="K1072" s="1" t="n">
        <v>0.96</v>
      </c>
      <c r="L1072" s="1" t="n">
        <v>-0.05</v>
      </c>
      <c r="M1072" s="1" t="n">
        <v>-0.17</v>
      </c>
      <c r="N1072" s="1" t="n">
        <v>-0.07</v>
      </c>
      <c r="O1072" s="1" t="n">
        <v>-0.15</v>
      </c>
    </row>
    <row r="1073" customFormat="false" ht="16" hidden="false" customHeight="false" outlineLevel="0" collapsed="false">
      <c r="A1073" s="0" t="s">
        <v>4581</v>
      </c>
      <c r="B1073" s="0" t="s">
        <v>4582</v>
      </c>
      <c r="C1073" s="0" t="s">
        <v>4583</v>
      </c>
      <c r="D1073" s="0" t="s">
        <v>4584</v>
      </c>
      <c r="E1073" s="0" t="s">
        <v>4585</v>
      </c>
      <c r="F1073" s="0" t="s">
        <v>2089</v>
      </c>
      <c r="G1073" s="1" t="s">
        <v>26</v>
      </c>
      <c r="H1073" s="1" t="n">
        <v>0.94</v>
      </c>
      <c r="I1073" s="1" t="n">
        <v>0.82</v>
      </c>
      <c r="J1073" s="1" t="n">
        <v>1</v>
      </c>
      <c r="K1073" s="1" t="n">
        <v>0.94</v>
      </c>
      <c r="L1073" s="1" t="n">
        <v>-0.06</v>
      </c>
      <c r="M1073" s="1" t="n">
        <v>-0.12</v>
      </c>
      <c r="N1073" s="1" t="n">
        <v>0</v>
      </c>
      <c r="O1073" s="1" t="n">
        <v>-0.18</v>
      </c>
    </row>
    <row r="1074" customFormat="false" ht="16" hidden="false" customHeight="false" outlineLevel="0" collapsed="false">
      <c r="A1074" s="0" t="s">
        <v>4586</v>
      </c>
      <c r="B1074" s="0" t="s">
        <v>4587</v>
      </c>
      <c r="C1074" s="0" t="s">
        <v>4588</v>
      </c>
      <c r="D1074" s="0" t="s">
        <v>4589</v>
      </c>
      <c r="E1074" s="0" t="s">
        <v>4590</v>
      </c>
      <c r="F1074" s="0" t="s">
        <v>2089</v>
      </c>
      <c r="G1074" s="1" t="s">
        <v>26</v>
      </c>
      <c r="H1074" s="1" t="n">
        <v>0.31</v>
      </c>
      <c r="I1074" s="1" t="n">
        <v>0.24</v>
      </c>
      <c r="J1074" s="1" t="n">
        <v>0.67</v>
      </c>
      <c r="K1074" s="1" t="n">
        <v>0.61</v>
      </c>
      <c r="L1074" s="1" t="n">
        <v>-0.36</v>
      </c>
      <c r="M1074" s="1" t="n">
        <v>-0.37</v>
      </c>
      <c r="N1074" s="1" t="n">
        <v>-0.3</v>
      </c>
      <c r="O1074" s="1" t="n">
        <v>-0.43</v>
      </c>
    </row>
    <row r="1075" customFormat="false" ht="16" hidden="false" customHeight="false" outlineLevel="0" collapsed="false">
      <c r="A1075" s="0" t="s">
        <v>4591</v>
      </c>
      <c r="B1075" s="0" t="s">
        <v>4592</v>
      </c>
      <c r="C1075" s="0" t="s">
        <v>4593</v>
      </c>
      <c r="D1075" s="0" t="s">
        <v>4594</v>
      </c>
      <c r="E1075" s="0" t="s">
        <v>4595</v>
      </c>
      <c r="F1075" s="0" t="s">
        <v>2089</v>
      </c>
      <c r="G1075" s="1" t="s">
        <v>26</v>
      </c>
      <c r="H1075" s="1" t="n">
        <v>0.97</v>
      </c>
      <c r="I1075" s="1" t="n">
        <v>0.95</v>
      </c>
      <c r="J1075" s="1" t="n">
        <v>0.85</v>
      </c>
      <c r="K1075" s="1" t="n">
        <v>0.87</v>
      </c>
      <c r="L1075" s="1" t="n">
        <v>0.12</v>
      </c>
      <c r="M1075" s="1" t="n">
        <v>0.08</v>
      </c>
      <c r="N1075" s="1" t="n">
        <v>0.1</v>
      </c>
      <c r="O1075" s="1" t="n">
        <v>0.1</v>
      </c>
    </row>
    <row r="1076" customFormat="false" ht="16" hidden="false" customHeight="false" outlineLevel="0" collapsed="false">
      <c r="A1076" s="0" t="s">
        <v>4596</v>
      </c>
      <c r="B1076" s="0" t="s">
        <v>1736</v>
      </c>
      <c r="C1076" s="0" t="s">
        <v>1737</v>
      </c>
      <c r="D1076" s="0" t="s">
        <v>1738</v>
      </c>
      <c r="E1076" s="0" t="s">
        <v>1739</v>
      </c>
      <c r="F1076" s="0" t="s">
        <v>2089</v>
      </c>
      <c r="G1076" s="1" t="s">
        <v>26</v>
      </c>
      <c r="H1076" s="1" t="n">
        <v>0.48</v>
      </c>
      <c r="I1076" s="1" t="n">
        <v>0.45</v>
      </c>
      <c r="J1076" s="1" t="n">
        <v>0.49</v>
      </c>
      <c r="K1076" s="1" t="n">
        <v>0.62</v>
      </c>
      <c r="L1076" s="1" t="n">
        <v>-0.01</v>
      </c>
      <c r="M1076" s="1" t="n">
        <v>-0.17</v>
      </c>
      <c r="N1076" s="1" t="n">
        <v>-0.14</v>
      </c>
      <c r="O1076" s="1" t="n">
        <v>-0.04</v>
      </c>
    </row>
    <row r="1077" customFormat="false" ht="16" hidden="false" customHeight="false" outlineLevel="0" collapsed="false">
      <c r="A1077" s="0" t="s">
        <v>4597</v>
      </c>
      <c r="B1077" s="0" t="s">
        <v>4598</v>
      </c>
      <c r="C1077" s="0" t="s">
        <v>4599</v>
      </c>
      <c r="D1077" s="0" t="s">
        <v>4600</v>
      </c>
      <c r="E1077" s="0" t="s">
        <v>4601</v>
      </c>
      <c r="F1077" s="0" t="s">
        <v>2089</v>
      </c>
      <c r="G1077" s="1" t="s">
        <v>26</v>
      </c>
      <c r="H1077" s="1" t="n">
        <v>0.77</v>
      </c>
      <c r="I1077" s="1" t="n">
        <v>0.84</v>
      </c>
      <c r="J1077" s="1" t="n">
        <v>0.69</v>
      </c>
      <c r="K1077" s="1" t="n">
        <v>0.81</v>
      </c>
      <c r="L1077" s="1" t="n">
        <v>0.08</v>
      </c>
      <c r="M1077" s="1" t="n">
        <v>0.03</v>
      </c>
      <c r="N1077" s="1" t="n">
        <v>-0.04</v>
      </c>
      <c r="O1077" s="1" t="n">
        <v>0.15</v>
      </c>
    </row>
    <row r="1078" customFormat="false" ht="16" hidden="false" customHeight="false" outlineLevel="0" collapsed="false">
      <c r="A1078" s="0" t="s">
        <v>4602</v>
      </c>
      <c r="B1078" s="0" t="s">
        <v>4603</v>
      </c>
      <c r="C1078" s="0" t="s">
        <v>4604</v>
      </c>
      <c r="D1078" s="0" t="s">
        <v>4605</v>
      </c>
      <c r="E1078" s="0" t="s">
        <v>4606</v>
      </c>
      <c r="F1078" s="0" t="s">
        <v>2089</v>
      </c>
      <c r="G1078" s="1" t="s">
        <v>26</v>
      </c>
      <c r="H1078" s="1" t="n">
        <v>0.7</v>
      </c>
      <c r="I1078" s="1" t="n">
        <v>0.85</v>
      </c>
      <c r="J1078" s="1" t="n">
        <v>0.88</v>
      </c>
      <c r="K1078" s="1" t="n">
        <v>0.88</v>
      </c>
      <c r="L1078" s="1" t="n">
        <v>-0.18</v>
      </c>
      <c r="M1078" s="1" t="n">
        <v>-0.03</v>
      </c>
      <c r="N1078" s="1" t="n">
        <v>-0.18</v>
      </c>
      <c r="O1078" s="1" t="n">
        <v>-0.03</v>
      </c>
    </row>
    <row r="1079" customFormat="false" ht="16" hidden="false" customHeight="false" outlineLevel="0" collapsed="false">
      <c r="A1079" s="0" t="s">
        <v>4607</v>
      </c>
      <c r="B1079" s="0" t="s">
        <v>4608</v>
      </c>
      <c r="C1079" s="0" t="s">
        <v>4609</v>
      </c>
      <c r="D1079" s="0" t="s">
        <v>4610</v>
      </c>
      <c r="E1079" s="0" t="s">
        <v>4611</v>
      </c>
      <c r="F1079" s="0" t="s">
        <v>2089</v>
      </c>
      <c r="G1079" s="1" t="s">
        <v>26</v>
      </c>
      <c r="H1079" s="1" t="n">
        <v>0.12</v>
      </c>
      <c r="I1079" s="1" t="n">
        <v>0.08</v>
      </c>
      <c r="J1079" s="1" t="n">
        <v>0.25</v>
      </c>
      <c r="K1079" s="1" t="n">
        <v>0.22</v>
      </c>
      <c r="L1079" s="1" t="n">
        <v>-0.13</v>
      </c>
      <c r="M1079" s="1" t="n">
        <v>-0.14</v>
      </c>
      <c r="N1079" s="1" t="n">
        <v>-0.1</v>
      </c>
      <c r="O1079" s="1" t="n">
        <v>-0.17</v>
      </c>
    </row>
    <row r="1080" customFormat="false" ht="16" hidden="false" customHeight="false" outlineLevel="0" collapsed="false">
      <c r="A1080" s="0" t="s">
        <v>4612</v>
      </c>
      <c r="B1080" s="0" t="s">
        <v>4613</v>
      </c>
      <c r="C1080" s="0" t="s">
        <v>4614</v>
      </c>
      <c r="D1080" s="0" t="s">
        <v>4615</v>
      </c>
      <c r="E1080" s="0" t="s">
        <v>26</v>
      </c>
      <c r="F1080" s="0" t="s">
        <v>2089</v>
      </c>
      <c r="G1080" s="1" t="s">
        <v>26</v>
      </c>
      <c r="H1080" s="1" t="n">
        <v>0.58</v>
      </c>
      <c r="I1080" s="1" t="n">
        <v>0.68</v>
      </c>
      <c r="J1080" s="1" t="n">
        <v>0.83</v>
      </c>
      <c r="K1080" s="1" t="n">
        <v>0.9</v>
      </c>
      <c r="L1080" s="1" t="n">
        <v>-0.25</v>
      </c>
      <c r="M1080" s="1" t="n">
        <v>-0.22</v>
      </c>
      <c r="N1080" s="1" t="n">
        <v>-0.32</v>
      </c>
      <c r="O1080" s="1" t="n">
        <v>-0.15</v>
      </c>
    </row>
    <row r="1081" customFormat="false" ht="16" hidden="false" customHeight="false" outlineLevel="0" collapsed="false">
      <c r="A1081" s="0" t="s">
        <v>4616</v>
      </c>
      <c r="B1081" s="0" t="s">
        <v>4617</v>
      </c>
      <c r="C1081" s="0" t="s">
        <v>4618</v>
      </c>
      <c r="D1081" s="0" t="s">
        <v>26</v>
      </c>
      <c r="E1081" s="0" t="s">
        <v>26</v>
      </c>
      <c r="F1081" s="0" t="s">
        <v>2089</v>
      </c>
      <c r="G1081" s="1" t="s">
        <v>26</v>
      </c>
      <c r="H1081" s="1" t="n">
        <v>0.14</v>
      </c>
      <c r="I1081" s="1" t="n">
        <v>0.05</v>
      </c>
      <c r="J1081" s="1" t="n">
        <v>0.38</v>
      </c>
      <c r="K1081" s="1" t="n">
        <v>0.16</v>
      </c>
      <c r="L1081" s="1" t="n">
        <v>-0.24</v>
      </c>
      <c r="M1081" s="1" t="n">
        <v>-0.11</v>
      </c>
      <c r="N1081" s="1" t="n">
        <v>-0.02</v>
      </c>
      <c r="O1081" s="1" t="n">
        <v>-0.33</v>
      </c>
    </row>
    <row r="1082" customFormat="false" ht="16" hidden="false" customHeight="false" outlineLevel="0" collapsed="false">
      <c r="A1082" s="0" t="s">
        <v>4619</v>
      </c>
      <c r="B1082" s="0" t="s">
        <v>4620</v>
      </c>
      <c r="C1082" s="0" t="s">
        <v>4621</v>
      </c>
      <c r="D1082" s="0" t="s">
        <v>4622</v>
      </c>
      <c r="E1082" s="0" t="s">
        <v>4623</v>
      </c>
      <c r="F1082" s="0" t="s">
        <v>2089</v>
      </c>
      <c r="G1082" s="1" t="s">
        <v>26</v>
      </c>
      <c r="H1082" s="1" t="n">
        <v>0.85</v>
      </c>
      <c r="I1082" s="1" t="n">
        <v>0.89</v>
      </c>
      <c r="J1082" s="1" t="n">
        <v>0.85</v>
      </c>
      <c r="K1082" s="1" t="n">
        <v>0.97</v>
      </c>
      <c r="L1082" s="1" t="n">
        <v>0</v>
      </c>
      <c r="M1082" s="1" t="n">
        <v>-0.08</v>
      </c>
      <c r="N1082" s="1" t="n">
        <v>-0.12</v>
      </c>
      <c r="O1082" s="1" t="n">
        <v>0.04</v>
      </c>
    </row>
    <row r="1083" customFormat="false" ht="16" hidden="false" customHeight="false" outlineLevel="0" collapsed="false">
      <c r="A1083" s="0" t="s">
        <v>4624</v>
      </c>
      <c r="B1083" s="0" t="s">
        <v>4625</v>
      </c>
      <c r="C1083" s="0" t="s">
        <v>4621</v>
      </c>
      <c r="D1083" s="0" t="s">
        <v>4622</v>
      </c>
      <c r="E1083" s="0" t="s">
        <v>4623</v>
      </c>
      <c r="F1083" s="0" t="s">
        <v>2089</v>
      </c>
      <c r="G1083" s="1" t="s">
        <v>26</v>
      </c>
      <c r="H1083" s="1" t="n">
        <v>0.75</v>
      </c>
      <c r="I1083" s="1" t="n">
        <v>0.64</v>
      </c>
      <c r="J1083" s="1" t="n">
        <v>0.84</v>
      </c>
      <c r="K1083" s="1" t="n">
        <v>0.86</v>
      </c>
      <c r="L1083" s="1" t="n">
        <v>-0.09</v>
      </c>
      <c r="M1083" s="1" t="n">
        <v>-0.22</v>
      </c>
      <c r="N1083" s="1" t="n">
        <v>-0.11</v>
      </c>
      <c r="O1083" s="1" t="n">
        <v>-0.2</v>
      </c>
    </row>
    <row r="1084" customFormat="false" ht="16" hidden="false" customHeight="false" outlineLevel="0" collapsed="false">
      <c r="A1084" s="0" t="s">
        <v>4626</v>
      </c>
      <c r="B1084" s="0" t="s">
        <v>4627</v>
      </c>
      <c r="C1084" s="0" t="s">
        <v>4628</v>
      </c>
      <c r="D1084" s="0" t="s">
        <v>4629</v>
      </c>
      <c r="E1084" s="0" t="s">
        <v>4630</v>
      </c>
      <c r="F1084" s="0" t="s">
        <v>2089</v>
      </c>
      <c r="G1084" s="1" t="s">
        <v>26</v>
      </c>
      <c r="H1084" s="1" t="n">
        <v>0.78</v>
      </c>
      <c r="I1084" s="1" t="n">
        <v>0.76</v>
      </c>
      <c r="J1084" s="1" t="n">
        <v>0.9</v>
      </c>
      <c r="K1084" s="1" t="n">
        <v>0.84</v>
      </c>
      <c r="L1084" s="1" t="n">
        <v>-0.12</v>
      </c>
      <c r="M1084" s="1" t="n">
        <v>-0.08</v>
      </c>
      <c r="N1084" s="1" t="n">
        <v>-0.06</v>
      </c>
      <c r="O1084" s="1" t="n">
        <v>-0.14</v>
      </c>
    </row>
    <row r="1085" customFormat="false" ht="16" hidden="false" customHeight="false" outlineLevel="0" collapsed="false">
      <c r="A1085" s="0" t="s">
        <v>4631</v>
      </c>
      <c r="B1085" s="0" t="s">
        <v>4632</v>
      </c>
      <c r="C1085" s="0" t="s">
        <v>4633</v>
      </c>
      <c r="D1085" s="0" t="s">
        <v>4634</v>
      </c>
      <c r="E1085" s="0" t="s">
        <v>4635</v>
      </c>
      <c r="F1085" s="0" t="s">
        <v>2089</v>
      </c>
      <c r="G1085" s="1" t="s">
        <v>26</v>
      </c>
      <c r="H1085" s="1" t="n">
        <v>0.94</v>
      </c>
      <c r="I1085" s="1" t="n">
        <v>0.98</v>
      </c>
      <c r="J1085" s="1" t="n">
        <v>0.95</v>
      </c>
      <c r="K1085" s="1" t="n">
        <v>0.84</v>
      </c>
      <c r="L1085" s="1" t="n">
        <v>-0.01</v>
      </c>
      <c r="M1085" s="1" t="n">
        <v>0.14</v>
      </c>
      <c r="N1085" s="1" t="n">
        <v>0.1</v>
      </c>
      <c r="O1085" s="1" t="n">
        <v>0.03</v>
      </c>
    </row>
    <row r="1086" customFormat="false" ht="16" hidden="false" customHeight="false" outlineLevel="0" collapsed="false">
      <c r="A1086" s="0" t="s">
        <v>4636</v>
      </c>
      <c r="B1086" s="0" t="s">
        <v>4637</v>
      </c>
      <c r="C1086" s="0" t="s">
        <v>4638</v>
      </c>
      <c r="D1086" s="0" t="s">
        <v>4639</v>
      </c>
      <c r="E1086" s="0" t="s">
        <v>4640</v>
      </c>
      <c r="F1086" s="0" t="s">
        <v>2089</v>
      </c>
      <c r="G1086" s="1" t="s">
        <v>26</v>
      </c>
      <c r="H1086" s="1" t="n">
        <v>0.4</v>
      </c>
      <c r="I1086" s="1" t="n">
        <v>0.39</v>
      </c>
      <c r="J1086" s="1" t="n">
        <v>0.39</v>
      </c>
      <c r="K1086" s="1" t="n">
        <v>0.53</v>
      </c>
      <c r="L1086" s="1" t="n">
        <v>0.01</v>
      </c>
      <c r="M1086" s="1" t="n">
        <v>-0.14</v>
      </c>
      <c r="N1086" s="1" t="n">
        <v>-0.13</v>
      </c>
      <c r="O1086" s="1" t="n">
        <v>0</v>
      </c>
    </row>
    <row r="1087" customFormat="false" ht="16" hidden="false" customHeight="false" outlineLevel="0" collapsed="false">
      <c r="A1087" s="0" t="s">
        <v>4641</v>
      </c>
      <c r="B1087" s="0" t="s">
        <v>4642</v>
      </c>
      <c r="C1087" s="0" t="s">
        <v>4643</v>
      </c>
      <c r="D1087" s="0" t="s">
        <v>4644</v>
      </c>
      <c r="E1087" s="0" t="s">
        <v>4645</v>
      </c>
      <c r="F1087" s="0" t="s">
        <v>2089</v>
      </c>
      <c r="G1087" s="1" t="s">
        <v>26</v>
      </c>
      <c r="H1087" s="1" t="n">
        <v>0.85</v>
      </c>
      <c r="I1087" s="1" t="n">
        <v>0.94</v>
      </c>
      <c r="J1087" s="1" t="n">
        <v>0.94</v>
      </c>
      <c r="K1087" s="1" t="n">
        <v>0.97</v>
      </c>
      <c r="L1087" s="1" t="n">
        <v>-0.09</v>
      </c>
      <c r="M1087" s="1" t="n">
        <v>-0.03</v>
      </c>
      <c r="N1087" s="1" t="n">
        <v>-0.12</v>
      </c>
      <c r="O1087" s="1" t="n">
        <v>0</v>
      </c>
    </row>
    <row r="1088" customFormat="false" ht="16" hidden="false" customHeight="false" outlineLevel="0" collapsed="false">
      <c r="A1088" s="0" t="s">
        <v>4646</v>
      </c>
      <c r="B1088" s="0" t="s">
        <v>4647</v>
      </c>
      <c r="C1088" s="0" t="s">
        <v>4648</v>
      </c>
      <c r="D1088" s="0" t="s">
        <v>4649</v>
      </c>
      <c r="E1088" s="0" t="s">
        <v>4650</v>
      </c>
      <c r="F1088" s="0" t="s">
        <v>2089</v>
      </c>
      <c r="G1088" s="1" t="s">
        <v>26</v>
      </c>
      <c r="H1088" s="1" t="n">
        <v>0.86</v>
      </c>
      <c r="I1088" s="1" t="n">
        <v>0.92</v>
      </c>
      <c r="J1088" s="1" t="n">
        <v>0.99</v>
      </c>
      <c r="K1088" s="1" t="n">
        <v>0.99</v>
      </c>
      <c r="L1088" s="1" t="n">
        <v>-0.13</v>
      </c>
      <c r="M1088" s="1" t="n">
        <v>-0.07</v>
      </c>
      <c r="N1088" s="1" t="n">
        <v>-0.13</v>
      </c>
      <c r="O1088" s="1" t="n">
        <v>-0.07</v>
      </c>
    </row>
    <row r="1089" customFormat="false" ht="16" hidden="false" customHeight="false" outlineLevel="0" collapsed="false">
      <c r="A1089" s="0" t="s">
        <v>4651</v>
      </c>
      <c r="B1089" s="0" t="s">
        <v>4652</v>
      </c>
      <c r="C1089" s="0" t="s">
        <v>4648</v>
      </c>
      <c r="D1089" s="0" t="s">
        <v>4649</v>
      </c>
      <c r="E1089" s="0" t="s">
        <v>4650</v>
      </c>
      <c r="F1089" s="0" t="s">
        <v>2089</v>
      </c>
      <c r="G1089" s="1" t="s">
        <v>26</v>
      </c>
      <c r="H1089" s="1" t="n">
        <v>0.98</v>
      </c>
      <c r="I1089" s="1" t="n">
        <v>0.79</v>
      </c>
      <c r="J1089" s="1" t="n">
        <v>0.99</v>
      </c>
      <c r="K1089" s="1" t="n">
        <v>1</v>
      </c>
      <c r="L1089" s="1" t="n">
        <v>-0.01</v>
      </c>
      <c r="M1089" s="1" t="n">
        <v>-0.21</v>
      </c>
      <c r="N1089" s="1" t="n">
        <v>-0.02</v>
      </c>
      <c r="O1089" s="1" t="n">
        <v>-0.2</v>
      </c>
    </row>
    <row r="1090" customFormat="false" ht="16" hidden="false" customHeight="false" outlineLevel="0" collapsed="false">
      <c r="A1090" s="0" t="s">
        <v>4653</v>
      </c>
      <c r="B1090" s="0" t="s">
        <v>4654</v>
      </c>
      <c r="C1090" s="0" t="s">
        <v>4648</v>
      </c>
      <c r="D1090" s="0" t="s">
        <v>4649</v>
      </c>
      <c r="E1090" s="0" t="s">
        <v>4650</v>
      </c>
      <c r="F1090" s="0" t="s">
        <v>2089</v>
      </c>
      <c r="G1090" s="1" t="s">
        <v>26</v>
      </c>
      <c r="H1090" s="1" t="n">
        <v>0.86</v>
      </c>
      <c r="I1090" s="1" t="n">
        <v>0.88</v>
      </c>
      <c r="J1090" s="1" t="n">
        <v>0.96</v>
      </c>
      <c r="K1090" s="1" t="n">
        <v>1</v>
      </c>
      <c r="L1090" s="1" t="n">
        <v>-0.1</v>
      </c>
      <c r="M1090" s="1" t="n">
        <v>-0.12</v>
      </c>
      <c r="N1090" s="1" t="n">
        <v>-0.14</v>
      </c>
      <c r="O1090" s="1" t="n">
        <v>-0.08</v>
      </c>
    </row>
    <row r="1091" customFormat="false" ht="16" hidden="false" customHeight="false" outlineLevel="0" collapsed="false">
      <c r="A1091" s="0" t="s">
        <v>4655</v>
      </c>
      <c r="B1091" s="0" t="s">
        <v>4656</v>
      </c>
      <c r="C1091" s="0" t="s">
        <v>4657</v>
      </c>
      <c r="D1091" s="0" t="s">
        <v>4658</v>
      </c>
      <c r="E1091" s="0" t="s">
        <v>4659</v>
      </c>
      <c r="F1091" s="0" t="s">
        <v>2089</v>
      </c>
      <c r="G1091" s="1" t="s">
        <v>26</v>
      </c>
      <c r="H1091" s="1" t="n">
        <v>0.34</v>
      </c>
      <c r="I1091" s="1" t="n">
        <v>0.34</v>
      </c>
      <c r="J1091" s="1" t="n">
        <v>0.47</v>
      </c>
      <c r="K1091" s="1" t="n">
        <v>0.43</v>
      </c>
      <c r="L1091" s="1" t="n">
        <v>-0.13</v>
      </c>
      <c r="M1091" s="1" t="n">
        <v>-0.09</v>
      </c>
      <c r="N1091" s="1" t="n">
        <v>-0.09</v>
      </c>
      <c r="O1091" s="1" t="n">
        <v>-0.13</v>
      </c>
    </row>
    <row r="1092" customFormat="false" ht="16" hidden="false" customHeight="false" outlineLevel="0" collapsed="false">
      <c r="A1092" s="0" t="s">
        <v>4660</v>
      </c>
      <c r="B1092" s="0" t="s">
        <v>4661</v>
      </c>
      <c r="C1092" s="0" t="s">
        <v>4662</v>
      </c>
      <c r="D1092" s="0" t="s">
        <v>4663</v>
      </c>
      <c r="E1092" s="0" t="s">
        <v>4664</v>
      </c>
      <c r="F1092" s="0" t="s">
        <v>2089</v>
      </c>
      <c r="G1092" s="1" t="s">
        <v>26</v>
      </c>
      <c r="H1092" s="1" t="n">
        <v>0.03</v>
      </c>
      <c r="I1092" s="1" t="n">
        <v>0.22</v>
      </c>
      <c r="J1092" s="1" t="n">
        <v>0</v>
      </c>
      <c r="K1092" s="1" t="n">
        <v>0.07</v>
      </c>
      <c r="L1092" s="1" t="n">
        <v>0.03</v>
      </c>
      <c r="M1092" s="1" t="n">
        <v>0.15</v>
      </c>
      <c r="N1092" s="1" t="n">
        <v>-0.04</v>
      </c>
      <c r="O1092" s="1" t="n">
        <v>0.22</v>
      </c>
    </row>
    <row r="1093" customFormat="false" ht="16" hidden="false" customHeight="false" outlineLevel="0" collapsed="false">
      <c r="A1093" s="0" t="s">
        <v>4665</v>
      </c>
      <c r="B1093" s="0" t="s">
        <v>4666</v>
      </c>
      <c r="C1093" s="0" t="s">
        <v>4667</v>
      </c>
      <c r="D1093" s="0" t="s">
        <v>4668</v>
      </c>
      <c r="E1093" s="0" t="s">
        <v>4669</v>
      </c>
      <c r="F1093" s="0" t="s">
        <v>2089</v>
      </c>
      <c r="G1093" s="1" t="s">
        <v>26</v>
      </c>
      <c r="H1093" s="1" t="n">
        <v>0.91</v>
      </c>
      <c r="I1093" s="1" t="n">
        <v>0.96</v>
      </c>
      <c r="J1093" s="1" t="n">
        <v>0.8</v>
      </c>
      <c r="K1093" s="1" t="n">
        <v>0.9</v>
      </c>
      <c r="L1093" s="1" t="n">
        <v>0.11</v>
      </c>
      <c r="M1093" s="1" t="n">
        <v>0.06</v>
      </c>
      <c r="N1093" s="1" t="n">
        <v>0.01</v>
      </c>
      <c r="O1093" s="1" t="n">
        <v>0.16</v>
      </c>
    </row>
    <row r="1094" customFormat="false" ht="16" hidden="false" customHeight="false" outlineLevel="0" collapsed="false">
      <c r="A1094" s="0" t="s">
        <v>4670</v>
      </c>
      <c r="B1094" s="0" t="s">
        <v>4671</v>
      </c>
      <c r="C1094" s="0" t="s">
        <v>4672</v>
      </c>
      <c r="D1094" s="0" t="s">
        <v>4673</v>
      </c>
      <c r="E1094" s="0" t="s">
        <v>4674</v>
      </c>
      <c r="F1094" s="0" t="s">
        <v>2089</v>
      </c>
      <c r="G1094" s="1" t="s">
        <v>26</v>
      </c>
      <c r="H1094" s="1" t="n">
        <v>0.03</v>
      </c>
      <c r="I1094" s="1" t="n">
        <v>0.07</v>
      </c>
      <c r="J1094" s="1" t="n">
        <v>0.39</v>
      </c>
      <c r="K1094" s="1" t="n">
        <v>0.29</v>
      </c>
      <c r="L1094" s="1" t="n">
        <v>-0.36</v>
      </c>
      <c r="M1094" s="1" t="n">
        <v>-0.22</v>
      </c>
      <c r="N1094" s="1" t="n">
        <v>-0.26</v>
      </c>
      <c r="O1094" s="1" t="n">
        <v>-0.32</v>
      </c>
    </row>
    <row r="1095" customFormat="false" ht="16" hidden="false" customHeight="false" outlineLevel="0" collapsed="false">
      <c r="A1095" s="0" t="s">
        <v>4675</v>
      </c>
      <c r="B1095" s="0" t="s">
        <v>4676</v>
      </c>
      <c r="C1095" s="0" t="s">
        <v>4677</v>
      </c>
      <c r="D1095" s="0" t="s">
        <v>4678</v>
      </c>
      <c r="E1095" s="0" t="s">
        <v>4679</v>
      </c>
      <c r="F1095" s="0" t="s">
        <v>2089</v>
      </c>
      <c r="G1095" s="1" t="s">
        <v>26</v>
      </c>
      <c r="H1095" s="1" t="n">
        <v>0.78</v>
      </c>
      <c r="I1095" s="1" t="n">
        <v>0.84</v>
      </c>
      <c r="J1095" s="1" t="n">
        <v>0.71</v>
      </c>
      <c r="K1095" s="1" t="n">
        <v>0.74</v>
      </c>
      <c r="L1095" s="1" t="n">
        <v>0.07</v>
      </c>
      <c r="M1095" s="1" t="n">
        <v>0.1</v>
      </c>
      <c r="N1095" s="1" t="n">
        <v>0.04</v>
      </c>
      <c r="O1095" s="1" t="n">
        <v>0.13</v>
      </c>
    </row>
    <row r="1096" customFormat="false" ht="16" hidden="false" customHeight="false" outlineLevel="0" collapsed="false">
      <c r="A1096" s="0" t="s">
        <v>4680</v>
      </c>
      <c r="B1096" s="0" t="s">
        <v>4681</v>
      </c>
      <c r="C1096" s="0" t="s">
        <v>4677</v>
      </c>
      <c r="D1096" s="0" t="s">
        <v>4678</v>
      </c>
      <c r="E1096" s="0" t="s">
        <v>4679</v>
      </c>
      <c r="F1096" s="0" t="s">
        <v>2089</v>
      </c>
      <c r="G1096" s="1" t="s">
        <v>26</v>
      </c>
      <c r="H1096" s="1" t="n">
        <v>0.93</v>
      </c>
      <c r="I1096" s="1" t="n">
        <v>0.96</v>
      </c>
      <c r="J1096" s="1" t="n">
        <v>0.87</v>
      </c>
      <c r="K1096" s="1" t="n">
        <v>0.85</v>
      </c>
      <c r="L1096" s="1" t="n">
        <v>0.06</v>
      </c>
      <c r="M1096" s="1" t="n">
        <v>0.11</v>
      </c>
      <c r="N1096" s="1" t="n">
        <v>0.08</v>
      </c>
      <c r="O1096" s="1" t="n">
        <v>0.09</v>
      </c>
    </row>
    <row r="1097" customFormat="false" ht="16" hidden="false" customHeight="false" outlineLevel="0" collapsed="false">
      <c r="A1097" s="0" t="s">
        <v>4682</v>
      </c>
      <c r="B1097" s="0" t="s">
        <v>4683</v>
      </c>
      <c r="C1097" s="0" t="s">
        <v>4684</v>
      </c>
      <c r="D1097" s="0" t="s">
        <v>4685</v>
      </c>
      <c r="E1097" s="0" t="s">
        <v>4686</v>
      </c>
      <c r="F1097" s="0" t="s">
        <v>2089</v>
      </c>
      <c r="G1097" s="1" t="s">
        <v>26</v>
      </c>
      <c r="H1097" s="1" t="n">
        <v>0.81</v>
      </c>
      <c r="I1097" s="1" t="n">
        <v>0.67</v>
      </c>
      <c r="J1097" s="1" t="n">
        <v>0.89</v>
      </c>
      <c r="K1097" s="1" t="n">
        <v>0.85</v>
      </c>
      <c r="L1097" s="1" t="n">
        <v>-0.08</v>
      </c>
      <c r="M1097" s="1" t="n">
        <v>-0.18</v>
      </c>
      <c r="N1097" s="1" t="n">
        <v>-0.04</v>
      </c>
      <c r="O1097" s="1" t="n">
        <v>-0.22</v>
      </c>
    </row>
    <row r="1098" customFormat="false" ht="16" hidden="false" customHeight="false" outlineLevel="0" collapsed="false">
      <c r="A1098" s="0" t="s">
        <v>4687</v>
      </c>
      <c r="B1098" s="0" t="s">
        <v>4688</v>
      </c>
      <c r="C1098" s="0" t="s">
        <v>4689</v>
      </c>
      <c r="D1098" s="0" t="s">
        <v>4690</v>
      </c>
      <c r="E1098" s="0" t="s">
        <v>4691</v>
      </c>
      <c r="F1098" s="0" t="s">
        <v>2089</v>
      </c>
      <c r="G1098" s="1" t="s">
        <v>26</v>
      </c>
      <c r="H1098" s="1" t="n">
        <v>0.71</v>
      </c>
      <c r="I1098" s="1" t="n">
        <v>0.69</v>
      </c>
      <c r="J1098" s="1" t="n">
        <v>0.84</v>
      </c>
      <c r="K1098" s="1" t="n">
        <v>0.82</v>
      </c>
      <c r="L1098" s="1" t="n">
        <v>-0.13</v>
      </c>
      <c r="M1098" s="1" t="n">
        <v>-0.13</v>
      </c>
      <c r="N1098" s="1" t="n">
        <v>-0.11</v>
      </c>
      <c r="O1098" s="1" t="n">
        <v>-0.15</v>
      </c>
    </row>
    <row r="1099" customFormat="false" ht="16" hidden="false" customHeight="false" outlineLevel="0" collapsed="false">
      <c r="A1099" s="0" t="s">
        <v>4692</v>
      </c>
      <c r="B1099" s="0" t="s">
        <v>4693</v>
      </c>
      <c r="C1099" s="0" t="s">
        <v>4694</v>
      </c>
      <c r="D1099" s="0" t="s">
        <v>4695</v>
      </c>
      <c r="E1099" s="0" t="s">
        <v>26</v>
      </c>
      <c r="F1099" s="0" t="s">
        <v>2089</v>
      </c>
      <c r="G1099" s="1" t="s">
        <v>26</v>
      </c>
      <c r="H1099" s="1" t="n">
        <v>0.28</v>
      </c>
      <c r="I1099" s="1" t="n">
        <v>0.32</v>
      </c>
      <c r="J1099" s="1" t="n">
        <v>0.48</v>
      </c>
      <c r="K1099" s="1" t="n">
        <v>0.43</v>
      </c>
      <c r="L1099" s="1" t="n">
        <v>-0.2</v>
      </c>
      <c r="M1099" s="1" t="n">
        <v>-0.11</v>
      </c>
      <c r="N1099" s="1" t="n">
        <v>-0.15</v>
      </c>
      <c r="O1099" s="1" t="n">
        <v>-0.16</v>
      </c>
    </row>
    <row r="1100" customFormat="false" ht="16" hidden="false" customHeight="false" outlineLevel="0" collapsed="false">
      <c r="A1100" s="0" t="s">
        <v>4696</v>
      </c>
      <c r="B1100" s="0" t="s">
        <v>4697</v>
      </c>
      <c r="C1100" s="0" t="s">
        <v>4694</v>
      </c>
      <c r="D1100" s="0" t="s">
        <v>4695</v>
      </c>
      <c r="E1100" s="0" t="s">
        <v>26</v>
      </c>
      <c r="F1100" s="0" t="s">
        <v>2089</v>
      </c>
      <c r="G1100" s="1" t="s">
        <v>26</v>
      </c>
      <c r="H1100" s="1" t="n">
        <v>0.62</v>
      </c>
      <c r="I1100" s="1" t="n">
        <v>0.47</v>
      </c>
      <c r="J1100" s="1" t="n">
        <v>0.61</v>
      </c>
      <c r="K1100" s="1" t="n">
        <v>0.55</v>
      </c>
      <c r="L1100" s="1" t="n">
        <v>0.01</v>
      </c>
      <c r="M1100" s="1" t="n">
        <v>-0.08</v>
      </c>
      <c r="N1100" s="1" t="n">
        <v>0.07</v>
      </c>
      <c r="O1100" s="1" t="n">
        <v>-0.14</v>
      </c>
    </row>
    <row r="1101" customFormat="false" ht="16" hidden="false" customHeight="false" outlineLevel="0" collapsed="false">
      <c r="A1101" s="0" t="s">
        <v>4698</v>
      </c>
      <c r="B1101" s="0" t="s">
        <v>4699</v>
      </c>
      <c r="C1101" s="0" t="s">
        <v>4700</v>
      </c>
      <c r="D1101" s="0" t="s">
        <v>4701</v>
      </c>
      <c r="E1101" s="0" t="s">
        <v>4702</v>
      </c>
      <c r="F1101" s="0" t="s">
        <v>2089</v>
      </c>
      <c r="G1101" s="1" t="s">
        <v>26</v>
      </c>
      <c r="H1101" s="1" t="n">
        <v>0.74</v>
      </c>
      <c r="I1101" s="1" t="n">
        <v>0.71</v>
      </c>
      <c r="J1101" s="1" t="n">
        <v>0.73</v>
      </c>
      <c r="K1101" s="1" t="n">
        <v>0.83</v>
      </c>
      <c r="L1101" s="1" t="n">
        <v>0.01</v>
      </c>
      <c r="M1101" s="1" t="n">
        <v>-0.12</v>
      </c>
      <c r="N1101" s="1" t="n">
        <v>-0.09</v>
      </c>
      <c r="O1101" s="1" t="n">
        <v>-0.02</v>
      </c>
    </row>
    <row r="1102" customFormat="false" ht="16" hidden="false" customHeight="false" outlineLevel="0" collapsed="false">
      <c r="A1102" s="0" t="s">
        <v>4703</v>
      </c>
      <c r="B1102" s="0" t="s">
        <v>4704</v>
      </c>
      <c r="C1102" s="0" t="s">
        <v>4705</v>
      </c>
      <c r="D1102" s="0" t="s">
        <v>4706</v>
      </c>
      <c r="E1102" s="0" t="s">
        <v>4707</v>
      </c>
      <c r="F1102" s="0" t="s">
        <v>2089</v>
      </c>
      <c r="G1102" s="1" t="s">
        <v>26</v>
      </c>
      <c r="H1102" s="1" t="n">
        <v>0.85</v>
      </c>
      <c r="I1102" s="1" t="n">
        <v>0.86</v>
      </c>
      <c r="J1102" s="1" t="n">
        <v>0.97</v>
      </c>
      <c r="K1102" s="1" t="n">
        <v>0.91</v>
      </c>
      <c r="L1102" s="1" t="n">
        <v>-0.12</v>
      </c>
      <c r="M1102" s="1" t="n">
        <v>-0.05</v>
      </c>
      <c r="N1102" s="1" t="n">
        <v>-0.06</v>
      </c>
      <c r="O1102" s="1" t="n">
        <v>-0.11</v>
      </c>
    </row>
    <row r="1103" customFormat="false" ht="16" hidden="false" customHeight="false" outlineLevel="0" collapsed="false">
      <c r="A1103" s="0" t="s">
        <v>4708</v>
      </c>
      <c r="B1103" s="0" t="s">
        <v>4709</v>
      </c>
      <c r="C1103" s="0" t="s">
        <v>4710</v>
      </c>
      <c r="D1103" s="0" t="s">
        <v>4711</v>
      </c>
      <c r="E1103" s="0" t="s">
        <v>4712</v>
      </c>
      <c r="F1103" s="0" t="s">
        <v>2089</v>
      </c>
      <c r="G1103" s="1" t="s">
        <v>26</v>
      </c>
      <c r="H1103" s="1" t="n">
        <v>0.86</v>
      </c>
      <c r="I1103" s="1" t="n">
        <v>0.8</v>
      </c>
      <c r="J1103" s="1" t="n">
        <v>0.97</v>
      </c>
      <c r="K1103" s="1" t="n">
        <v>0.87</v>
      </c>
      <c r="L1103" s="1" t="n">
        <v>-0.11</v>
      </c>
      <c r="M1103" s="1" t="n">
        <v>-0.07</v>
      </c>
      <c r="N1103" s="1" t="n">
        <v>-0.01</v>
      </c>
      <c r="O1103" s="1" t="n">
        <v>-0.17</v>
      </c>
    </row>
    <row r="1104" customFormat="false" ht="16" hidden="false" customHeight="false" outlineLevel="0" collapsed="false">
      <c r="A1104" s="0" t="s">
        <v>4713</v>
      </c>
      <c r="B1104" s="0" t="s">
        <v>4714</v>
      </c>
      <c r="C1104" s="0" t="s">
        <v>4715</v>
      </c>
      <c r="D1104" s="0" t="s">
        <v>4716</v>
      </c>
      <c r="E1104" s="0" t="s">
        <v>4717</v>
      </c>
      <c r="F1104" s="0" t="s">
        <v>2089</v>
      </c>
      <c r="G1104" s="1" t="s">
        <v>26</v>
      </c>
      <c r="H1104" s="1" t="n">
        <v>0.07</v>
      </c>
      <c r="I1104" s="1" t="n">
        <v>0.06</v>
      </c>
      <c r="J1104" s="1" t="n">
        <v>0.23</v>
      </c>
      <c r="K1104" s="1" t="n">
        <v>0.18</v>
      </c>
      <c r="L1104" s="1" t="n">
        <v>-0.16</v>
      </c>
      <c r="M1104" s="1" t="n">
        <v>-0.12</v>
      </c>
      <c r="N1104" s="1" t="n">
        <v>-0.11</v>
      </c>
      <c r="O1104" s="1" t="n">
        <v>-0.17</v>
      </c>
    </row>
    <row r="1105" customFormat="false" ht="16" hidden="false" customHeight="false" outlineLevel="0" collapsed="false">
      <c r="A1105" s="0" t="s">
        <v>4718</v>
      </c>
      <c r="B1105" s="0" t="s">
        <v>4719</v>
      </c>
      <c r="C1105" s="0" t="s">
        <v>4720</v>
      </c>
      <c r="D1105" s="0" t="s">
        <v>4721</v>
      </c>
      <c r="E1105" s="0" t="s">
        <v>4722</v>
      </c>
      <c r="F1105" s="0" t="s">
        <v>2089</v>
      </c>
      <c r="G1105" s="1" t="s">
        <v>26</v>
      </c>
      <c r="H1105" s="1" t="n">
        <v>0.69</v>
      </c>
      <c r="I1105" s="1" t="n">
        <v>0.72</v>
      </c>
      <c r="J1105" s="1" t="n">
        <v>0.84</v>
      </c>
      <c r="K1105" s="1" t="n">
        <v>0.84</v>
      </c>
      <c r="L1105" s="1" t="n">
        <v>-0.15</v>
      </c>
      <c r="M1105" s="1" t="n">
        <v>-0.12</v>
      </c>
      <c r="N1105" s="1" t="n">
        <v>-0.15</v>
      </c>
      <c r="O1105" s="1" t="n">
        <v>-0.12</v>
      </c>
    </row>
    <row r="1106" customFormat="false" ht="16" hidden="false" customHeight="false" outlineLevel="0" collapsed="false">
      <c r="A1106" s="0" t="s">
        <v>4723</v>
      </c>
      <c r="B1106" s="0" t="s">
        <v>4724</v>
      </c>
      <c r="C1106" s="0" t="s">
        <v>4725</v>
      </c>
      <c r="D1106" s="0" t="s">
        <v>4726</v>
      </c>
      <c r="E1106" s="0" t="s">
        <v>4727</v>
      </c>
      <c r="F1106" s="0" t="s">
        <v>2089</v>
      </c>
      <c r="G1106" s="1" t="s">
        <v>26</v>
      </c>
      <c r="H1106" s="1" t="n">
        <v>0.72</v>
      </c>
      <c r="I1106" s="1" t="n">
        <v>0.76</v>
      </c>
      <c r="J1106" s="1" t="n">
        <v>0.86</v>
      </c>
      <c r="K1106" s="1" t="n">
        <v>0.82</v>
      </c>
      <c r="L1106" s="1" t="n">
        <v>-0.14</v>
      </c>
      <c r="M1106" s="1" t="n">
        <v>-0.06</v>
      </c>
      <c r="N1106" s="1" t="n">
        <v>-0.1</v>
      </c>
      <c r="O1106" s="1" t="n">
        <v>-0.1</v>
      </c>
    </row>
    <row r="1107" customFormat="false" ht="16" hidden="false" customHeight="false" outlineLevel="0" collapsed="false">
      <c r="A1107" s="0" t="s">
        <v>4728</v>
      </c>
      <c r="B1107" s="0" t="s">
        <v>4729</v>
      </c>
      <c r="C1107" s="0" t="s">
        <v>4730</v>
      </c>
      <c r="D1107" s="0" t="s">
        <v>4731</v>
      </c>
      <c r="E1107" s="0" t="s">
        <v>4732</v>
      </c>
      <c r="F1107" s="0" t="s">
        <v>2089</v>
      </c>
      <c r="G1107" s="1" t="s">
        <v>26</v>
      </c>
      <c r="H1107" s="1" t="n">
        <v>0.79</v>
      </c>
      <c r="I1107" s="1" t="n">
        <v>0.81</v>
      </c>
      <c r="J1107" s="1" t="n">
        <v>0.9</v>
      </c>
      <c r="K1107" s="1" t="n">
        <v>0.85</v>
      </c>
      <c r="L1107" s="1" t="n">
        <v>-0.11</v>
      </c>
      <c r="M1107" s="1" t="n">
        <v>-0.04</v>
      </c>
      <c r="N1107" s="1" t="n">
        <v>-0.06</v>
      </c>
      <c r="O1107" s="1" t="n">
        <v>-0.09</v>
      </c>
    </row>
    <row r="1108" customFormat="false" ht="16" hidden="false" customHeight="false" outlineLevel="0" collapsed="false">
      <c r="A1108" s="0" t="s">
        <v>4733</v>
      </c>
      <c r="B1108" s="0" t="s">
        <v>4734</v>
      </c>
      <c r="C1108" s="0" t="s">
        <v>4735</v>
      </c>
      <c r="D1108" s="0" t="s">
        <v>4736</v>
      </c>
      <c r="E1108" s="0" t="s">
        <v>4737</v>
      </c>
      <c r="F1108" s="0" t="s">
        <v>2089</v>
      </c>
      <c r="G1108" s="1" t="s">
        <v>26</v>
      </c>
      <c r="H1108" s="1" t="n">
        <v>0.86</v>
      </c>
      <c r="I1108" s="1" t="n">
        <v>0.88</v>
      </c>
      <c r="J1108" s="1" t="n">
        <v>0.97</v>
      </c>
      <c r="K1108" s="1" t="n">
        <v>0.96</v>
      </c>
      <c r="L1108" s="1" t="n">
        <v>-0.11</v>
      </c>
      <c r="M1108" s="1" t="n">
        <v>-0.08</v>
      </c>
      <c r="N1108" s="1" t="n">
        <v>-0.1</v>
      </c>
      <c r="O1108" s="1" t="n">
        <v>-0.09</v>
      </c>
    </row>
    <row r="1109" customFormat="false" ht="16" hidden="false" customHeight="false" outlineLevel="0" collapsed="false">
      <c r="A1109" s="0" t="s">
        <v>4738</v>
      </c>
      <c r="B1109" s="0" t="s">
        <v>4739</v>
      </c>
      <c r="C1109" s="0" t="s">
        <v>4740</v>
      </c>
      <c r="D1109" s="0" t="s">
        <v>4741</v>
      </c>
      <c r="E1109" s="0" t="s">
        <v>4742</v>
      </c>
      <c r="F1109" s="0" t="s">
        <v>2089</v>
      </c>
      <c r="G1109" s="1" t="s">
        <v>26</v>
      </c>
      <c r="H1109" s="1" t="n">
        <v>0.83</v>
      </c>
      <c r="I1109" s="1" t="n">
        <v>0.78</v>
      </c>
      <c r="J1109" s="1" t="n">
        <v>0.9</v>
      </c>
      <c r="K1109" s="1" t="n">
        <v>0.96</v>
      </c>
      <c r="L1109" s="1" t="n">
        <v>-0.07</v>
      </c>
      <c r="M1109" s="1" t="n">
        <v>-0.18</v>
      </c>
      <c r="N1109" s="1" t="n">
        <v>-0.13</v>
      </c>
      <c r="O1109" s="1" t="n">
        <v>-0.12</v>
      </c>
    </row>
    <row r="1110" customFormat="false" ht="16" hidden="false" customHeight="false" outlineLevel="0" collapsed="false">
      <c r="A1110" s="0" t="s">
        <v>4743</v>
      </c>
      <c r="B1110" s="0" t="s">
        <v>4744</v>
      </c>
      <c r="C1110" s="0" t="s">
        <v>4740</v>
      </c>
      <c r="D1110" s="0" t="s">
        <v>4741</v>
      </c>
      <c r="E1110" s="0" t="s">
        <v>4742</v>
      </c>
      <c r="F1110" s="0" t="s">
        <v>2089</v>
      </c>
      <c r="G1110" s="1" t="s">
        <v>26</v>
      </c>
      <c r="H1110" s="1" t="n">
        <v>0.51</v>
      </c>
      <c r="I1110" s="1" t="n">
        <v>0.67</v>
      </c>
      <c r="J1110" s="1" t="n">
        <v>0.66</v>
      </c>
      <c r="K1110" s="1" t="n">
        <v>0.7</v>
      </c>
      <c r="L1110" s="1" t="n">
        <v>-0.15</v>
      </c>
      <c r="M1110" s="1" t="n">
        <v>-0.03</v>
      </c>
      <c r="N1110" s="1" t="n">
        <v>-0.19</v>
      </c>
      <c r="O1110" s="1" t="n">
        <v>0.01</v>
      </c>
    </row>
    <row r="1111" customFormat="false" ht="16" hidden="false" customHeight="false" outlineLevel="0" collapsed="false">
      <c r="A1111" s="0" t="s">
        <v>4745</v>
      </c>
      <c r="B1111" s="0" t="s">
        <v>4746</v>
      </c>
      <c r="C1111" s="0" t="s">
        <v>4740</v>
      </c>
      <c r="D1111" s="0" t="s">
        <v>4741</v>
      </c>
      <c r="E1111" s="0" t="s">
        <v>4742</v>
      </c>
      <c r="F1111" s="0" t="s">
        <v>2089</v>
      </c>
      <c r="G1111" s="1" t="s">
        <v>26</v>
      </c>
      <c r="H1111" s="1" t="n">
        <v>0.86</v>
      </c>
      <c r="I1111" s="1" t="n">
        <v>0.68</v>
      </c>
      <c r="J1111" s="1" t="n">
        <v>0.94</v>
      </c>
      <c r="K1111" s="1" t="n">
        <v>0.89</v>
      </c>
      <c r="L1111" s="1" t="n">
        <v>-0.08</v>
      </c>
      <c r="M1111" s="1" t="n">
        <v>-0.21</v>
      </c>
      <c r="N1111" s="1" t="n">
        <v>-0.03</v>
      </c>
      <c r="O1111" s="1" t="n">
        <v>-0.26</v>
      </c>
    </row>
    <row r="1112" customFormat="false" ht="16" hidden="false" customHeight="false" outlineLevel="0" collapsed="false">
      <c r="A1112" s="0" t="s">
        <v>4747</v>
      </c>
      <c r="B1112" s="0" t="s">
        <v>4748</v>
      </c>
      <c r="C1112" s="0" t="s">
        <v>4749</v>
      </c>
      <c r="D1112" s="0" t="s">
        <v>4750</v>
      </c>
      <c r="E1112" s="0" t="s">
        <v>4751</v>
      </c>
      <c r="F1112" s="0" t="s">
        <v>2089</v>
      </c>
      <c r="G1112" s="1" t="s">
        <v>26</v>
      </c>
      <c r="H1112" s="1" t="n">
        <v>0.35</v>
      </c>
      <c r="I1112" s="1" t="n">
        <v>0.38</v>
      </c>
      <c r="J1112" s="1" t="n">
        <v>0.71</v>
      </c>
      <c r="K1112" s="1" t="n">
        <v>0.64</v>
      </c>
      <c r="L1112" s="1" t="n">
        <v>-0.36</v>
      </c>
      <c r="M1112" s="1" t="n">
        <v>-0.26</v>
      </c>
      <c r="N1112" s="1" t="n">
        <v>-0.29</v>
      </c>
      <c r="O1112" s="1" t="n">
        <v>-0.33</v>
      </c>
    </row>
    <row r="1113" customFormat="false" ht="16" hidden="false" customHeight="false" outlineLevel="0" collapsed="false">
      <c r="A1113" s="0" t="s">
        <v>4752</v>
      </c>
      <c r="B1113" s="0" t="s">
        <v>4753</v>
      </c>
      <c r="C1113" s="0" t="s">
        <v>564</v>
      </c>
      <c r="D1113" s="0" t="s">
        <v>565</v>
      </c>
      <c r="E1113" s="0" t="s">
        <v>26</v>
      </c>
      <c r="F1113" s="0" t="s">
        <v>2089</v>
      </c>
      <c r="G1113" s="1" t="s">
        <v>26</v>
      </c>
      <c r="H1113" s="1" t="n">
        <v>0.86</v>
      </c>
      <c r="I1113" s="1" t="n">
        <v>0.81</v>
      </c>
      <c r="J1113" s="1" t="n">
        <v>0.94</v>
      </c>
      <c r="K1113" s="1" t="n">
        <v>0.97</v>
      </c>
      <c r="L1113" s="1" t="n">
        <v>-0.08</v>
      </c>
      <c r="M1113" s="1" t="n">
        <v>-0.16</v>
      </c>
      <c r="N1113" s="1" t="n">
        <v>-0.11</v>
      </c>
      <c r="O1113" s="1" t="n">
        <v>-0.13</v>
      </c>
    </row>
    <row r="1114" customFormat="false" ht="16" hidden="false" customHeight="false" outlineLevel="0" collapsed="false">
      <c r="A1114" s="0" t="s">
        <v>4754</v>
      </c>
      <c r="B1114" s="0" t="s">
        <v>4755</v>
      </c>
      <c r="C1114" s="0" t="s">
        <v>4756</v>
      </c>
      <c r="D1114" s="0" t="s">
        <v>4757</v>
      </c>
      <c r="E1114" s="0" t="s">
        <v>4758</v>
      </c>
      <c r="F1114" s="0" t="s">
        <v>2089</v>
      </c>
      <c r="G1114" s="1" t="s">
        <v>26</v>
      </c>
      <c r="H1114" s="1" t="n">
        <v>0.84</v>
      </c>
      <c r="I1114" s="1" t="n">
        <v>0.87</v>
      </c>
      <c r="J1114" s="1" t="n">
        <v>0.61</v>
      </c>
      <c r="K1114" s="1" t="n">
        <v>0.81</v>
      </c>
      <c r="L1114" s="1" t="n">
        <v>0.23</v>
      </c>
      <c r="M1114" s="1" t="n">
        <v>0.06</v>
      </c>
      <c r="N1114" s="1" t="n">
        <v>0.03</v>
      </c>
      <c r="O1114" s="1" t="n">
        <v>0.26</v>
      </c>
    </row>
    <row r="1115" customFormat="false" ht="16" hidden="false" customHeight="false" outlineLevel="0" collapsed="false">
      <c r="A1115" s="0" t="s">
        <v>4759</v>
      </c>
      <c r="B1115" s="0" t="s">
        <v>4760</v>
      </c>
      <c r="C1115" s="0" t="s">
        <v>4761</v>
      </c>
      <c r="D1115" s="0" t="s">
        <v>4762</v>
      </c>
      <c r="E1115" s="0" t="s">
        <v>4763</v>
      </c>
      <c r="F1115" s="0" t="s">
        <v>2089</v>
      </c>
      <c r="G1115" s="1" t="s">
        <v>26</v>
      </c>
      <c r="H1115" s="1" t="n">
        <v>0.9</v>
      </c>
      <c r="I1115" s="1" t="n">
        <v>0.86</v>
      </c>
      <c r="J1115" s="1" t="n">
        <v>0.97</v>
      </c>
      <c r="K1115" s="1" t="n">
        <v>0.91</v>
      </c>
      <c r="L1115" s="1" t="n">
        <v>-0.07</v>
      </c>
      <c r="M1115" s="1" t="n">
        <v>-0.05</v>
      </c>
      <c r="N1115" s="1" t="n">
        <v>-0.01</v>
      </c>
      <c r="O1115" s="1" t="n">
        <v>-0.11</v>
      </c>
    </row>
    <row r="1116" customFormat="false" ht="16" hidden="false" customHeight="false" outlineLevel="0" collapsed="false">
      <c r="A1116" s="0" t="s">
        <v>4764</v>
      </c>
      <c r="B1116" s="0" t="s">
        <v>4765</v>
      </c>
      <c r="C1116" s="0" t="s">
        <v>4766</v>
      </c>
      <c r="D1116" s="0" t="s">
        <v>4767</v>
      </c>
      <c r="E1116" s="0" t="s">
        <v>4768</v>
      </c>
      <c r="F1116" s="0" t="s">
        <v>2089</v>
      </c>
      <c r="G1116" s="1" t="s">
        <v>26</v>
      </c>
      <c r="H1116" s="1" t="n">
        <v>0.75</v>
      </c>
      <c r="I1116" s="1" t="n">
        <v>0.72</v>
      </c>
      <c r="J1116" s="1" t="n">
        <v>0.66</v>
      </c>
      <c r="K1116" s="1" t="n">
        <v>0.54</v>
      </c>
      <c r="L1116" s="1" t="n">
        <v>0.09</v>
      </c>
      <c r="M1116" s="1" t="n">
        <v>0.18</v>
      </c>
      <c r="N1116" s="1" t="n">
        <v>0.21</v>
      </c>
      <c r="O1116" s="1" t="n">
        <v>0.06</v>
      </c>
    </row>
    <row r="1117" customFormat="false" ht="16" hidden="false" customHeight="false" outlineLevel="0" collapsed="false">
      <c r="A1117" s="0" t="s">
        <v>4769</v>
      </c>
      <c r="B1117" s="0" t="s">
        <v>4770</v>
      </c>
      <c r="C1117" s="0" t="s">
        <v>4771</v>
      </c>
      <c r="D1117" s="0" t="s">
        <v>4772</v>
      </c>
      <c r="E1117" s="0" t="s">
        <v>4773</v>
      </c>
      <c r="F1117" s="0" t="s">
        <v>2089</v>
      </c>
      <c r="G1117" s="1" t="s">
        <v>26</v>
      </c>
      <c r="H1117" s="1" t="n">
        <v>0.6</v>
      </c>
      <c r="I1117" s="1" t="n">
        <v>0.58</v>
      </c>
      <c r="J1117" s="1" t="n">
        <v>0.7</v>
      </c>
      <c r="K1117" s="1" t="n">
        <v>0.74</v>
      </c>
      <c r="L1117" s="1" t="n">
        <v>-0.1</v>
      </c>
      <c r="M1117" s="1" t="n">
        <v>-0.16</v>
      </c>
      <c r="N1117" s="1" t="n">
        <v>-0.14</v>
      </c>
      <c r="O1117" s="1" t="n">
        <v>-0.12</v>
      </c>
    </row>
    <row r="1118" customFormat="false" ht="16" hidden="false" customHeight="false" outlineLevel="0" collapsed="false">
      <c r="A1118" s="0" t="s">
        <v>4774</v>
      </c>
      <c r="B1118" s="0" t="s">
        <v>4775</v>
      </c>
      <c r="C1118" s="0" t="s">
        <v>4771</v>
      </c>
      <c r="D1118" s="0" t="s">
        <v>4772</v>
      </c>
      <c r="E1118" s="0" t="s">
        <v>4773</v>
      </c>
      <c r="F1118" s="0" t="s">
        <v>2089</v>
      </c>
      <c r="G1118" s="1" t="s">
        <v>26</v>
      </c>
      <c r="H1118" s="1" t="n">
        <v>0.76</v>
      </c>
      <c r="I1118" s="1" t="n">
        <v>0.77</v>
      </c>
      <c r="J1118" s="1" t="n">
        <v>0.86</v>
      </c>
      <c r="K1118" s="1" t="n">
        <v>0.88</v>
      </c>
      <c r="L1118" s="1" t="n">
        <v>-0.1</v>
      </c>
      <c r="M1118" s="1" t="n">
        <v>-0.11</v>
      </c>
      <c r="N1118" s="1" t="n">
        <v>-0.12</v>
      </c>
      <c r="O1118" s="1" t="n">
        <v>-0.09</v>
      </c>
    </row>
    <row r="1119" customFormat="false" ht="16" hidden="false" customHeight="false" outlineLevel="0" collapsed="false">
      <c r="A1119" s="0" t="s">
        <v>4776</v>
      </c>
      <c r="B1119" s="0" t="s">
        <v>4777</v>
      </c>
      <c r="C1119" s="0" t="s">
        <v>4771</v>
      </c>
      <c r="D1119" s="0" t="s">
        <v>4772</v>
      </c>
      <c r="E1119" s="0" t="s">
        <v>4773</v>
      </c>
      <c r="F1119" s="0" t="s">
        <v>2089</v>
      </c>
      <c r="G1119" s="1" t="s">
        <v>26</v>
      </c>
      <c r="H1119" s="1" t="n">
        <v>0.58</v>
      </c>
      <c r="I1119" s="1" t="n">
        <v>0.55</v>
      </c>
      <c r="J1119" s="1" t="n">
        <v>0.69</v>
      </c>
      <c r="K1119" s="1" t="n">
        <v>0.7</v>
      </c>
      <c r="L1119" s="1" t="n">
        <v>-0.11</v>
      </c>
      <c r="M1119" s="1" t="n">
        <v>-0.15</v>
      </c>
      <c r="N1119" s="1" t="n">
        <v>-0.12</v>
      </c>
      <c r="O1119" s="1" t="n">
        <v>-0.14</v>
      </c>
    </row>
    <row r="1120" customFormat="false" ht="16" hidden="false" customHeight="false" outlineLevel="0" collapsed="false">
      <c r="A1120" s="0" t="s">
        <v>4778</v>
      </c>
      <c r="B1120" s="0" t="s">
        <v>4779</v>
      </c>
      <c r="C1120" s="0" t="s">
        <v>4780</v>
      </c>
      <c r="D1120" s="0" t="s">
        <v>4781</v>
      </c>
      <c r="E1120" s="0" t="s">
        <v>4782</v>
      </c>
      <c r="F1120" s="0" t="s">
        <v>2089</v>
      </c>
      <c r="G1120" s="1" t="s">
        <v>26</v>
      </c>
      <c r="H1120" s="1" t="n">
        <v>0.88</v>
      </c>
      <c r="I1120" s="1" t="n">
        <v>0.81</v>
      </c>
      <c r="J1120" s="1" t="n">
        <v>0.85</v>
      </c>
      <c r="K1120" s="1" t="n">
        <v>0.73</v>
      </c>
      <c r="L1120" s="1" t="n">
        <v>0.03</v>
      </c>
      <c r="M1120" s="1" t="n">
        <v>0.08</v>
      </c>
      <c r="N1120" s="1" t="n">
        <v>0.15</v>
      </c>
      <c r="O1120" s="1" t="n">
        <v>-0.04</v>
      </c>
    </row>
    <row r="1121" customFormat="false" ht="16" hidden="false" customHeight="false" outlineLevel="0" collapsed="false">
      <c r="A1121" s="0" t="s">
        <v>4783</v>
      </c>
      <c r="B1121" s="0" t="s">
        <v>4784</v>
      </c>
      <c r="C1121" s="0" t="s">
        <v>4780</v>
      </c>
      <c r="D1121" s="0" t="s">
        <v>4781</v>
      </c>
      <c r="E1121" s="0" t="s">
        <v>4782</v>
      </c>
      <c r="F1121" s="0" t="s">
        <v>2089</v>
      </c>
      <c r="G1121" s="1" t="s">
        <v>26</v>
      </c>
      <c r="H1121" s="1" t="n">
        <v>0.71</v>
      </c>
      <c r="I1121" s="1" t="n">
        <v>0.65</v>
      </c>
      <c r="J1121" s="1" t="n">
        <v>0.73</v>
      </c>
      <c r="K1121" s="1" t="n">
        <v>0.5</v>
      </c>
      <c r="L1121" s="1" t="n">
        <v>-0.02</v>
      </c>
      <c r="M1121" s="1" t="n">
        <v>0.15</v>
      </c>
      <c r="N1121" s="1" t="n">
        <v>0.21</v>
      </c>
      <c r="O1121" s="1" t="n">
        <v>-0.08</v>
      </c>
    </row>
    <row r="1122" customFormat="false" ht="16" hidden="false" customHeight="false" outlineLevel="0" collapsed="false">
      <c r="A1122" s="0" t="s">
        <v>4785</v>
      </c>
      <c r="B1122" s="0" t="s">
        <v>4786</v>
      </c>
      <c r="C1122" s="0" t="s">
        <v>4787</v>
      </c>
      <c r="D1122" s="0" t="s">
        <v>4788</v>
      </c>
      <c r="E1122" s="0" t="s">
        <v>4789</v>
      </c>
      <c r="F1122" s="0" t="s">
        <v>2089</v>
      </c>
      <c r="G1122" s="1" t="s">
        <v>26</v>
      </c>
      <c r="H1122" s="1" t="n">
        <v>0.63</v>
      </c>
      <c r="I1122" s="1" t="n">
        <v>0.57</v>
      </c>
      <c r="J1122" s="1" t="n">
        <v>0.6</v>
      </c>
      <c r="K1122" s="1" t="n">
        <v>0.73</v>
      </c>
      <c r="L1122" s="1" t="n">
        <v>0.03</v>
      </c>
      <c r="M1122" s="1" t="n">
        <v>-0.16</v>
      </c>
      <c r="N1122" s="1" t="n">
        <v>-0.1</v>
      </c>
      <c r="O1122" s="1" t="n">
        <v>-0.03</v>
      </c>
    </row>
    <row r="1123" customFormat="false" ht="16" hidden="false" customHeight="false" outlineLevel="0" collapsed="false">
      <c r="A1123" s="0" t="s">
        <v>4790</v>
      </c>
      <c r="B1123" s="0" t="s">
        <v>4791</v>
      </c>
      <c r="C1123" s="0" t="s">
        <v>4792</v>
      </c>
      <c r="D1123" s="0" t="s">
        <v>4793</v>
      </c>
      <c r="E1123" s="0" t="s">
        <v>4794</v>
      </c>
      <c r="F1123" s="0" t="s">
        <v>2089</v>
      </c>
      <c r="G1123" s="1" t="s">
        <v>26</v>
      </c>
      <c r="H1123" s="1" t="n">
        <v>0.8</v>
      </c>
      <c r="I1123" s="1" t="n">
        <v>0.84</v>
      </c>
      <c r="J1123" s="1" t="n">
        <v>0.91</v>
      </c>
      <c r="K1123" s="1" t="n">
        <v>0.91</v>
      </c>
      <c r="L1123" s="1" t="n">
        <v>-0.11</v>
      </c>
      <c r="M1123" s="1" t="n">
        <v>-0.07</v>
      </c>
      <c r="N1123" s="1" t="n">
        <v>-0.11</v>
      </c>
      <c r="O1123" s="1" t="n">
        <v>-0.07</v>
      </c>
    </row>
    <row r="1124" customFormat="false" ht="16" hidden="false" customHeight="false" outlineLevel="0" collapsed="false">
      <c r="A1124" s="0" t="s">
        <v>4795</v>
      </c>
      <c r="B1124" s="0" t="s">
        <v>4796</v>
      </c>
      <c r="C1124" s="0" t="s">
        <v>4797</v>
      </c>
      <c r="D1124" s="0" t="s">
        <v>4793</v>
      </c>
      <c r="E1124" s="0" t="s">
        <v>4798</v>
      </c>
      <c r="F1124" s="0" t="s">
        <v>2089</v>
      </c>
      <c r="G1124" s="1" t="s">
        <v>26</v>
      </c>
      <c r="H1124" s="1" t="n">
        <v>0.53</v>
      </c>
      <c r="I1124" s="1" t="n">
        <v>0.57</v>
      </c>
      <c r="J1124" s="1" t="n">
        <v>0.3</v>
      </c>
      <c r="K1124" s="1" t="n">
        <v>0.3</v>
      </c>
      <c r="L1124" s="1" t="n">
        <v>0.23</v>
      </c>
      <c r="M1124" s="1" t="n">
        <v>0.27</v>
      </c>
      <c r="N1124" s="1" t="n">
        <v>0.23</v>
      </c>
      <c r="O1124" s="1" t="n">
        <v>0.27</v>
      </c>
    </row>
    <row r="1125" customFormat="false" ht="16" hidden="false" customHeight="false" outlineLevel="0" collapsed="false">
      <c r="A1125" s="0" t="s">
        <v>4799</v>
      </c>
      <c r="B1125" s="0" t="s">
        <v>4800</v>
      </c>
      <c r="C1125" s="0" t="s">
        <v>573</v>
      </c>
      <c r="D1125" s="0" t="s">
        <v>574</v>
      </c>
      <c r="E1125" s="0" t="s">
        <v>575</v>
      </c>
      <c r="F1125" s="0" t="s">
        <v>2089</v>
      </c>
      <c r="G1125" s="1" t="s">
        <v>26</v>
      </c>
      <c r="H1125" s="1" t="n">
        <v>0.88</v>
      </c>
      <c r="I1125" s="1" t="n">
        <v>0.85</v>
      </c>
      <c r="J1125" s="1" t="n">
        <v>0.95</v>
      </c>
      <c r="K1125" s="1" t="n">
        <v>0.97</v>
      </c>
      <c r="L1125" s="1" t="n">
        <v>-0.07</v>
      </c>
      <c r="M1125" s="1" t="n">
        <v>-0.12</v>
      </c>
      <c r="N1125" s="1" t="n">
        <v>-0.09</v>
      </c>
      <c r="O1125" s="1" t="n">
        <v>-0.1</v>
      </c>
    </row>
    <row r="1126" customFormat="false" ht="16" hidden="false" customHeight="false" outlineLevel="0" collapsed="false">
      <c r="A1126" s="0" t="s">
        <v>4801</v>
      </c>
      <c r="B1126" s="0" t="s">
        <v>4802</v>
      </c>
      <c r="C1126" s="0" t="s">
        <v>573</v>
      </c>
      <c r="D1126" s="0" t="s">
        <v>574</v>
      </c>
      <c r="E1126" s="0" t="s">
        <v>575</v>
      </c>
      <c r="F1126" s="0" t="s">
        <v>2089</v>
      </c>
      <c r="G1126" s="1" t="s">
        <v>26</v>
      </c>
      <c r="H1126" s="1" t="n">
        <v>0.82</v>
      </c>
      <c r="I1126" s="1" t="n">
        <v>0.82</v>
      </c>
      <c r="J1126" s="1" t="n">
        <v>0.82</v>
      </c>
      <c r="K1126" s="1" t="n">
        <v>0.95</v>
      </c>
      <c r="L1126" s="1" t="n">
        <v>0</v>
      </c>
      <c r="M1126" s="1" t="n">
        <v>-0.13</v>
      </c>
      <c r="N1126" s="1" t="n">
        <v>-0.13</v>
      </c>
      <c r="O1126" s="1" t="n">
        <v>0</v>
      </c>
    </row>
    <row r="1127" customFormat="false" ht="16" hidden="false" customHeight="false" outlineLevel="0" collapsed="false">
      <c r="A1127" s="0" t="s">
        <v>4803</v>
      </c>
      <c r="B1127" s="0" t="s">
        <v>4804</v>
      </c>
      <c r="C1127" s="0" t="s">
        <v>4805</v>
      </c>
      <c r="D1127" s="0" t="s">
        <v>4806</v>
      </c>
      <c r="E1127" s="0" t="s">
        <v>3801</v>
      </c>
      <c r="F1127" s="0" t="s">
        <v>2089</v>
      </c>
      <c r="G1127" s="1" t="s">
        <v>26</v>
      </c>
      <c r="H1127" s="1" t="n">
        <v>0.89</v>
      </c>
      <c r="I1127" s="1" t="n">
        <v>0.79</v>
      </c>
      <c r="J1127" s="1" t="n">
        <v>0.9</v>
      </c>
      <c r="K1127" s="1" t="n">
        <v>0.97</v>
      </c>
      <c r="L1127" s="1" t="n">
        <v>-0.01</v>
      </c>
      <c r="M1127" s="1" t="n">
        <v>-0.18</v>
      </c>
      <c r="N1127" s="1" t="n">
        <v>-0.08</v>
      </c>
      <c r="O1127" s="1" t="n">
        <v>-0.11</v>
      </c>
    </row>
    <row r="1128" customFormat="false" ht="16" hidden="false" customHeight="false" outlineLevel="0" collapsed="false">
      <c r="A1128" s="0" t="s">
        <v>4807</v>
      </c>
      <c r="B1128" s="0" t="s">
        <v>4808</v>
      </c>
      <c r="C1128" s="0" t="s">
        <v>4809</v>
      </c>
      <c r="D1128" s="0" t="s">
        <v>4810</v>
      </c>
      <c r="E1128" s="0" t="s">
        <v>4811</v>
      </c>
      <c r="F1128" s="0" t="s">
        <v>2089</v>
      </c>
      <c r="G1128" s="1" t="s">
        <v>26</v>
      </c>
      <c r="H1128" s="1" t="n">
        <v>0.25</v>
      </c>
      <c r="I1128" s="1" t="n">
        <v>0.22</v>
      </c>
      <c r="J1128" s="1" t="n">
        <v>0.4</v>
      </c>
      <c r="K1128" s="1" t="n">
        <v>0.31</v>
      </c>
      <c r="L1128" s="1" t="n">
        <v>-0.15</v>
      </c>
      <c r="M1128" s="1" t="n">
        <v>-0.09</v>
      </c>
      <c r="N1128" s="1" t="n">
        <v>-0.06</v>
      </c>
      <c r="O1128" s="1" t="n">
        <v>-0.18</v>
      </c>
    </row>
    <row r="1129" customFormat="false" ht="16" hidden="false" customHeight="false" outlineLevel="0" collapsed="false">
      <c r="A1129" s="0" t="s">
        <v>4812</v>
      </c>
      <c r="B1129" s="0" t="s">
        <v>4813</v>
      </c>
      <c r="C1129" s="0" t="s">
        <v>4814</v>
      </c>
      <c r="D1129" s="0" t="s">
        <v>4815</v>
      </c>
      <c r="E1129" s="0" t="s">
        <v>4816</v>
      </c>
      <c r="F1129" s="0" t="s">
        <v>2089</v>
      </c>
      <c r="G1129" s="1" t="s">
        <v>26</v>
      </c>
      <c r="H1129" s="1" t="n">
        <v>0.68</v>
      </c>
      <c r="I1129" s="1" t="n">
        <v>0.64</v>
      </c>
      <c r="J1129" s="1" t="n">
        <v>0.65</v>
      </c>
      <c r="K1129" s="1" t="n">
        <v>0.75</v>
      </c>
      <c r="L1129" s="1" t="n">
        <v>0.03</v>
      </c>
      <c r="M1129" s="1" t="n">
        <v>-0.11</v>
      </c>
      <c r="N1129" s="1" t="n">
        <v>-0.07</v>
      </c>
      <c r="O1129" s="1" t="n">
        <v>-0.01</v>
      </c>
    </row>
    <row r="1130" customFormat="false" ht="16" hidden="false" customHeight="false" outlineLevel="0" collapsed="false">
      <c r="A1130" s="0" t="s">
        <v>4817</v>
      </c>
      <c r="B1130" s="0" t="s">
        <v>4818</v>
      </c>
      <c r="C1130" s="0" t="s">
        <v>4819</v>
      </c>
      <c r="D1130" s="0" t="s">
        <v>594</v>
      </c>
      <c r="E1130" s="0" t="s">
        <v>4820</v>
      </c>
      <c r="F1130" s="0" t="s">
        <v>2089</v>
      </c>
      <c r="G1130" s="1" t="s">
        <v>26</v>
      </c>
      <c r="H1130" s="1" t="n">
        <v>0.46</v>
      </c>
      <c r="I1130" s="1" t="n">
        <v>0.67</v>
      </c>
      <c r="J1130" s="1" t="n">
        <v>0.71</v>
      </c>
      <c r="K1130" s="1" t="n">
        <v>0.65</v>
      </c>
      <c r="L1130" s="1" t="n">
        <v>-0.25</v>
      </c>
      <c r="M1130" s="1" t="n">
        <v>0.02</v>
      </c>
      <c r="N1130" s="1" t="n">
        <v>-0.19</v>
      </c>
      <c r="O1130" s="1" t="n">
        <v>-0.04</v>
      </c>
    </row>
    <row r="1131" customFormat="false" ht="16" hidden="false" customHeight="false" outlineLevel="0" collapsed="false">
      <c r="A1131" s="0" t="s">
        <v>4821</v>
      </c>
      <c r="B1131" s="0" t="s">
        <v>4822</v>
      </c>
      <c r="C1131" s="0" t="s">
        <v>4819</v>
      </c>
      <c r="D1131" s="0" t="s">
        <v>594</v>
      </c>
      <c r="E1131" s="0" t="s">
        <v>4820</v>
      </c>
      <c r="F1131" s="0" t="s">
        <v>2089</v>
      </c>
      <c r="G1131" s="1" t="s">
        <v>26</v>
      </c>
      <c r="H1131" s="1" t="n">
        <v>0.63</v>
      </c>
      <c r="I1131" s="1" t="n">
        <v>0.48</v>
      </c>
      <c r="J1131" s="1" t="n">
        <v>0.79</v>
      </c>
      <c r="K1131" s="1" t="n">
        <v>0.58</v>
      </c>
      <c r="L1131" s="1" t="n">
        <v>-0.16</v>
      </c>
      <c r="M1131" s="1" t="n">
        <v>-0.1</v>
      </c>
      <c r="N1131" s="1" t="n">
        <v>0.05</v>
      </c>
      <c r="O1131" s="1" t="n">
        <v>-0.31</v>
      </c>
    </row>
    <row r="1132" customFormat="false" ht="16" hidden="false" customHeight="false" outlineLevel="0" collapsed="false">
      <c r="A1132" s="0" t="s">
        <v>4823</v>
      </c>
      <c r="B1132" s="0" t="s">
        <v>4824</v>
      </c>
      <c r="C1132" s="0" t="s">
        <v>4819</v>
      </c>
      <c r="D1132" s="0" t="s">
        <v>594</v>
      </c>
      <c r="E1132" s="0" t="s">
        <v>4820</v>
      </c>
      <c r="F1132" s="0" t="s">
        <v>2089</v>
      </c>
      <c r="G1132" s="1" t="s">
        <v>26</v>
      </c>
      <c r="H1132" s="1" t="n">
        <v>0.49</v>
      </c>
      <c r="I1132" s="1" t="n">
        <v>0.3</v>
      </c>
      <c r="J1132" s="1" t="n">
        <v>0.74</v>
      </c>
      <c r="K1132" s="1" t="n">
        <v>0.5</v>
      </c>
      <c r="L1132" s="1" t="n">
        <v>-0.25</v>
      </c>
      <c r="M1132" s="1" t="n">
        <v>-0.2</v>
      </c>
      <c r="N1132" s="1" t="n">
        <v>-0.01</v>
      </c>
      <c r="O1132" s="1" t="n">
        <v>-0.44</v>
      </c>
    </row>
    <row r="1133" customFormat="false" ht="16" hidden="false" customHeight="false" outlineLevel="0" collapsed="false">
      <c r="A1133" s="0" t="s">
        <v>4825</v>
      </c>
      <c r="B1133" s="0" t="s">
        <v>4826</v>
      </c>
      <c r="C1133" s="0" t="s">
        <v>4819</v>
      </c>
      <c r="D1133" s="0" t="s">
        <v>594</v>
      </c>
      <c r="E1133" s="0" t="s">
        <v>4820</v>
      </c>
      <c r="F1133" s="0" t="s">
        <v>2089</v>
      </c>
      <c r="G1133" s="1" t="s">
        <v>26</v>
      </c>
      <c r="H1133" s="1" t="n">
        <v>0.01</v>
      </c>
      <c r="I1133" s="1" t="n">
        <v>0.06</v>
      </c>
      <c r="J1133" s="1" t="n">
        <v>0.09</v>
      </c>
      <c r="K1133" s="1" t="n">
        <v>0.15</v>
      </c>
      <c r="L1133" s="1" t="n">
        <v>-0.08</v>
      </c>
      <c r="M1133" s="1" t="n">
        <v>-0.09</v>
      </c>
      <c r="N1133" s="1" t="n">
        <v>-0.14</v>
      </c>
      <c r="O1133" s="1" t="n">
        <v>-0.03</v>
      </c>
    </row>
    <row r="1134" customFormat="false" ht="16" hidden="false" customHeight="false" outlineLevel="0" collapsed="false">
      <c r="A1134" s="0" t="s">
        <v>4827</v>
      </c>
      <c r="B1134" s="0" t="s">
        <v>4828</v>
      </c>
      <c r="C1134" s="0" t="s">
        <v>4819</v>
      </c>
      <c r="D1134" s="0" t="s">
        <v>594</v>
      </c>
      <c r="E1134" s="0" t="s">
        <v>4820</v>
      </c>
      <c r="F1134" s="0" t="s">
        <v>2089</v>
      </c>
      <c r="G1134" s="1" t="s">
        <v>26</v>
      </c>
      <c r="H1134" s="1" t="n">
        <v>0.19</v>
      </c>
      <c r="I1134" s="1" t="n">
        <v>0.19</v>
      </c>
      <c r="J1134" s="1" t="n">
        <v>0.51</v>
      </c>
      <c r="K1134" s="1" t="n">
        <v>0.56</v>
      </c>
      <c r="L1134" s="1" t="n">
        <v>-0.32</v>
      </c>
      <c r="M1134" s="1" t="n">
        <v>-0.37</v>
      </c>
      <c r="N1134" s="1" t="n">
        <v>-0.37</v>
      </c>
      <c r="O1134" s="1" t="n">
        <v>-0.32</v>
      </c>
    </row>
    <row r="1135" customFormat="false" ht="16" hidden="false" customHeight="false" outlineLevel="0" collapsed="false">
      <c r="A1135" s="0" t="s">
        <v>4829</v>
      </c>
      <c r="B1135" s="0" t="s">
        <v>4830</v>
      </c>
      <c r="C1135" s="0" t="s">
        <v>4819</v>
      </c>
      <c r="D1135" s="0" t="s">
        <v>594</v>
      </c>
      <c r="E1135" s="0" t="s">
        <v>4820</v>
      </c>
      <c r="F1135" s="0" t="s">
        <v>2089</v>
      </c>
      <c r="G1135" s="1" t="s">
        <v>26</v>
      </c>
      <c r="H1135" s="1" t="n">
        <v>0.27</v>
      </c>
      <c r="I1135" s="1" t="n">
        <v>0.22</v>
      </c>
      <c r="J1135" s="1" t="n">
        <v>0.55</v>
      </c>
      <c r="K1135" s="1" t="n">
        <v>0.75</v>
      </c>
      <c r="L1135" s="1" t="n">
        <v>-0.28</v>
      </c>
      <c r="M1135" s="1" t="n">
        <v>-0.53</v>
      </c>
      <c r="N1135" s="1" t="n">
        <v>-0.48</v>
      </c>
      <c r="O1135" s="1" t="n">
        <v>-0.33</v>
      </c>
    </row>
    <row r="1136" customFormat="false" ht="16" hidden="false" customHeight="false" outlineLevel="0" collapsed="false">
      <c r="A1136" s="0" t="s">
        <v>4831</v>
      </c>
      <c r="B1136" s="0" t="s">
        <v>4832</v>
      </c>
      <c r="C1136" s="0" t="s">
        <v>4819</v>
      </c>
      <c r="D1136" s="0" t="s">
        <v>594</v>
      </c>
      <c r="E1136" s="0" t="s">
        <v>4820</v>
      </c>
      <c r="F1136" s="0" t="s">
        <v>2089</v>
      </c>
      <c r="G1136" s="1" t="s">
        <v>26</v>
      </c>
      <c r="H1136" s="1" t="n">
        <v>0.28</v>
      </c>
      <c r="I1136" s="1" t="n">
        <v>0.35</v>
      </c>
      <c r="J1136" s="1" t="n">
        <v>0.42</v>
      </c>
      <c r="K1136" s="1" t="n">
        <v>0.58</v>
      </c>
      <c r="L1136" s="1" t="n">
        <v>-0.14</v>
      </c>
      <c r="M1136" s="1" t="n">
        <v>-0.23</v>
      </c>
      <c r="N1136" s="1" t="n">
        <v>-0.3</v>
      </c>
      <c r="O1136" s="1" t="n">
        <v>-0.07</v>
      </c>
    </row>
    <row r="1137" customFormat="false" ht="16" hidden="false" customHeight="false" outlineLevel="0" collapsed="false">
      <c r="A1137" s="0" t="s">
        <v>4833</v>
      </c>
      <c r="B1137" s="0" t="s">
        <v>4834</v>
      </c>
      <c r="C1137" s="0" t="s">
        <v>4819</v>
      </c>
      <c r="D1137" s="0" t="s">
        <v>594</v>
      </c>
      <c r="E1137" s="0" t="s">
        <v>4820</v>
      </c>
      <c r="F1137" s="0" t="s">
        <v>2089</v>
      </c>
      <c r="G1137" s="1" t="s">
        <v>26</v>
      </c>
      <c r="H1137" s="1" t="n">
        <v>0.24</v>
      </c>
      <c r="I1137" s="1" t="n">
        <v>0.28</v>
      </c>
      <c r="J1137" s="1" t="n">
        <v>0.7</v>
      </c>
      <c r="K1137" s="1" t="n">
        <v>0.58</v>
      </c>
      <c r="L1137" s="1" t="n">
        <v>-0.46</v>
      </c>
      <c r="M1137" s="1" t="n">
        <v>-0.3</v>
      </c>
      <c r="N1137" s="1" t="n">
        <v>-0.34</v>
      </c>
      <c r="O1137" s="1" t="n">
        <v>-0.42</v>
      </c>
    </row>
    <row r="1138" customFormat="false" ht="16" hidden="false" customHeight="false" outlineLevel="0" collapsed="false">
      <c r="A1138" s="0" t="s">
        <v>4835</v>
      </c>
      <c r="B1138" s="0" t="s">
        <v>4836</v>
      </c>
      <c r="C1138" s="0" t="s">
        <v>4819</v>
      </c>
      <c r="D1138" s="0" t="s">
        <v>594</v>
      </c>
      <c r="E1138" s="0" t="s">
        <v>4820</v>
      </c>
      <c r="F1138" s="0" t="s">
        <v>2089</v>
      </c>
      <c r="G1138" s="1" t="s">
        <v>26</v>
      </c>
      <c r="H1138" s="1" t="n">
        <v>0.34</v>
      </c>
      <c r="I1138" s="1" t="n">
        <v>0.31</v>
      </c>
      <c r="J1138" s="1" t="n">
        <v>0.7</v>
      </c>
      <c r="K1138" s="1" t="n">
        <v>0.56</v>
      </c>
      <c r="L1138" s="1" t="n">
        <v>-0.36</v>
      </c>
      <c r="M1138" s="1" t="n">
        <v>-0.25</v>
      </c>
      <c r="N1138" s="1" t="n">
        <v>-0.22</v>
      </c>
      <c r="O1138" s="1" t="n">
        <v>-0.39</v>
      </c>
    </row>
    <row r="1139" customFormat="false" ht="16" hidden="false" customHeight="false" outlineLevel="0" collapsed="false">
      <c r="A1139" s="0" t="s">
        <v>4837</v>
      </c>
      <c r="B1139" s="0" t="s">
        <v>4838</v>
      </c>
      <c r="C1139" s="0" t="s">
        <v>4819</v>
      </c>
      <c r="D1139" s="0" t="s">
        <v>594</v>
      </c>
      <c r="E1139" s="0" t="s">
        <v>4820</v>
      </c>
      <c r="F1139" s="0" t="s">
        <v>2089</v>
      </c>
      <c r="G1139" s="1" t="s">
        <v>26</v>
      </c>
      <c r="H1139" s="1" t="n">
        <v>0.44</v>
      </c>
      <c r="I1139" s="1" t="n">
        <v>0.36</v>
      </c>
      <c r="J1139" s="1" t="n">
        <v>0.74</v>
      </c>
      <c r="K1139" s="1" t="n">
        <v>0.75</v>
      </c>
      <c r="L1139" s="1" t="n">
        <v>-0.3</v>
      </c>
      <c r="M1139" s="1" t="n">
        <v>-0.39</v>
      </c>
      <c r="N1139" s="1" t="n">
        <v>-0.31</v>
      </c>
      <c r="O1139" s="1" t="n">
        <v>-0.38</v>
      </c>
    </row>
    <row r="1140" customFormat="false" ht="16" hidden="false" customHeight="false" outlineLevel="0" collapsed="false">
      <c r="A1140" s="0" t="s">
        <v>4839</v>
      </c>
      <c r="B1140" s="0" t="s">
        <v>4840</v>
      </c>
      <c r="C1140" s="0" t="s">
        <v>4819</v>
      </c>
      <c r="D1140" s="0" t="s">
        <v>594</v>
      </c>
      <c r="E1140" s="0" t="s">
        <v>4820</v>
      </c>
      <c r="F1140" s="0" t="s">
        <v>2089</v>
      </c>
      <c r="G1140" s="1" t="s">
        <v>26</v>
      </c>
      <c r="H1140" s="1" t="n">
        <v>0.33</v>
      </c>
      <c r="I1140" s="1" t="n">
        <v>0.33</v>
      </c>
      <c r="J1140" s="1" t="n">
        <v>0.67</v>
      </c>
      <c r="K1140" s="1" t="n">
        <v>0.53</v>
      </c>
      <c r="L1140" s="1" t="n">
        <v>-0.34</v>
      </c>
      <c r="M1140" s="1" t="n">
        <v>-0.2</v>
      </c>
      <c r="N1140" s="1" t="n">
        <v>-0.2</v>
      </c>
      <c r="O1140" s="1" t="n">
        <v>-0.34</v>
      </c>
    </row>
    <row r="1141" customFormat="false" ht="16" hidden="false" customHeight="false" outlineLevel="0" collapsed="false">
      <c r="A1141" s="0" t="s">
        <v>4841</v>
      </c>
      <c r="B1141" s="0" t="s">
        <v>4842</v>
      </c>
      <c r="C1141" s="0" t="s">
        <v>4819</v>
      </c>
      <c r="D1141" s="0" t="s">
        <v>594</v>
      </c>
      <c r="E1141" s="0" t="s">
        <v>4820</v>
      </c>
      <c r="F1141" s="0" t="s">
        <v>2089</v>
      </c>
      <c r="G1141" s="1" t="s">
        <v>26</v>
      </c>
      <c r="H1141" s="1" t="n">
        <v>0.32</v>
      </c>
      <c r="I1141" s="1" t="n">
        <v>0.45</v>
      </c>
      <c r="J1141" s="1" t="n">
        <v>0.65</v>
      </c>
      <c r="K1141" s="1" t="n">
        <v>0.7</v>
      </c>
      <c r="L1141" s="1" t="n">
        <v>-0.33</v>
      </c>
      <c r="M1141" s="1" t="n">
        <v>-0.25</v>
      </c>
      <c r="N1141" s="1" t="n">
        <v>-0.38</v>
      </c>
      <c r="O1141" s="1" t="n">
        <v>-0.2</v>
      </c>
    </row>
    <row r="1142" customFormat="false" ht="16" hidden="false" customHeight="false" outlineLevel="0" collapsed="false">
      <c r="A1142" s="0" t="s">
        <v>4843</v>
      </c>
      <c r="B1142" s="0" t="s">
        <v>592</v>
      </c>
      <c r="C1142" s="0" t="s">
        <v>4819</v>
      </c>
      <c r="D1142" s="0" t="s">
        <v>594</v>
      </c>
      <c r="E1142" s="0" t="s">
        <v>4820</v>
      </c>
      <c r="F1142" s="0" t="s">
        <v>2089</v>
      </c>
      <c r="G1142" s="1" t="s">
        <v>26</v>
      </c>
      <c r="H1142" s="1" t="n">
        <v>0.23</v>
      </c>
      <c r="I1142" s="1" t="n">
        <v>0.21</v>
      </c>
      <c r="J1142" s="1" t="n">
        <v>0.74</v>
      </c>
      <c r="K1142" s="1" t="n">
        <v>0.55</v>
      </c>
      <c r="L1142" s="1" t="n">
        <v>-0.51</v>
      </c>
      <c r="M1142" s="1" t="n">
        <v>-0.34</v>
      </c>
      <c r="N1142" s="1" t="n">
        <v>-0.32</v>
      </c>
      <c r="O1142" s="1" t="n">
        <v>-0.53</v>
      </c>
    </row>
    <row r="1143" customFormat="false" ht="16" hidden="false" customHeight="false" outlineLevel="0" collapsed="false">
      <c r="A1143" s="0" t="s">
        <v>4844</v>
      </c>
      <c r="B1143" s="0" t="s">
        <v>4845</v>
      </c>
      <c r="C1143" s="0" t="s">
        <v>4819</v>
      </c>
      <c r="D1143" s="0" t="s">
        <v>594</v>
      </c>
      <c r="E1143" s="0" t="s">
        <v>4820</v>
      </c>
      <c r="F1143" s="0" t="s">
        <v>2089</v>
      </c>
      <c r="G1143" s="1" t="s">
        <v>26</v>
      </c>
      <c r="H1143" s="1" t="n">
        <v>0.24</v>
      </c>
      <c r="I1143" s="1" t="n">
        <v>0.53</v>
      </c>
      <c r="J1143" s="1" t="n">
        <v>0.8</v>
      </c>
      <c r="K1143" s="1" t="n">
        <v>0.44</v>
      </c>
      <c r="L1143" s="1" t="n">
        <v>-0.56</v>
      </c>
      <c r="M1143" s="1" t="n">
        <v>0.09</v>
      </c>
      <c r="N1143" s="1" t="n">
        <v>-0.2</v>
      </c>
      <c r="O1143" s="1" t="n">
        <v>-0.27</v>
      </c>
    </row>
    <row r="1144" customFormat="false" ht="16" hidden="false" customHeight="false" outlineLevel="0" collapsed="false">
      <c r="A1144" s="0" t="s">
        <v>4846</v>
      </c>
      <c r="B1144" s="0" t="s">
        <v>4847</v>
      </c>
      <c r="C1144" s="0" t="s">
        <v>4819</v>
      </c>
      <c r="D1144" s="0" t="s">
        <v>594</v>
      </c>
      <c r="E1144" s="0" t="s">
        <v>4820</v>
      </c>
      <c r="F1144" s="0" t="s">
        <v>2089</v>
      </c>
      <c r="G1144" s="1" t="s">
        <v>26</v>
      </c>
      <c r="H1144" s="1" t="n">
        <v>0.39</v>
      </c>
      <c r="I1144" s="1" t="n">
        <v>0.58</v>
      </c>
      <c r="J1144" s="1" t="n">
        <v>0.87</v>
      </c>
      <c r="K1144" s="1" t="n">
        <v>0.67</v>
      </c>
      <c r="L1144" s="1" t="n">
        <v>-0.48</v>
      </c>
      <c r="M1144" s="1" t="n">
        <v>-0.09</v>
      </c>
      <c r="N1144" s="1" t="n">
        <v>-0.28</v>
      </c>
      <c r="O1144" s="1" t="n">
        <v>-0.29</v>
      </c>
    </row>
    <row r="1145" customFormat="false" ht="16" hidden="false" customHeight="false" outlineLevel="0" collapsed="false">
      <c r="A1145" s="0" t="s">
        <v>4848</v>
      </c>
      <c r="B1145" s="0" t="s">
        <v>4849</v>
      </c>
      <c r="C1145" s="0" t="s">
        <v>4850</v>
      </c>
      <c r="D1145" s="0" t="s">
        <v>4851</v>
      </c>
      <c r="E1145" s="0" t="s">
        <v>4852</v>
      </c>
      <c r="F1145" s="0" t="s">
        <v>2089</v>
      </c>
      <c r="G1145" s="1" t="s">
        <v>26</v>
      </c>
      <c r="H1145" s="1" t="n">
        <v>1</v>
      </c>
      <c r="I1145" s="1" t="n">
        <v>0.79</v>
      </c>
      <c r="J1145" s="1" t="n">
        <v>1</v>
      </c>
      <c r="K1145" s="1" t="n">
        <v>1</v>
      </c>
      <c r="L1145" s="1" t="n">
        <v>0</v>
      </c>
      <c r="M1145" s="1" t="n">
        <v>-0.21</v>
      </c>
      <c r="N1145" s="1" t="n">
        <v>0</v>
      </c>
      <c r="O1145" s="1" t="n">
        <v>-0.21</v>
      </c>
    </row>
    <row r="1146" customFormat="false" ht="16" hidden="false" customHeight="false" outlineLevel="0" collapsed="false">
      <c r="A1146" s="0" t="s">
        <v>4853</v>
      </c>
      <c r="B1146" s="0" t="s">
        <v>4854</v>
      </c>
      <c r="C1146" s="0" t="s">
        <v>603</v>
      </c>
      <c r="D1146" s="0" t="s">
        <v>604</v>
      </c>
      <c r="E1146" s="0" t="s">
        <v>605</v>
      </c>
      <c r="F1146" s="0" t="s">
        <v>2089</v>
      </c>
      <c r="G1146" s="1" t="s">
        <v>26</v>
      </c>
      <c r="H1146" s="1" t="n">
        <v>0.59</v>
      </c>
      <c r="I1146" s="1" t="n">
        <v>0.65</v>
      </c>
      <c r="J1146" s="1" t="n">
        <v>0.94</v>
      </c>
      <c r="K1146" s="1" t="n">
        <v>0.81</v>
      </c>
      <c r="L1146" s="1" t="n">
        <v>-0.35</v>
      </c>
      <c r="M1146" s="1" t="n">
        <v>-0.16</v>
      </c>
      <c r="N1146" s="1" t="n">
        <v>-0.22</v>
      </c>
      <c r="O1146" s="1" t="n">
        <v>-0.29</v>
      </c>
    </row>
    <row r="1147" customFormat="false" ht="16" hidden="false" customHeight="false" outlineLevel="0" collapsed="false">
      <c r="A1147" s="0" t="s">
        <v>4855</v>
      </c>
      <c r="B1147" s="0" t="s">
        <v>4856</v>
      </c>
      <c r="C1147" s="0" t="s">
        <v>603</v>
      </c>
      <c r="D1147" s="0" t="s">
        <v>604</v>
      </c>
      <c r="E1147" s="0" t="s">
        <v>605</v>
      </c>
      <c r="F1147" s="0" t="s">
        <v>2089</v>
      </c>
      <c r="G1147" s="1" t="s">
        <v>26</v>
      </c>
      <c r="H1147" s="1" t="n">
        <v>0.48</v>
      </c>
      <c r="I1147" s="1" t="n">
        <v>0.58</v>
      </c>
      <c r="J1147" s="1" t="n">
        <v>0.76</v>
      </c>
      <c r="K1147" s="1" t="n">
        <v>0.72</v>
      </c>
      <c r="L1147" s="1" t="n">
        <v>-0.28</v>
      </c>
      <c r="M1147" s="1" t="n">
        <v>-0.14</v>
      </c>
      <c r="N1147" s="1" t="n">
        <v>-0.24</v>
      </c>
      <c r="O1147" s="1" t="n">
        <v>-0.18</v>
      </c>
    </row>
    <row r="1148" customFormat="false" ht="16" hidden="false" customHeight="false" outlineLevel="0" collapsed="false">
      <c r="A1148" s="0" t="s">
        <v>4857</v>
      </c>
      <c r="B1148" s="0" t="s">
        <v>4858</v>
      </c>
      <c r="C1148" s="0" t="s">
        <v>603</v>
      </c>
      <c r="D1148" s="0" t="s">
        <v>604</v>
      </c>
      <c r="E1148" s="0" t="s">
        <v>605</v>
      </c>
      <c r="F1148" s="0" t="s">
        <v>2089</v>
      </c>
      <c r="G1148" s="1" t="s">
        <v>26</v>
      </c>
      <c r="H1148" s="1" t="n">
        <v>0.41</v>
      </c>
      <c r="I1148" s="1" t="n">
        <v>0.43</v>
      </c>
      <c r="J1148" s="1" t="n">
        <v>0.62</v>
      </c>
      <c r="K1148" s="1" t="n">
        <v>0.68</v>
      </c>
      <c r="L1148" s="1" t="n">
        <v>-0.21</v>
      </c>
      <c r="M1148" s="1" t="n">
        <v>-0.25</v>
      </c>
      <c r="N1148" s="1" t="n">
        <v>-0.27</v>
      </c>
      <c r="O1148" s="1" t="n">
        <v>-0.19</v>
      </c>
    </row>
    <row r="1149" customFormat="false" ht="16" hidden="false" customHeight="false" outlineLevel="0" collapsed="false">
      <c r="A1149" s="0" t="s">
        <v>4859</v>
      </c>
      <c r="B1149" s="0" t="s">
        <v>4860</v>
      </c>
      <c r="C1149" s="0" t="s">
        <v>4861</v>
      </c>
      <c r="D1149" s="0" t="s">
        <v>4862</v>
      </c>
      <c r="E1149" s="0" t="s">
        <v>4863</v>
      </c>
      <c r="F1149" s="0" t="s">
        <v>2089</v>
      </c>
      <c r="G1149" s="1" t="s">
        <v>26</v>
      </c>
      <c r="H1149" s="1" t="n">
        <v>0.12</v>
      </c>
      <c r="I1149" s="1" t="n">
        <v>0.13</v>
      </c>
      <c r="J1149" s="1" t="n">
        <v>0.25</v>
      </c>
      <c r="K1149" s="1" t="n">
        <v>0.14</v>
      </c>
      <c r="L1149" s="1" t="n">
        <v>-0.13</v>
      </c>
      <c r="M1149" s="1" t="n">
        <v>-0.01</v>
      </c>
      <c r="N1149" s="1" t="n">
        <v>-0.02</v>
      </c>
      <c r="O1149" s="1" t="n">
        <v>-0.12</v>
      </c>
    </row>
    <row r="1150" customFormat="false" ht="16" hidden="false" customHeight="false" outlineLevel="0" collapsed="false">
      <c r="A1150" s="0" t="s">
        <v>4864</v>
      </c>
      <c r="B1150" s="0" t="s">
        <v>4865</v>
      </c>
      <c r="C1150" s="0" t="s">
        <v>4866</v>
      </c>
      <c r="D1150" s="0" t="s">
        <v>4867</v>
      </c>
      <c r="E1150" s="0" t="s">
        <v>4868</v>
      </c>
      <c r="F1150" s="0" t="s">
        <v>2089</v>
      </c>
      <c r="G1150" s="1" t="s">
        <v>26</v>
      </c>
      <c r="H1150" s="1" t="n">
        <v>0.93</v>
      </c>
      <c r="I1150" s="1" t="n">
        <v>0.76</v>
      </c>
      <c r="J1150" s="1" t="n">
        <v>0.99</v>
      </c>
      <c r="K1150" s="1" t="n">
        <v>0.94</v>
      </c>
      <c r="L1150" s="1" t="n">
        <v>-0.06</v>
      </c>
      <c r="M1150" s="1" t="n">
        <v>-0.18</v>
      </c>
      <c r="N1150" s="1" t="n">
        <v>-0.01</v>
      </c>
      <c r="O1150" s="1" t="n">
        <v>-0.23</v>
      </c>
    </row>
    <row r="1151" customFormat="false" ht="16" hidden="false" customHeight="false" outlineLevel="0" collapsed="false">
      <c r="A1151" s="0" t="s">
        <v>4869</v>
      </c>
      <c r="B1151" s="0" t="s">
        <v>4870</v>
      </c>
      <c r="C1151" s="0" t="s">
        <v>4866</v>
      </c>
      <c r="D1151" s="0" t="s">
        <v>4867</v>
      </c>
      <c r="E1151" s="0" t="s">
        <v>4868</v>
      </c>
      <c r="F1151" s="0" t="s">
        <v>2089</v>
      </c>
      <c r="G1151" s="1" t="s">
        <v>26</v>
      </c>
      <c r="H1151" s="1" t="n">
        <v>0.92</v>
      </c>
      <c r="I1151" s="1" t="n">
        <v>0.85</v>
      </c>
      <c r="J1151" s="1" t="n">
        <v>0.99</v>
      </c>
      <c r="K1151" s="1" t="n">
        <v>0.96</v>
      </c>
      <c r="L1151" s="1" t="n">
        <v>-0.07</v>
      </c>
      <c r="M1151" s="1" t="n">
        <v>-0.11</v>
      </c>
      <c r="N1151" s="1" t="n">
        <v>-0.04</v>
      </c>
      <c r="O1151" s="1" t="n">
        <v>-0.14</v>
      </c>
    </row>
    <row r="1152" customFormat="false" ht="16" hidden="false" customHeight="false" outlineLevel="0" collapsed="false">
      <c r="A1152" s="0" t="s">
        <v>4871</v>
      </c>
      <c r="B1152" s="0" t="s">
        <v>4872</v>
      </c>
      <c r="C1152" s="0" t="s">
        <v>4866</v>
      </c>
      <c r="D1152" s="0" t="s">
        <v>4867</v>
      </c>
      <c r="E1152" s="0" t="s">
        <v>4868</v>
      </c>
      <c r="F1152" s="0" t="s">
        <v>2089</v>
      </c>
      <c r="G1152" s="1" t="s">
        <v>26</v>
      </c>
      <c r="H1152" s="1" t="n">
        <v>0.94</v>
      </c>
      <c r="I1152" s="1" t="n">
        <v>0.86</v>
      </c>
      <c r="J1152" s="1" t="n">
        <v>1</v>
      </c>
      <c r="K1152" s="1" t="n">
        <v>0.94</v>
      </c>
      <c r="L1152" s="1" t="n">
        <v>-0.06</v>
      </c>
      <c r="M1152" s="1" t="n">
        <v>-0.08</v>
      </c>
      <c r="N1152" s="1" t="n">
        <v>0</v>
      </c>
      <c r="O1152" s="1" t="n">
        <v>-0.14</v>
      </c>
    </row>
    <row r="1153" customFormat="false" ht="16" hidden="false" customHeight="false" outlineLevel="0" collapsed="false">
      <c r="A1153" s="0" t="s">
        <v>4873</v>
      </c>
      <c r="B1153" s="0" t="s">
        <v>4874</v>
      </c>
      <c r="C1153" s="0" t="s">
        <v>4875</v>
      </c>
      <c r="D1153" s="0" t="s">
        <v>4876</v>
      </c>
      <c r="E1153" s="0" t="s">
        <v>4877</v>
      </c>
      <c r="F1153" s="0" t="s">
        <v>2089</v>
      </c>
      <c r="G1153" s="1" t="s">
        <v>26</v>
      </c>
      <c r="H1153" s="1" t="n">
        <v>0.72</v>
      </c>
      <c r="I1153" s="1" t="n">
        <v>0.78</v>
      </c>
      <c r="J1153" s="1" t="n">
        <v>0.87</v>
      </c>
      <c r="K1153" s="1" t="n">
        <v>0.89</v>
      </c>
      <c r="L1153" s="1" t="n">
        <v>-0.15</v>
      </c>
      <c r="M1153" s="1" t="n">
        <v>-0.11</v>
      </c>
      <c r="N1153" s="1" t="n">
        <v>-0.17</v>
      </c>
      <c r="O1153" s="1" t="n">
        <v>-0.09</v>
      </c>
    </row>
    <row r="1154" customFormat="false" ht="16" hidden="false" customHeight="false" outlineLevel="0" collapsed="false">
      <c r="A1154" s="0" t="s">
        <v>4878</v>
      </c>
      <c r="B1154" s="0" t="s">
        <v>4879</v>
      </c>
      <c r="C1154" s="0" t="s">
        <v>4880</v>
      </c>
      <c r="D1154" s="0" t="s">
        <v>4881</v>
      </c>
      <c r="E1154" s="0" t="s">
        <v>4882</v>
      </c>
      <c r="F1154" s="0" t="s">
        <v>2089</v>
      </c>
      <c r="G1154" s="1" t="s">
        <v>26</v>
      </c>
      <c r="H1154" s="1" t="n">
        <v>0.49</v>
      </c>
      <c r="I1154" s="1" t="n">
        <v>0.34</v>
      </c>
      <c r="J1154" s="1" t="n">
        <v>0.6</v>
      </c>
      <c r="K1154" s="1" t="n">
        <v>0.41</v>
      </c>
      <c r="L1154" s="1" t="n">
        <v>-0.11</v>
      </c>
      <c r="M1154" s="1" t="n">
        <v>-0.07</v>
      </c>
      <c r="N1154" s="1" t="n">
        <v>0.08</v>
      </c>
      <c r="O1154" s="1" t="n">
        <v>-0.26</v>
      </c>
    </row>
    <row r="1155" customFormat="false" ht="16" hidden="false" customHeight="false" outlineLevel="0" collapsed="false">
      <c r="A1155" s="0" t="s">
        <v>4883</v>
      </c>
      <c r="B1155" s="0" t="s">
        <v>4884</v>
      </c>
      <c r="C1155" s="0" t="s">
        <v>4885</v>
      </c>
      <c r="D1155" s="0" t="s">
        <v>4886</v>
      </c>
      <c r="E1155" s="0" t="s">
        <v>4887</v>
      </c>
      <c r="F1155" s="0" t="s">
        <v>2089</v>
      </c>
      <c r="G1155" s="1" t="s">
        <v>26</v>
      </c>
      <c r="H1155" s="1" t="n">
        <v>0.91</v>
      </c>
      <c r="I1155" s="1" t="n">
        <v>0.79</v>
      </c>
      <c r="J1155" s="1" t="n">
        <v>0.96</v>
      </c>
      <c r="K1155" s="1" t="n">
        <v>1</v>
      </c>
      <c r="L1155" s="1" t="n">
        <v>-0.05</v>
      </c>
      <c r="M1155" s="1" t="n">
        <v>-0.21</v>
      </c>
      <c r="N1155" s="1" t="n">
        <v>-0.09</v>
      </c>
      <c r="O1155" s="1" t="n">
        <v>-0.17</v>
      </c>
    </row>
    <row r="1156" customFormat="false" ht="16" hidden="false" customHeight="false" outlineLevel="0" collapsed="false">
      <c r="A1156" s="0" t="s">
        <v>4888</v>
      </c>
      <c r="B1156" s="0" t="s">
        <v>4889</v>
      </c>
      <c r="C1156" s="0" t="s">
        <v>1761</v>
      </c>
      <c r="D1156" s="0" t="s">
        <v>1762</v>
      </c>
      <c r="E1156" s="0" t="s">
        <v>1763</v>
      </c>
      <c r="F1156" s="0" t="s">
        <v>2089</v>
      </c>
      <c r="G1156" s="1" t="s">
        <v>26</v>
      </c>
      <c r="H1156" s="1" t="n">
        <v>0.74</v>
      </c>
      <c r="I1156" s="1" t="n">
        <v>0.71</v>
      </c>
      <c r="J1156" s="1" t="n">
        <v>0.89</v>
      </c>
      <c r="K1156" s="1" t="n">
        <v>0.74</v>
      </c>
      <c r="L1156" s="1" t="n">
        <v>-0.15</v>
      </c>
      <c r="M1156" s="1" t="n">
        <v>-0.03</v>
      </c>
      <c r="N1156" s="1" t="n">
        <v>0</v>
      </c>
      <c r="O1156" s="1" t="n">
        <v>-0.18</v>
      </c>
    </row>
    <row r="1157" customFormat="false" ht="16" hidden="false" customHeight="false" outlineLevel="0" collapsed="false">
      <c r="A1157" s="0" t="s">
        <v>4890</v>
      </c>
      <c r="B1157" s="0" t="s">
        <v>4891</v>
      </c>
      <c r="C1157" s="0" t="s">
        <v>1761</v>
      </c>
      <c r="D1157" s="0" t="s">
        <v>1762</v>
      </c>
      <c r="E1157" s="0" t="s">
        <v>1763</v>
      </c>
      <c r="F1157" s="0" t="s">
        <v>2089</v>
      </c>
      <c r="G1157" s="1" t="s">
        <v>26</v>
      </c>
      <c r="H1157" s="1" t="n">
        <v>0.74</v>
      </c>
      <c r="I1157" s="1" t="n">
        <v>0.75</v>
      </c>
      <c r="J1157" s="1" t="n">
        <v>0.9</v>
      </c>
      <c r="K1157" s="1" t="n">
        <v>0.88</v>
      </c>
      <c r="L1157" s="1" t="n">
        <v>-0.16</v>
      </c>
      <c r="M1157" s="1" t="n">
        <v>-0.13</v>
      </c>
      <c r="N1157" s="1" t="n">
        <v>-0.14</v>
      </c>
      <c r="O1157" s="1" t="n">
        <v>-0.15</v>
      </c>
    </row>
    <row r="1158" customFormat="false" ht="16" hidden="false" customHeight="false" outlineLevel="0" collapsed="false">
      <c r="A1158" s="0" t="s">
        <v>4892</v>
      </c>
      <c r="B1158" s="0" t="s">
        <v>4893</v>
      </c>
      <c r="C1158" s="0" t="s">
        <v>4885</v>
      </c>
      <c r="D1158" s="0" t="s">
        <v>4886</v>
      </c>
      <c r="E1158" s="0" t="s">
        <v>4887</v>
      </c>
      <c r="F1158" s="0" t="s">
        <v>2089</v>
      </c>
      <c r="G1158" s="1" t="s">
        <v>26</v>
      </c>
      <c r="H1158" s="1" t="n">
        <v>0.92</v>
      </c>
      <c r="I1158" s="1" t="n">
        <v>0.83</v>
      </c>
      <c r="J1158" s="1" t="n">
        <v>0.98</v>
      </c>
      <c r="K1158" s="1" t="n">
        <v>0.93</v>
      </c>
      <c r="L1158" s="1" t="n">
        <v>-0.06</v>
      </c>
      <c r="M1158" s="1" t="n">
        <v>-0.1</v>
      </c>
      <c r="N1158" s="1" t="n">
        <v>-0.01</v>
      </c>
      <c r="O1158" s="1" t="n">
        <v>-0.15</v>
      </c>
    </row>
    <row r="1159" customFormat="false" ht="16" hidden="false" customHeight="false" outlineLevel="0" collapsed="false">
      <c r="A1159" s="0" t="s">
        <v>4894</v>
      </c>
      <c r="B1159" s="0" t="s">
        <v>4895</v>
      </c>
      <c r="C1159" s="0" t="s">
        <v>4896</v>
      </c>
      <c r="D1159" s="0" t="s">
        <v>4897</v>
      </c>
      <c r="E1159" s="0" t="s">
        <v>4898</v>
      </c>
      <c r="F1159" s="0" t="s">
        <v>2089</v>
      </c>
      <c r="G1159" s="1" t="s">
        <v>26</v>
      </c>
      <c r="H1159" s="1" t="n">
        <v>0.92</v>
      </c>
      <c r="I1159" s="1" t="n">
        <v>0.85</v>
      </c>
      <c r="J1159" s="1" t="n">
        <v>0.97</v>
      </c>
      <c r="K1159" s="1" t="n">
        <v>0.9</v>
      </c>
      <c r="L1159" s="1" t="n">
        <v>-0.05</v>
      </c>
      <c r="M1159" s="1" t="n">
        <v>-0.05</v>
      </c>
      <c r="N1159" s="1" t="n">
        <v>0.02</v>
      </c>
      <c r="O1159" s="1" t="n">
        <v>-0.12</v>
      </c>
    </row>
    <row r="1160" customFormat="false" ht="16" hidden="false" customHeight="false" outlineLevel="0" collapsed="false">
      <c r="A1160" s="0" t="s">
        <v>4899</v>
      </c>
      <c r="B1160" s="0" t="s">
        <v>4900</v>
      </c>
      <c r="C1160" s="0" t="s">
        <v>4901</v>
      </c>
      <c r="D1160" s="0" t="s">
        <v>4902</v>
      </c>
      <c r="E1160" s="0" t="s">
        <v>4903</v>
      </c>
      <c r="F1160" s="0" t="s">
        <v>2089</v>
      </c>
      <c r="G1160" s="1" t="s">
        <v>26</v>
      </c>
      <c r="H1160" s="1" t="n">
        <v>0.93</v>
      </c>
      <c r="I1160" s="1" t="n">
        <v>1</v>
      </c>
      <c r="J1160" s="1" t="n">
        <v>0.85</v>
      </c>
      <c r="K1160" s="1" t="n">
        <v>1</v>
      </c>
      <c r="L1160" s="1" t="n">
        <v>0.08</v>
      </c>
      <c r="M1160" s="1" t="n">
        <v>0</v>
      </c>
      <c r="N1160" s="1" t="n">
        <v>-0.07</v>
      </c>
      <c r="O1160" s="1" t="n">
        <v>0.15</v>
      </c>
    </row>
    <row r="1161" customFormat="false" ht="16" hidden="false" customHeight="false" outlineLevel="0" collapsed="false">
      <c r="A1161" s="0" t="s">
        <v>4904</v>
      </c>
      <c r="B1161" s="0" t="s">
        <v>4905</v>
      </c>
      <c r="C1161" s="0" t="s">
        <v>4901</v>
      </c>
      <c r="D1161" s="0" t="s">
        <v>4902</v>
      </c>
      <c r="E1161" s="0" t="s">
        <v>4903</v>
      </c>
      <c r="F1161" s="0" t="s">
        <v>2089</v>
      </c>
      <c r="G1161" s="1" t="s">
        <v>26</v>
      </c>
      <c r="H1161" s="1" t="n">
        <v>0.73</v>
      </c>
      <c r="I1161" s="1" t="n">
        <v>0.7</v>
      </c>
      <c r="J1161" s="1" t="n">
        <v>0.66</v>
      </c>
      <c r="K1161" s="1" t="n">
        <v>0.94</v>
      </c>
      <c r="L1161" s="1" t="n">
        <v>0.07</v>
      </c>
      <c r="M1161" s="1" t="n">
        <v>-0.24</v>
      </c>
      <c r="N1161" s="1" t="n">
        <v>-0.21</v>
      </c>
      <c r="O1161" s="1" t="n">
        <v>0.04</v>
      </c>
    </row>
    <row r="1162" customFormat="false" ht="16" hidden="false" customHeight="false" outlineLevel="0" collapsed="false">
      <c r="A1162" s="0" t="s">
        <v>4906</v>
      </c>
      <c r="B1162" s="0" t="s">
        <v>4907</v>
      </c>
      <c r="C1162" s="0" t="s">
        <v>4908</v>
      </c>
      <c r="D1162" s="0" t="s">
        <v>4909</v>
      </c>
      <c r="E1162" s="0" t="s">
        <v>4910</v>
      </c>
      <c r="F1162" s="0" t="s">
        <v>2089</v>
      </c>
      <c r="G1162" s="1" t="s">
        <v>26</v>
      </c>
      <c r="H1162" s="1" t="n">
        <v>0.27</v>
      </c>
      <c r="I1162" s="1" t="n">
        <v>0.26</v>
      </c>
      <c r="J1162" s="1" t="n">
        <v>0.39</v>
      </c>
      <c r="K1162" s="1" t="n">
        <v>0.29</v>
      </c>
      <c r="L1162" s="1" t="n">
        <v>-0.12</v>
      </c>
      <c r="M1162" s="1" t="n">
        <v>-0.03</v>
      </c>
      <c r="N1162" s="1" t="n">
        <v>-0.02</v>
      </c>
      <c r="O1162" s="1" t="n">
        <v>-0.13</v>
      </c>
    </row>
    <row r="1163" customFormat="false" ht="16" hidden="false" customHeight="false" outlineLevel="0" collapsed="false">
      <c r="A1163" s="0" t="s">
        <v>4911</v>
      </c>
      <c r="B1163" s="0" t="s">
        <v>4912</v>
      </c>
      <c r="C1163" s="0" t="s">
        <v>4913</v>
      </c>
      <c r="D1163" s="0" t="s">
        <v>4914</v>
      </c>
      <c r="E1163" s="0" t="s">
        <v>4915</v>
      </c>
      <c r="F1163" s="0" t="s">
        <v>2089</v>
      </c>
      <c r="G1163" s="1" t="s">
        <v>26</v>
      </c>
      <c r="H1163" s="1" t="n">
        <v>0.54</v>
      </c>
      <c r="I1163" s="1" t="n">
        <v>0.53</v>
      </c>
      <c r="J1163" s="1" t="n">
        <v>0.67</v>
      </c>
      <c r="K1163" s="1" t="n">
        <v>0.66</v>
      </c>
      <c r="L1163" s="1" t="n">
        <v>-0.13</v>
      </c>
      <c r="M1163" s="1" t="n">
        <v>-0.13</v>
      </c>
      <c r="N1163" s="1" t="n">
        <v>-0.12</v>
      </c>
      <c r="O1163" s="1" t="n">
        <v>-0.14</v>
      </c>
    </row>
    <row r="1164" customFormat="false" ht="16" hidden="false" customHeight="false" outlineLevel="0" collapsed="false">
      <c r="A1164" s="0" t="s">
        <v>4916</v>
      </c>
      <c r="B1164" s="0" t="s">
        <v>4917</v>
      </c>
      <c r="C1164" s="0" t="s">
        <v>4913</v>
      </c>
      <c r="D1164" s="0" t="s">
        <v>4914</v>
      </c>
      <c r="E1164" s="0" t="s">
        <v>4915</v>
      </c>
      <c r="F1164" s="0" t="s">
        <v>2089</v>
      </c>
      <c r="G1164" s="1" t="s">
        <v>26</v>
      </c>
      <c r="H1164" s="1" t="n">
        <v>0.43</v>
      </c>
      <c r="I1164" s="1" t="n">
        <v>0.38</v>
      </c>
      <c r="J1164" s="1" t="n">
        <v>0.46</v>
      </c>
      <c r="K1164" s="1" t="n">
        <v>0.55</v>
      </c>
      <c r="L1164" s="1" t="n">
        <v>-0.03</v>
      </c>
      <c r="M1164" s="1" t="n">
        <v>-0.17</v>
      </c>
      <c r="N1164" s="1" t="n">
        <v>-0.12</v>
      </c>
      <c r="O1164" s="1" t="n">
        <v>-0.08</v>
      </c>
    </row>
    <row r="1165" customFormat="false" ht="16" hidden="false" customHeight="false" outlineLevel="0" collapsed="false">
      <c r="A1165" s="0" t="s">
        <v>4918</v>
      </c>
      <c r="B1165" s="0" t="s">
        <v>4919</v>
      </c>
      <c r="C1165" s="0" t="s">
        <v>4913</v>
      </c>
      <c r="D1165" s="0" t="s">
        <v>4914</v>
      </c>
      <c r="E1165" s="0" t="s">
        <v>4915</v>
      </c>
      <c r="F1165" s="0" t="s">
        <v>2089</v>
      </c>
      <c r="G1165" s="1" t="s">
        <v>26</v>
      </c>
      <c r="H1165" s="1" t="n">
        <v>0.79</v>
      </c>
      <c r="I1165" s="1" t="n">
        <v>0.89</v>
      </c>
      <c r="J1165" s="1" t="n">
        <v>0.82</v>
      </c>
      <c r="K1165" s="1" t="n">
        <v>0.91</v>
      </c>
      <c r="L1165" s="1" t="n">
        <v>-0.03</v>
      </c>
      <c r="M1165" s="1" t="n">
        <v>-0.02</v>
      </c>
      <c r="N1165" s="1" t="n">
        <v>-0.12</v>
      </c>
      <c r="O1165" s="1" t="n">
        <v>0.07</v>
      </c>
    </row>
    <row r="1166" customFormat="false" ht="16" hidden="false" customHeight="false" outlineLevel="0" collapsed="false">
      <c r="A1166" s="0" t="s">
        <v>4920</v>
      </c>
      <c r="B1166" s="0" t="s">
        <v>4921</v>
      </c>
      <c r="C1166" s="0" t="s">
        <v>4922</v>
      </c>
      <c r="D1166" s="0" t="s">
        <v>4923</v>
      </c>
      <c r="E1166" s="0" t="s">
        <v>4924</v>
      </c>
      <c r="F1166" s="0" t="s">
        <v>2089</v>
      </c>
      <c r="G1166" s="1" t="s">
        <v>26</v>
      </c>
      <c r="H1166" s="1" t="n">
        <v>0.64</v>
      </c>
      <c r="I1166" s="1" t="n">
        <v>0.73</v>
      </c>
      <c r="J1166" s="1" t="n">
        <v>0.56</v>
      </c>
      <c r="K1166" s="1" t="n">
        <v>0.69</v>
      </c>
      <c r="L1166" s="1" t="n">
        <v>0.08</v>
      </c>
      <c r="M1166" s="1" t="n">
        <v>0.04</v>
      </c>
      <c r="N1166" s="1" t="n">
        <v>-0.05</v>
      </c>
      <c r="O1166" s="1" t="n">
        <v>0.17</v>
      </c>
    </row>
    <row r="1167" customFormat="false" ht="16" hidden="false" customHeight="false" outlineLevel="0" collapsed="false">
      <c r="A1167" s="0" t="s">
        <v>4925</v>
      </c>
      <c r="B1167" s="0" t="s">
        <v>4926</v>
      </c>
      <c r="C1167" s="0" t="s">
        <v>1766</v>
      </c>
      <c r="D1167" s="0" t="s">
        <v>1767</v>
      </c>
      <c r="E1167" s="0" t="s">
        <v>1768</v>
      </c>
      <c r="F1167" s="0" t="s">
        <v>2089</v>
      </c>
      <c r="G1167" s="1" t="s">
        <v>26</v>
      </c>
      <c r="H1167" s="1" t="n">
        <v>0.77</v>
      </c>
      <c r="I1167" s="1" t="n">
        <v>0.75</v>
      </c>
      <c r="J1167" s="1" t="n">
        <v>0.89</v>
      </c>
      <c r="K1167" s="1" t="n">
        <v>0.93</v>
      </c>
      <c r="L1167" s="1" t="n">
        <v>-0.12</v>
      </c>
      <c r="M1167" s="1" t="n">
        <v>-0.18</v>
      </c>
      <c r="N1167" s="1" t="n">
        <v>-0.16</v>
      </c>
      <c r="O1167" s="1" t="n">
        <v>-0.14</v>
      </c>
    </row>
    <row r="1168" customFormat="false" ht="16" hidden="false" customHeight="false" outlineLevel="0" collapsed="false">
      <c r="A1168" s="0" t="s">
        <v>4927</v>
      </c>
      <c r="B1168" s="0" t="s">
        <v>4928</v>
      </c>
      <c r="C1168" s="0" t="s">
        <v>4929</v>
      </c>
      <c r="D1168" s="0" t="s">
        <v>4930</v>
      </c>
      <c r="E1168" s="0" t="s">
        <v>4931</v>
      </c>
      <c r="F1168" s="0" t="s">
        <v>2089</v>
      </c>
      <c r="G1168" s="1" t="s">
        <v>26</v>
      </c>
      <c r="H1168" s="1" t="n">
        <v>0.95</v>
      </c>
      <c r="I1168" s="1" t="n">
        <v>0.87</v>
      </c>
      <c r="J1168" s="1" t="n">
        <v>0.97</v>
      </c>
      <c r="K1168" s="1" t="n">
        <v>1</v>
      </c>
      <c r="L1168" s="1" t="n">
        <v>-0.02</v>
      </c>
      <c r="M1168" s="1" t="n">
        <v>-0.13</v>
      </c>
      <c r="N1168" s="1" t="n">
        <v>-0.05</v>
      </c>
      <c r="O1168" s="1" t="n">
        <v>-0.1</v>
      </c>
    </row>
    <row r="1169" customFormat="false" ht="16" hidden="false" customHeight="false" outlineLevel="0" collapsed="false">
      <c r="A1169" s="0" t="s">
        <v>4932</v>
      </c>
      <c r="B1169" s="0" t="s">
        <v>4933</v>
      </c>
      <c r="C1169" s="0" t="s">
        <v>4929</v>
      </c>
      <c r="D1169" s="0" t="s">
        <v>4930</v>
      </c>
      <c r="E1169" s="0" t="s">
        <v>4931</v>
      </c>
      <c r="F1169" s="0" t="s">
        <v>2089</v>
      </c>
      <c r="G1169" s="1" t="s">
        <v>26</v>
      </c>
      <c r="H1169" s="1" t="n">
        <v>0.82</v>
      </c>
      <c r="I1169" s="1" t="n">
        <v>1</v>
      </c>
      <c r="J1169" s="1" t="n">
        <v>0.99</v>
      </c>
      <c r="K1169" s="1" t="n">
        <v>1</v>
      </c>
      <c r="L1169" s="1" t="n">
        <v>-0.17</v>
      </c>
      <c r="M1169" s="1" t="n">
        <v>0</v>
      </c>
      <c r="N1169" s="1" t="n">
        <v>-0.18</v>
      </c>
      <c r="O1169" s="1" t="n">
        <v>0.01</v>
      </c>
    </row>
    <row r="1170" customFormat="false" ht="16" hidden="false" customHeight="false" outlineLevel="0" collapsed="false">
      <c r="A1170" s="0" t="s">
        <v>4934</v>
      </c>
      <c r="B1170" s="0" t="s">
        <v>4935</v>
      </c>
      <c r="C1170" s="0" t="s">
        <v>4936</v>
      </c>
      <c r="D1170" s="0" t="s">
        <v>4937</v>
      </c>
      <c r="E1170" s="0" t="s">
        <v>4938</v>
      </c>
      <c r="F1170" s="0" t="s">
        <v>2089</v>
      </c>
      <c r="G1170" s="1" t="s">
        <v>26</v>
      </c>
      <c r="H1170" s="1" t="n">
        <v>0.44</v>
      </c>
      <c r="I1170" s="1" t="n">
        <v>0.17</v>
      </c>
      <c r="J1170" s="1" t="n">
        <v>0.33</v>
      </c>
      <c r="K1170" s="1" t="n">
        <v>0.14</v>
      </c>
      <c r="L1170" s="1" t="n">
        <v>0.11</v>
      </c>
      <c r="M1170" s="1" t="n">
        <v>0.03</v>
      </c>
      <c r="N1170" s="1" t="n">
        <v>0.3</v>
      </c>
      <c r="O1170" s="1" t="n">
        <v>-0.16</v>
      </c>
    </row>
    <row r="1171" customFormat="false" ht="16" hidden="false" customHeight="false" outlineLevel="0" collapsed="false">
      <c r="A1171" s="0" t="s">
        <v>4939</v>
      </c>
      <c r="B1171" s="0" t="s">
        <v>4940</v>
      </c>
      <c r="C1171" s="0" t="s">
        <v>4941</v>
      </c>
      <c r="D1171" s="0" t="s">
        <v>4942</v>
      </c>
      <c r="E1171" s="0" t="s">
        <v>4943</v>
      </c>
      <c r="F1171" s="0" t="s">
        <v>2089</v>
      </c>
      <c r="G1171" s="1" t="s">
        <v>26</v>
      </c>
      <c r="H1171" s="1" t="n">
        <v>0.7</v>
      </c>
      <c r="I1171" s="1" t="n">
        <v>0.78</v>
      </c>
      <c r="J1171" s="1" t="n">
        <v>0.8</v>
      </c>
      <c r="K1171" s="1" t="n">
        <v>0.87</v>
      </c>
      <c r="L1171" s="1" t="n">
        <v>-0.1</v>
      </c>
      <c r="M1171" s="1" t="n">
        <v>-0.09</v>
      </c>
      <c r="N1171" s="1" t="n">
        <v>-0.17</v>
      </c>
      <c r="O1171" s="1" t="n">
        <v>-0.02</v>
      </c>
    </row>
    <row r="1172" customFormat="false" ht="16" hidden="false" customHeight="false" outlineLevel="0" collapsed="false">
      <c r="A1172" s="0" t="s">
        <v>4944</v>
      </c>
      <c r="B1172" s="0" t="s">
        <v>4945</v>
      </c>
      <c r="C1172" s="0" t="s">
        <v>4941</v>
      </c>
      <c r="D1172" s="0" t="s">
        <v>4942</v>
      </c>
      <c r="E1172" s="0" t="s">
        <v>4943</v>
      </c>
      <c r="F1172" s="0" t="s">
        <v>2089</v>
      </c>
      <c r="G1172" s="1" t="s">
        <v>26</v>
      </c>
      <c r="H1172" s="1" t="n">
        <v>0.99</v>
      </c>
      <c r="I1172" s="1" t="n">
        <v>0.98</v>
      </c>
      <c r="J1172" s="1" t="n">
        <v>0.87</v>
      </c>
      <c r="K1172" s="1" t="n">
        <v>0.94</v>
      </c>
      <c r="L1172" s="1" t="n">
        <v>0.12</v>
      </c>
      <c r="M1172" s="1" t="n">
        <v>0.04</v>
      </c>
      <c r="N1172" s="1" t="n">
        <v>0.05</v>
      </c>
      <c r="O1172" s="1" t="n">
        <v>0.11</v>
      </c>
    </row>
    <row r="1173" customFormat="false" ht="16" hidden="false" customHeight="false" outlineLevel="0" collapsed="false">
      <c r="A1173" s="0" t="s">
        <v>4946</v>
      </c>
      <c r="B1173" s="0" t="s">
        <v>4947</v>
      </c>
      <c r="C1173" s="0" t="s">
        <v>4948</v>
      </c>
      <c r="D1173" s="0" t="s">
        <v>4949</v>
      </c>
      <c r="E1173" s="0" t="s">
        <v>4950</v>
      </c>
      <c r="F1173" s="0" t="s">
        <v>2089</v>
      </c>
      <c r="G1173" s="1" t="s">
        <v>26</v>
      </c>
      <c r="H1173" s="1" t="n">
        <v>0.78</v>
      </c>
      <c r="I1173" s="1" t="n">
        <v>0.89</v>
      </c>
      <c r="J1173" s="1" t="n">
        <v>0.95</v>
      </c>
      <c r="K1173" s="1" t="n">
        <v>0.81</v>
      </c>
      <c r="L1173" s="1" t="n">
        <v>-0.17</v>
      </c>
      <c r="M1173" s="1" t="n">
        <v>0.08</v>
      </c>
      <c r="N1173" s="1" t="n">
        <v>-0.03</v>
      </c>
      <c r="O1173" s="1" t="n">
        <v>-0.06</v>
      </c>
    </row>
    <row r="1174" customFormat="false" ht="16" hidden="false" customHeight="false" outlineLevel="0" collapsed="false">
      <c r="A1174" s="0" t="s">
        <v>4951</v>
      </c>
      <c r="B1174" s="0" t="s">
        <v>4952</v>
      </c>
      <c r="C1174" s="0" t="s">
        <v>4953</v>
      </c>
      <c r="D1174" s="0" t="s">
        <v>4954</v>
      </c>
      <c r="E1174" s="0" t="s">
        <v>4955</v>
      </c>
      <c r="F1174" s="0" t="s">
        <v>2089</v>
      </c>
      <c r="G1174" s="1" t="s">
        <v>26</v>
      </c>
      <c r="H1174" s="1" t="n">
        <v>0.84</v>
      </c>
      <c r="I1174" s="1" t="n">
        <v>0.91</v>
      </c>
      <c r="J1174" s="1" t="n">
        <v>0.96</v>
      </c>
      <c r="K1174" s="1" t="n">
        <v>0.91</v>
      </c>
      <c r="L1174" s="1" t="n">
        <v>-0.12</v>
      </c>
      <c r="M1174" s="1" t="n">
        <v>0</v>
      </c>
      <c r="N1174" s="1" t="n">
        <v>-0.07</v>
      </c>
      <c r="O1174" s="1" t="n">
        <v>-0.05</v>
      </c>
    </row>
    <row r="1175" customFormat="false" ht="16" hidden="false" customHeight="false" outlineLevel="0" collapsed="false">
      <c r="A1175" s="0" t="s">
        <v>4956</v>
      </c>
      <c r="B1175" s="0" t="s">
        <v>4957</v>
      </c>
      <c r="C1175" s="0" t="s">
        <v>4958</v>
      </c>
      <c r="D1175" s="0" t="s">
        <v>4959</v>
      </c>
      <c r="E1175" s="0" t="s">
        <v>4960</v>
      </c>
      <c r="F1175" s="0" t="s">
        <v>2089</v>
      </c>
      <c r="G1175" s="1" t="s">
        <v>26</v>
      </c>
      <c r="H1175" s="1" t="n">
        <v>0.85</v>
      </c>
      <c r="I1175" s="1" t="n">
        <v>0.84</v>
      </c>
      <c r="J1175" s="1" t="n">
        <v>0.97</v>
      </c>
      <c r="K1175" s="1" t="n">
        <v>0.91</v>
      </c>
      <c r="L1175" s="1" t="n">
        <v>-0.12</v>
      </c>
      <c r="M1175" s="1" t="n">
        <v>-0.07</v>
      </c>
      <c r="N1175" s="1" t="n">
        <v>-0.06</v>
      </c>
      <c r="O1175" s="1" t="n">
        <v>-0.13</v>
      </c>
    </row>
    <row r="1176" customFormat="false" ht="16" hidden="false" customHeight="false" outlineLevel="0" collapsed="false">
      <c r="A1176" s="0" t="s">
        <v>4961</v>
      </c>
      <c r="B1176" s="0" t="s">
        <v>4962</v>
      </c>
      <c r="C1176" s="0" t="s">
        <v>4958</v>
      </c>
      <c r="D1176" s="0" t="s">
        <v>4959</v>
      </c>
      <c r="E1176" s="0" t="s">
        <v>4960</v>
      </c>
      <c r="F1176" s="0" t="s">
        <v>2089</v>
      </c>
      <c r="G1176" s="1" t="s">
        <v>26</v>
      </c>
      <c r="H1176" s="1" t="n">
        <v>0.51</v>
      </c>
      <c r="I1176" s="1" t="n">
        <v>0.44</v>
      </c>
      <c r="J1176" s="1" t="n">
        <v>0.72</v>
      </c>
      <c r="K1176" s="1" t="n">
        <v>0.65</v>
      </c>
      <c r="L1176" s="1" t="n">
        <v>-0.21</v>
      </c>
      <c r="M1176" s="1" t="n">
        <v>-0.21</v>
      </c>
      <c r="N1176" s="1" t="n">
        <v>-0.14</v>
      </c>
      <c r="O1176" s="1" t="n">
        <v>-0.28</v>
      </c>
    </row>
    <row r="1177" customFormat="false" ht="16" hidden="false" customHeight="false" outlineLevel="0" collapsed="false">
      <c r="A1177" s="0" t="s">
        <v>4963</v>
      </c>
      <c r="B1177" s="0" t="s">
        <v>4964</v>
      </c>
      <c r="C1177" s="0" t="s">
        <v>4958</v>
      </c>
      <c r="D1177" s="0" t="s">
        <v>4959</v>
      </c>
      <c r="E1177" s="0" t="s">
        <v>4960</v>
      </c>
      <c r="F1177" s="0" t="s">
        <v>2089</v>
      </c>
      <c r="G1177" s="1" t="s">
        <v>26</v>
      </c>
      <c r="H1177" s="1" t="n">
        <v>0.68</v>
      </c>
      <c r="I1177" s="1" t="n">
        <v>0.65</v>
      </c>
      <c r="J1177" s="1" t="n">
        <v>0.87</v>
      </c>
      <c r="K1177" s="1" t="n">
        <v>0.79</v>
      </c>
      <c r="L1177" s="1" t="n">
        <v>-0.19</v>
      </c>
      <c r="M1177" s="1" t="n">
        <v>-0.14</v>
      </c>
      <c r="N1177" s="1" t="n">
        <v>-0.11</v>
      </c>
      <c r="O1177" s="1" t="n">
        <v>-0.22</v>
      </c>
    </row>
    <row r="1178" customFormat="false" ht="16" hidden="false" customHeight="false" outlineLevel="0" collapsed="false">
      <c r="A1178" s="0" t="s">
        <v>4965</v>
      </c>
      <c r="B1178" s="0" t="s">
        <v>4966</v>
      </c>
      <c r="C1178" s="0" t="s">
        <v>4958</v>
      </c>
      <c r="D1178" s="0" t="s">
        <v>4959</v>
      </c>
      <c r="E1178" s="0" t="s">
        <v>4960</v>
      </c>
      <c r="F1178" s="0" t="s">
        <v>2089</v>
      </c>
      <c r="G1178" s="1" t="s">
        <v>26</v>
      </c>
      <c r="H1178" s="1" t="n">
        <v>0.74</v>
      </c>
      <c r="I1178" s="1" t="n">
        <v>0.75</v>
      </c>
      <c r="J1178" s="1" t="n">
        <v>0.94</v>
      </c>
      <c r="K1178" s="1" t="n">
        <v>0.84</v>
      </c>
      <c r="L1178" s="1" t="n">
        <v>-0.2</v>
      </c>
      <c r="M1178" s="1" t="n">
        <v>-0.09</v>
      </c>
      <c r="N1178" s="1" t="n">
        <v>-0.1</v>
      </c>
      <c r="O1178" s="1" t="n">
        <v>-0.19</v>
      </c>
    </row>
    <row r="1179" customFormat="false" ht="16" hidden="false" customHeight="false" outlineLevel="0" collapsed="false">
      <c r="A1179" s="0" t="s">
        <v>4967</v>
      </c>
      <c r="B1179" s="0" t="s">
        <v>4968</v>
      </c>
      <c r="C1179" s="0" t="s">
        <v>4969</v>
      </c>
      <c r="D1179" s="0" t="s">
        <v>4970</v>
      </c>
      <c r="E1179" s="0" t="s">
        <v>4971</v>
      </c>
      <c r="F1179" s="0" t="s">
        <v>2089</v>
      </c>
      <c r="G1179" s="1" t="s">
        <v>26</v>
      </c>
      <c r="H1179" s="1" t="n">
        <v>0.63</v>
      </c>
      <c r="I1179" s="1" t="n">
        <v>0.63</v>
      </c>
      <c r="J1179" s="1" t="n">
        <v>0.51</v>
      </c>
      <c r="K1179" s="1" t="n">
        <v>0.62</v>
      </c>
      <c r="L1179" s="1" t="n">
        <v>0.12</v>
      </c>
      <c r="M1179" s="1" t="n">
        <v>0.01</v>
      </c>
      <c r="N1179" s="1" t="n">
        <v>0.01</v>
      </c>
      <c r="O1179" s="1" t="n">
        <v>0.12</v>
      </c>
    </row>
    <row r="1180" customFormat="false" ht="16" hidden="false" customHeight="false" outlineLevel="0" collapsed="false">
      <c r="A1180" s="0" t="s">
        <v>4972</v>
      </c>
      <c r="B1180" s="0" t="s">
        <v>4973</v>
      </c>
      <c r="C1180" s="0" t="s">
        <v>4974</v>
      </c>
      <c r="D1180" s="0" t="s">
        <v>4975</v>
      </c>
      <c r="E1180" s="0" t="s">
        <v>4976</v>
      </c>
      <c r="F1180" s="0" t="s">
        <v>2089</v>
      </c>
      <c r="G1180" s="1" t="s">
        <v>26</v>
      </c>
      <c r="H1180" s="1" t="n">
        <v>0.84</v>
      </c>
      <c r="I1180" s="1" t="n">
        <v>0.92</v>
      </c>
      <c r="J1180" s="1" t="n">
        <v>0.81</v>
      </c>
      <c r="K1180" s="1" t="n">
        <v>0.68</v>
      </c>
      <c r="L1180" s="1" t="n">
        <v>0.03</v>
      </c>
      <c r="M1180" s="1" t="n">
        <v>0.24</v>
      </c>
      <c r="N1180" s="1" t="n">
        <v>0.16</v>
      </c>
      <c r="O1180" s="1" t="n">
        <v>0.11</v>
      </c>
    </row>
    <row r="1181" customFormat="false" ht="16" hidden="false" customHeight="false" outlineLevel="0" collapsed="false">
      <c r="A1181" s="0" t="s">
        <v>4977</v>
      </c>
      <c r="B1181" s="0" t="s">
        <v>4978</v>
      </c>
      <c r="C1181" s="0" t="s">
        <v>4979</v>
      </c>
      <c r="D1181" s="0" t="s">
        <v>4980</v>
      </c>
      <c r="E1181" s="0" t="s">
        <v>26</v>
      </c>
      <c r="F1181" s="0" t="s">
        <v>2089</v>
      </c>
      <c r="G1181" s="1" t="s">
        <v>26</v>
      </c>
      <c r="H1181" s="1" t="n">
        <v>0.76</v>
      </c>
      <c r="I1181" s="1" t="n">
        <v>0.79</v>
      </c>
      <c r="J1181" s="1" t="n">
        <v>0.93</v>
      </c>
      <c r="K1181" s="1" t="n">
        <v>0.9</v>
      </c>
      <c r="L1181" s="1" t="n">
        <v>-0.17</v>
      </c>
      <c r="M1181" s="1" t="n">
        <v>-0.11</v>
      </c>
      <c r="N1181" s="1" t="n">
        <v>-0.14</v>
      </c>
      <c r="O1181" s="1" t="n">
        <v>-0.14</v>
      </c>
    </row>
    <row r="1182" customFormat="false" ht="16" hidden="false" customHeight="false" outlineLevel="0" collapsed="false">
      <c r="A1182" s="0" t="s">
        <v>4981</v>
      </c>
      <c r="B1182" s="0" t="s">
        <v>4982</v>
      </c>
      <c r="C1182" s="0" t="s">
        <v>4983</v>
      </c>
      <c r="D1182" s="0" t="s">
        <v>4984</v>
      </c>
      <c r="E1182" s="0" t="s">
        <v>26</v>
      </c>
      <c r="F1182" s="0" t="s">
        <v>2089</v>
      </c>
      <c r="G1182" s="1" t="s">
        <v>26</v>
      </c>
      <c r="H1182" s="1" t="n">
        <v>0.55</v>
      </c>
      <c r="I1182" s="1" t="n">
        <v>0.71</v>
      </c>
      <c r="J1182" s="1" t="n">
        <v>0.9</v>
      </c>
      <c r="K1182" s="1" t="n">
        <v>0.93</v>
      </c>
      <c r="L1182" s="1" t="n">
        <v>-0.35</v>
      </c>
      <c r="M1182" s="1" t="n">
        <v>-0.22</v>
      </c>
      <c r="N1182" s="1" t="n">
        <v>-0.38</v>
      </c>
      <c r="O1182" s="1" t="n">
        <v>-0.19</v>
      </c>
    </row>
    <row r="1183" customFormat="false" ht="16" hidden="false" customHeight="false" outlineLevel="0" collapsed="false">
      <c r="A1183" s="0" t="s">
        <v>4985</v>
      </c>
      <c r="B1183" s="0" t="s">
        <v>4986</v>
      </c>
      <c r="C1183" s="0" t="s">
        <v>4983</v>
      </c>
      <c r="D1183" s="0" t="s">
        <v>4984</v>
      </c>
      <c r="E1183" s="0" t="s">
        <v>26</v>
      </c>
      <c r="F1183" s="0" t="s">
        <v>2089</v>
      </c>
      <c r="G1183" s="1" t="s">
        <v>26</v>
      </c>
      <c r="H1183" s="1" t="n">
        <v>0.47</v>
      </c>
      <c r="I1183" s="1" t="n">
        <v>0.55</v>
      </c>
      <c r="J1183" s="1" t="n">
        <v>0.9</v>
      </c>
      <c r="K1183" s="1" t="n">
        <v>0.9</v>
      </c>
      <c r="L1183" s="1" t="n">
        <v>-0.43</v>
      </c>
      <c r="M1183" s="1" t="n">
        <v>-0.35</v>
      </c>
      <c r="N1183" s="1" t="n">
        <v>-0.43</v>
      </c>
      <c r="O1183" s="1" t="n">
        <v>-0.35</v>
      </c>
    </row>
    <row r="1184" customFormat="false" ht="16" hidden="false" customHeight="false" outlineLevel="0" collapsed="false">
      <c r="A1184" s="0" t="s">
        <v>4987</v>
      </c>
      <c r="B1184" s="0" t="s">
        <v>4988</v>
      </c>
      <c r="C1184" s="0" t="s">
        <v>4989</v>
      </c>
      <c r="D1184" s="0" t="s">
        <v>4990</v>
      </c>
      <c r="E1184" s="0" t="s">
        <v>4991</v>
      </c>
      <c r="F1184" s="0" t="s">
        <v>2089</v>
      </c>
      <c r="G1184" s="1" t="s">
        <v>26</v>
      </c>
      <c r="H1184" s="1" t="n">
        <v>0.97</v>
      </c>
      <c r="I1184" s="1" t="n">
        <v>0.97</v>
      </c>
      <c r="J1184" s="1" t="n">
        <v>0.81</v>
      </c>
      <c r="K1184" s="1" t="n">
        <v>0.91</v>
      </c>
      <c r="L1184" s="1" t="n">
        <v>0.16</v>
      </c>
      <c r="M1184" s="1" t="n">
        <v>0.06</v>
      </c>
      <c r="N1184" s="1" t="n">
        <v>0.06</v>
      </c>
      <c r="O1184" s="1" t="n">
        <v>0.16</v>
      </c>
    </row>
    <row r="1185" customFormat="false" ht="16" hidden="false" customHeight="false" outlineLevel="0" collapsed="false">
      <c r="A1185" s="0" t="s">
        <v>4992</v>
      </c>
      <c r="B1185" s="0" t="s">
        <v>4993</v>
      </c>
      <c r="C1185" s="0" t="s">
        <v>4994</v>
      </c>
      <c r="D1185" s="0" t="s">
        <v>4995</v>
      </c>
      <c r="E1185" s="0" t="s">
        <v>4996</v>
      </c>
      <c r="F1185" s="0" t="s">
        <v>2089</v>
      </c>
      <c r="G1185" s="1" t="s">
        <v>26</v>
      </c>
      <c r="H1185" s="1" t="n">
        <v>0.81</v>
      </c>
      <c r="I1185" s="1" t="n">
        <v>0.81</v>
      </c>
      <c r="J1185" s="1" t="n">
        <v>0.95</v>
      </c>
      <c r="K1185" s="1" t="n">
        <v>0.91</v>
      </c>
      <c r="L1185" s="1" t="n">
        <v>-0.14</v>
      </c>
      <c r="M1185" s="1" t="n">
        <v>-0.1</v>
      </c>
      <c r="N1185" s="1" t="n">
        <v>-0.1</v>
      </c>
      <c r="O1185" s="1" t="n">
        <v>-0.14</v>
      </c>
    </row>
    <row r="1186" customFormat="false" ht="16" hidden="false" customHeight="false" outlineLevel="0" collapsed="false">
      <c r="A1186" s="0" t="s">
        <v>4997</v>
      </c>
      <c r="B1186" s="0" t="s">
        <v>4998</v>
      </c>
      <c r="C1186" s="0" t="s">
        <v>4999</v>
      </c>
      <c r="D1186" s="0" t="s">
        <v>5000</v>
      </c>
      <c r="E1186" s="0" t="s">
        <v>3801</v>
      </c>
      <c r="F1186" s="0" t="s">
        <v>2089</v>
      </c>
      <c r="G1186" s="1" t="s">
        <v>26</v>
      </c>
      <c r="H1186" s="1" t="n">
        <v>0.33</v>
      </c>
      <c r="I1186" s="1" t="n">
        <v>0.26</v>
      </c>
      <c r="J1186" s="1" t="n">
        <v>0.59</v>
      </c>
      <c r="K1186" s="1" t="n">
        <v>0.58</v>
      </c>
      <c r="L1186" s="1" t="n">
        <v>-0.26</v>
      </c>
      <c r="M1186" s="1" t="n">
        <v>-0.32</v>
      </c>
      <c r="N1186" s="1" t="n">
        <v>-0.25</v>
      </c>
      <c r="O1186" s="1" t="n">
        <v>-0.33</v>
      </c>
    </row>
    <row r="1187" customFormat="false" ht="16" hidden="false" customHeight="false" outlineLevel="0" collapsed="false">
      <c r="A1187" s="0" t="s">
        <v>5001</v>
      </c>
      <c r="B1187" s="0" t="s">
        <v>5002</v>
      </c>
      <c r="C1187" s="0" t="s">
        <v>5003</v>
      </c>
      <c r="D1187" s="0" t="s">
        <v>5004</v>
      </c>
      <c r="E1187" s="0" t="s">
        <v>5005</v>
      </c>
      <c r="F1187" s="0" t="s">
        <v>2089</v>
      </c>
      <c r="G1187" s="1" t="s">
        <v>26</v>
      </c>
      <c r="H1187" s="1" t="n">
        <v>0.7</v>
      </c>
      <c r="I1187" s="1" t="n">
        <v>0.73</v>
      </c>
      <c r="J1187" s="1" t="n">
        <v>0.88</v>
      </c>
      <c r="K1187" s="1" t="n">
        <v>0.74</v>
      </c>
      <c r="L1187" s="1" t="n">
        <v>-0.18</v>
      </c>
      <c r="M1187" s="1" t="n">
        <v>-0.01</v>
      </c>
      <c r="N1187" s="1" t="n">
        <v>-0.04</v>
      </c>
      <c r="O1187" s="1" t="n">
        <v>-0.15</v>
      </c>
    </row>
    <row r="1188" customFormat="false" ht="16" hidden="false" customHeight="false" outlineLevel="0" collapsed="false">
      <c r="A1188" s="0" t="s">
        <v>5006</v>
      </c>
      <c r="B1188" s="0" t="s">
        <v>5007</v>
      </c>
      <c r="C1188" s="0" t="s">
        <v>5008</v>
      </c>
      <c r="D1188" s="0" t="s">
        <v>5009</v>
      </c>
      <c r="E1188" s="0" t="s">
        <v>5010</v>
      </c>
      <c r="F1188" s="0" t="s">
        <v>2089</v>
      </c>
      <c r="G1188" s="1" t="s">
        <v>26</v>
      </c>
      <c r="H1188" s="1" t="n">
        <v>0.74</v>
      </c>
      <c r="I1188" s="1" t="n">
        <v>0.72</v>
      </c>
      <c r="J1188" s="1" t="n">
        <v>0.89</v>
      </c>
      <c r="K1188" s="1" t="n">
        <v>0.71</v>
      </c>
      <c r="L1188" s="1" t="n">
        <v>-0.15</v>
      </c>
      <c r="M1188" s="1" t="n">
        <v>0.01</v>
      </c>
      <c r="N1188" s="1" t="n">
        <v>0.03</v>
      </c>
      <c r="O1188" s="1" t="n">
        <v>-0.17</v>
      </c>
    </row>
    <row r="1189" customFormat="false" ht="16" hidden="false" customHeight="false" outlineLevel="0" collapsed="false">
      <c r="A1189" s="0" t="s">
        <v>5011</v>
      </c>
      <c r="B1189" s="0" t="s">
        <v>5012</v>
      </c>
      <c r="C1189" s="0" t="s">
        <v>5013</v>
      </c>
      <c r="D1189" s="0" t="s">
        <v>5014</v>
      </c>
      <c r="E1189" s="0" t="s">
        <v>5015</v>
      </c>
      <c r="F1189" s="0" t="s">
        <v>2089</v>
      </c>
      <c r="G1189" s="1" t="s">
        <v>26</v>
      </c>
      <c r="H1189" s="1" t="n">
        <v>0.56</v>
      </c>
      <c r="I1189" s="1" t="n">
        <v>0.74</v>
      </c>
      <c r="J1189" s="1" t="n">
        <v>0.33</v>
      </c>
      <c r="K1189" s="1" t="n">
        <v>0.45</v>
      </c>
      <c r="L1189" s="1" t="n">
        <v>0.23</v>
      </c>
      <c r="M1189" s="1" t="n">
        <v>0.29</v>
      </c>
      <c r="N1189" s="1" t="n">
        <v>0.11</v>
      </c>
      <c r="O1189" s="1" t="n">
        <v>0.41</v>
      </c>
    </row>
    <row r="1190" customFormat="false" ht="16" hidden="false" customHeight="false" outlineLevel="0" collapsed="false">
      <c r="A1190" s="0" t="s">
        <v>5016</v>
      </c>
      <c r="B1190" s="0" t="s">
        <v>5017</v>
      </c>
      <c r="C1190" s="0" t="s">
        <v>5018</v>
      </c>
      <c r="D1190" s="0" t="s">
        <v>5019</v>
      </c>
      <c r="E1190" s="0" t="s">
        <v>5020</v>
      </c>
      <c r="F1190" s="0" t="s">
        <v>2089</v>
      </c>
      <c r="G1190" s="1" t="s">
        <v>26</v>
      </c>
      <c r="H1190" s="1" t="n">
        <v>0.56</v>
      </c>
      <c r="I1190" s="1" t="n">
        <v>0.62</v>
      </c>
      <c r="J1190" s="1" t="n">
        <v>0.67</v>
      </c>
      <c r="K1190" s="1" t="n">
        <v>0.55</v>
      </c>
      <c r="L1190" s="1" t="n">
        <v>-0.11</v>
      </c>
      <c r="M1190" s="1" t="n">
        <v>0.07</v>
      </c>
      <c r="N1190" s="1" t="n">
        <v>0.01</v>
      </c>
      <c r="O1190" s="1" t="n">
        <v>-0.05</v>
      </c>
    </row>
    <row r="1191" customFormat="false" ht="16" hidden="false" customHeight="false" outlineLevel="0" collapsed="false">
      <c r="A1191" s="0" t="s">
        <v>5021</v>
      </c>
      <c r="B1191" s="0" t="s">
        <v>5022</v>
      </c>
      <c r="C1191" s="0" t="s">
        <v>5023</v>
      </c>
      <c r="D1191" s="0" t="s">
        <v>5024</v>
      </c>
      <c r="E1191" s="0" t="s">
        <v>5025</v>
      </c>
      <c r="F1191" s="0" t="s">
        <v>2089</v>
      </c>
      <c r="G1191" s="1" t="s">
        <v>26</v>
      </c>
      <c r="H1191" s="1" t="n">
        <v>0.84</v>
      </c>
      <c r="I1191" s="1" t="n">
        <v>0.76</v>
      </c>
      <c r="J1191" s="1" t="n">
        <v>0.87</v>
      </c>
      <c r="K1191" s="1" t="n">
        <v>0.98</v>
      </c>
      <c r="L1191" s="1" t="n">
        <v>-0.03</v>
      </c>
      <c r="M1191" s="1" t="n">
        <v>-0.22</v>
      </c>
      <c r="N1191" s="1" t="n">
        <v>-0.14</v>
      </c>
      <c r="O1191" s="1" t="n">
        <v>-0.11</v>
      </c>
    </row>
    <row r="1192" customFormat="false" ht="16" hidden="false" customHeight="false" outlineLevel="0" collapsed="false">
      <c r="A1192" s="0" t="s">
        <v>5026</v>
      </c>
      <c r="B1192" s="0" t="s">
        <v>5027</v>
      </c>
      <c r="C1192" s="0" t="s">
        <v>5023</v>
      </c>
      <c r="D1192" s="0" t="s">
        <v>5024</v>
      </c>
      <c r="E1192" s="0" t="s">
        <v>5025</v>
      </c>
      <c r="F1192" s="0" t="s">
        <v>2089</v>
      </c>
      <c r="G1192" s="1" t="s">
        <v>26</v>
      </c>
      <c r="H1192" s="1" t="n">
        <v>0.67</v>
      </c>
      <c r="I1192" s="1" t="n">
        <v>0.84</v>
      </c>
      <c r="J1192" s="1" t="n">
        <v>0.59</v>
      </c>
      <c r="K1192" s="1" t="n">
        <v>0.78</v>
      </c>
      <c r="L1192" s="1" t="n">
        <v>0.08</v>
      </c>
      <c r="M1192" s="1" t="n">
        <v>0.06</v>
      </c>
      <c r="N1192" s="1" t="n">
        <v>-0.11</v>
      </c>
      <c r="O1192" s="1" t="n">
        <v>0.25</v>
      </c>
    </row>
    <row r="1193" customFormat="false" ht="16" hidden="false" customHeight="false" outlineLevel="0" collapsed="false">
      <c r="A1193" s="0" t="s">
        <v>5028</v>
      </c>
      <c r="B1193" s="0" t="s">
        <v>5029</v>
      </c>
      <c r="C1193" s="0" t="s">
        <v>5030</v>
      </c>
      <c r="D1193" s="0" t="s">
        <v>5031</v>
      </c>
      <c r="E1193" s="0" t="s">
        <v>5032</v>
      </c>
      <c r="F1193" s="0" t="s">
        <v>2089</v>
      </c>
      <c r="G1193" s="1" t="s">
        <v>26</v>
      </c>
      <c r="H1193" s="1" t="n">
        <v>0.5</v>
      </c>
      <c r="I1193" s="1" t="n">
        <v>0.52</v>
      </c>
      <c r="J1193" s="1" t="n">
        <v>0.76</v>
      </c>
      <c r="K1193" s="1" t="n">
        <v>0.73</v>
      </c>
      <c r="L1193" s="1" t="n">
        <v>-0.26</v>
      </c>
      <c r="M1193" s="1" t="n">
        <v>-0.21</v>
      </c>
      <c r="N1193" s="1" t="n">
        <v>-0.23</v>
      </c>
      <c r="O1193" s="1" t="n">
        <v>-0.24</v>
      </c>
    </row>
    <row r="1194" customFormat="false" ht="16" hidden="false" customHeight="false" outlineLevel="0" collapsed="false">
      <c r="A1194" s="0" t="s">
        <v>5033</v>
      </c>
      <c r="B1194" s="0" t="s">
        <v>5034</v>
      </c>
      <c r="C1194" s="0" t="s">
        <v>5035</v>
      </c>
      <c r="D1194" s="0" t="s">
        <v>5036</v>
      </c>
      <c r="E1194" s="0" t="s">
        <v>5037</v>
      </c>
      <c r="F1194" s="0" t="s">
        <v>2089</v>
      </c>
      <c r="G1194" s="1" t="s">
        <v>26</v>
      </c>
      <c r="H1194" s="1" t="n">
        <v>0.93</v>
      </c>
      <c r="I1194" s="1" t="n">
        <v>0.76</v>
      </c>
      <c r="J1194" s="1" t="n">
        <v>0.94</v>
      </c>
      <c r="K1194" s="1" t="n">
        <v>0.9</v>
      </c>
      <c r="L1194" s="1" t="n">
        <v>-0.01</v>
      </c>
      <c r="M1194" s="1" t="n">
        <v>-0.14</v>
      </c>
      <c r="N1194" s="1" t="n">
        <v>0.03</v>
      </c>
      <c r="O1194" s="1" t="n">
        <v>-0.18</v>
      </c>
    </row>
    <row r="1195" customFormat="false" ht="16" hidden="false" customHeight="false" outlineLevel="0" collapsed="false">
      <c r="A1195" s="0" t="s">
        <v>5038</v>
      </c>
      <c r="B1195" s="0" t="s">
        <v>5039</v>
      </c>
      <c r="C1195" s="0" t="s">
        <v>5035</v>
      </c>
      <c r="D1195" s="0" t="s">
        <v>5036</v>
      </c>
      <c r="E1195" s="0" t="s">
        <v>5037</v>
      </c>
      <c r="F1195" s="0" t="s">
        <v>2089</v>
      </c>
      <c r="G1195" s="1" t="s">
        <v>26</v>
      </c>
      <c r="H1195" s="1" t="n">
        <v>0.71</v>
      </c>
      <c r="I1195" s="1" t="n">
        <v>0.52</v>
      </c>
      <c r="J1195" s="1" t="n">
        <v>0.82</v>
      </c>
      <c r="K1195" s="1" t="n">
        <v>0.67</v>
      </c>
      <c r="L1195" s="1" t="n">
        <v>-0.11</v>
      </c>
      <c r="M1195" s="1" t="n">
        <v>-0.15</v>
      </c>
      <c r="N1195" s="1" t="n">
        <v>0.04</v>
      </c>
      <c r="O1195" s="1" t="n">
        <v>-0.3</v>
      </c>
    </row>
    <row r="1196" customFormat="false" ht="16" hidden="false" customHeight="false" outlineLevel="0" collapsed="false">
      <c r="A1196" s="0" t="s">
        <v>5040</v>
      </c>
      <c r="B1196" s="0" t="s">
        <v>5041</v>
      </c>
      <c r="C1196" s="0" t="s">
        <v>5035</v>
      </c>
      <c r="D1196" s="0" t="s">
        <v>5036</v>
      </c>
      <c r="E1196" s="0" t="s">
        <v>5037</v>
      </c>
      <c r="F1196" s="0" t="s">
        <v>2089</v>
      </c>
      <c r="G1196" s="1" t="s">
        <v>26</v>
      </c>
      <c r="H1196" s="1" t="n">
        <v>0.79</v>
      </c>
      <c r="I1196" s="1" t="n">
        <v>0.91</v>
      </c>
      <c r="J1196" s="1" t="n">
        <v>1</v>
      </c>
      <c r="K1196" s="1" t="n">
        <v>0.97</v>
      </c>
      <c r="L1196" s="1" t="n">
        <v>-0.21</v>
      </c>
      <c r="M1196" s="1" t="n">
        <v>-0.06</v>
      </c>
      <c r="N1196" s="1" t="n">
        <v>-0.18</v>
      </c>
      <c r="O1196" s="1" t="n">
        <v>-0.09</v>
      </c>
    </row>
    <row r="1197" customFormat="false" ht="16" hidden="false" customHeight="false" outlineLevel="0" collapsed="false">
      <c r="A1197" s="0" t="s">
        <v>5042</v>
      </c>
      <c r="B1197" s="0" t="s">
        <v>5043</v>
      </c>
      <c r="C1197" s="0" t="s">
        <v>5044</v>
      </c>
      <c r="D1197" s="0" t="s">
        <v>5045</v>
      </c>
      <c r="E1197" s="0" t="s">
        <v>5046</v>
      </c>
      <c r="F1197" s="0" t="s">
        <v>2089</v>
      </c>
      <c r="G1197" s="1" t="s">
        <v>26</v>
      </c>
      <c r="H1197" s="1" t="n">
        <v>0.93</v>
      </c>
      <c r="I1197" s="1" t="n">
        <v>0.9</v>
      </c>
      <c r="J1197" s="1" t="n">
        <v>0.91</v>
      </c>
      <c r="K1197" s="1" t="n">
        <v>0.75</v>
      </c>
      <c r="L1197" s="1" t="n">
        <v>0.02</v>
      </c>
      <c r="M1197" s="1" t="n">
        <v>0.15</v>
      </c>
      <c r="N1197" s="1" t="n">
        <v>0.18</v>
      </c>
      <c r="O1197" s="1" t="n">
        <v>-0.01</v>
      </c>
    </row>
    <row r="1198" customFormat="false" ht="16" hidden="false" customHeight="false" outlineLevel="0" collapsed="false">
      <c r="A1198" s="0" t="s">
        <v>5047</v>
      </c>
      <c r="B1198" s="0" t="s">
        <v>5048</v>
      </c>
      <c r="C1198" s="0" t="s">
        <v>5049</v>
      </c>
      <c r="D1198" s="0" t="s">
        <v>5050</v>
      </c>
      <c r="E1198" s="0" t="s">
        <v>5051</v>
      </c>
      <c r="F1198" s="0" t="s">
        <v>2089</v>
      </c>
      <c r="G1198" s="1" t="s">
        <v>26</v>
      </c>
      <c r="H1198" s="1" t="n">
        <v>0.56</v>
      </c>
      <c r="I1198" s="1" t="n">
        <v>0.55</v>
      </c>
      <c r="J1198" s="1" t="n">
        <v>0.77</v>
      </c>
      <c r="K1198" s="1" t="n">
        <v>0.7</v>
      </c>
      <c r="L1198" s="1" t="n">
        <v>-0.21</v>
      </c>
      <c r="M1198" s="1" t="n">
        <v>-0.15</v>
      </c>
      <c r="N1198" s="1" t="n">
        <v>-0.14</v>
      </c>
      <c r="O1198" s="1" t="n">
        <v>-0.22</v>
      </c>
    </row>
    <row r="1199" customFormat="false" ht="16" hidden="false" customHeight="false" outlineLevel="0" collapsed="false">
      <c r="A1199" s="0" t="s">
        <v>5052</v>
      </c>
      <c r="B1199" s="0" t="s">
        <v>5053</v>
      </c>
      <c r="C1199" s="0" t="s">
        <v>5054</v>
      </c>
      <c r="D1199" s="0" t="s">
        <v>5055</v>
      </c>
      <c r="E1199" s="0" t="s">
        <v>5056</v>
      </c>
      <c r="F1199" s="0" t="s">
        <v>2089</v>
      </c>
      <c r="G1199" s="1" t="s">
        <v>26</v>
      </c>
      <c r="H1199" s="1" t="n">
        <v>0.31</v>
      </c>
      <c r="I1199" s="1" t="n">
        <v>0.38</v>
      </c>
      <c r="J1199" s="1" t="n">
        <v>0.59</v>
      </c>
      <c r="K1199" s="1" t="n">
        <v>0.38</v>
      </c>
      <c r="L1199" s="1" t="n">
        <v>-0.28</v>
      </c>
      <c r="M1199" s="1" t="n">
        <v>0</v>
      </c>
      <c r="N1199" s="1" t="n">
        <v>-0.07</v>
      </c>
      <c r="O1199" s="1" t="n">
        <v>-0.21</v>
      </c>
    </row>
    <row r="1200" customFormat="false" ht="16" hidden="false" customHeight="false" outlineLevel="0" collapsed="false">
      <c r="A1200" s="0" t="s">
        <v>5057</v>
      </c>
      <c r="B1200" s="0" t="s">
        <v>5058</v>
      </c>
      <c r="C1200" s="0" t="s">
        <v>5059</v>
      </c>
      <c r="D1200" s="0" t="s">
        <v>5060</v>
      </c>
      <c r="E1200" s="0" t="s">
        <v>5061</v>
      </c>
      <c r="F1200" s="0" t="s">
        <v>2089</v>
      </c>
      <c r="G1200" s="1" t="s">
        <v>26</v>
      </c>
      <c r="H1200" s="1" t="n">
        <v>0.26</v>
      </c>
      <c r="I1200" s="1" t="n">
        <v>0.13</v>
      </c>
      <c r="J1200" s="1" t="n">
        <v>0.59</v>
      </c>
      <c r="K1200" s="1" t="n">
        <v>0.16</v>
      </c>
      <c r="L1200" s="1" t="n">
        <v>-0.33</v>
      </c>
      <c r="M1200" s="1" t="n">
        <v>-0.03</v>
      </c>
      <c r="N1200" s="1" t="n">
        <v>0.1</v>
      </c>
      <c r="O1200" s="1" t="n">
        <v>-0.46</v>
      </c>
    </row>
    <row r="1201" customFormat="false" ht="16" hidden="false" customHeight="false" outlineLevel="0" collapsed="false">
      <c r="A1201" s="0" t="s">
        <v>5062</v>
      </c>
      <c r="B1201" s="0" t="s">
        <v>5063</v>
      </c>
      <c r="C1201" s="0" t="s">
        <v>5064</v>
      </c>
      <c r="D1201" s="0" t="s">
        <v>5065</v>
      </c>
      <c r="E1201" s="0" t="s">
        <v>5066</v>
      </c>
      <c r="F1201" s="0" t="s">
        <v>2089</v>
      </c>
      <c r="G1201" s="1" t="s">
        <v>26</v>
      </c>
      <c r="H1201" s="1" t="n">
        <v>0.87</v>
      </c>
      <c r="I1201" s="1" t="n">
        <v>0.84</v>
      </c>
      <c r="J1201" s="1" t="n">
        <v>0.95</v>
      </c>
      <c r="K1201" s="1" t="n">
        <v>0.95</v>
      </c>
      <c r="L1201" s="1" t="n">
        <v>-0.08</v>
      </c>
      <c r="M1201" s="1" t="n">
        <v>-0.11</v>
      </c>
      <c r="N1201" s="1" t="n">
        <v>-0.08</v>
      </c>
      <c r="O1201" s="1" t="n">
        <v>-0.11</v>
      </c>
    </row>
    <row r="1202" customFormat="false" ht="16" hidden="false" customHeight="false" outlineLevel="0" collapsed="false">
      <c r="A1202" s="0" t="s">
        <v>5067</v>
      </c>
      <c r="B1202" s="0" t="s">
        <v>5068</v>
      </c>
      <c r="C1202" s="0" t="s">
        <v>5069</v>
      </c>
      <c r="D1202" s="0" t="s">
        <v>5070</v>
      </c>
      <c r="E1202" s="0" t="s">
        <v>5071</v>
      </c>
      <c r="F1202" s="0" t="s">
        <v>2089</v>
      </c>
      <c r="G1202" s="1" t="s">
        <v>26</v>
      </c>
      <c r="H1202" s="1" t="n">
        <v>0.78</v>
      </c>
      <c r="I1202" s="1" t="n">
        <v>0.79</v>
      </c>
      <c r="J1202" s="1" t="n">
        <v>0.66</v>
      </c>
      <c r="K1202" s="1" t="n">
        <v>0.79</v>
      </c>
      <c r="L1202" s="1" t="n">
        <v>0.12</v>
      </c>
      <c r="M1202" s="1" t="n">
        <v>0</v>
      </c>
      <c r="N1202" s="1" t="n">
        <v>-0.01</v>
      </c>
      <c r="O1202" s="1" t="n">
        <v>0.13</v>
      </c>
    </row>
    <row r="1203" customFormat="false" ht="16" hidden="false" customHeight="false" outlineLevel="0" collapsed="false">
      <c r="A1203" s="0" t="s">
        <v>5072</v>
      </c>
      <c r="B1203" s="0" t="s">
        <v>5073</v>
      </c>
      <c r="C1203" s="0" t="s">
        <v>648</v>
      </c>
      <c r="D1203" s="0" t="s">
        <v>649</v>
      </c>
      <c r="E1203" s="0" t="s">
        <v>650</v>
      </c>
      <c r="F1203" s="0" t="s">
        <v>2089</v>
      </c>
      <c r="G1203" s="1" t="s">
        <v>26</v>
      </c>
      <c r="H1203" s="1" t="n">
        <v>0.85</v>
      </c>
      <c r="I1203" s="1" t="n">
        <v>0.88</v>
      </c>
      <c r="J1203" s="1" t="n">
        <v>0.95</v>
      </c>
      <c r="K1203" s="1" t="n">
        <v>0.97</v>
      </c>
      <c r="L1203" s="1" t="n">
        <v>-0.1</v>
      </c>
      <c r="M1203" s="1" t="n">
        <v>-0.09</v>
      </c>
      <c r="N1203" s="1" t="n">
        <v>-0.12</v>
      </c>
      <c r="O1203" s="1" t="n">
        <v>-0.07</v>
      </c>
    </row>
    <row r="1204" customFormat="false" ht="16" hidden="false" customHeight="false" outlineLevel="0" collapsed="false">
      <c r="A1204" s="0" t="s">
        <v>5074</v>
      </c>
      <c r="B1204" s="0" t="s">
        <v>647</v>
      </c>
      <c r="C1204" s="0" t="s">
        <v>648</v>
      </c>
      <c r="D1204" s="0" t="s">
        <v>649</v>
      </c>
      <c r="E1204" s="0" t="s">
        <v>650</v>
      </c>
      <c r="F1204" s="0" t="s">
        <v>2089</v>
      </c>
      <c r="G1204" s="1" t="s">
        <v>26</v>
      </c>
      <c r="H1204" s="1" t="n">
        <v>0.81</v>
      </c>
      <c r="I1204" s="1" t="n">
        <v>0.89</v>
      </c>
      <c r="J1204" s="1" t="n">
        <v>0.95</v>
      </c>
      <c r="K1204" s="1" t="n">
        <v>0.9</v>
      </c>
      <c r="L1204" s="1" t="n">
        <v>-0.14</v>
      </c>
      <c r="M1204" s="1" t="n">
        <v>-0.01</v>
      </c>
      <c r="N1204" s="1" t="n">
        <v>-0.09</v>
      </c>
      <c r="O1204" s="1" t="n">
        <v>-0.06</v>
      </c>
    </row>
    <row r="1205" customFormat="false" ht="16" hidden="false" customHeight="false" outlineLevel="0" collapsed="false">
      <c r="A1205" s="0" t="s">
        <v>5075</v>
      </c>
      <c r="B1205" s="0" t="s">
        <v>5076</v>
      </c>
      <c r="C1205" s="0" t="s">
        <v>5077</v>
      </c>
      <c r="D1205" s="0" t="s">
        <v>5078</v>
      </c>
      <c r="E1205" s="0" t="s">
        <v>5079</v>
      </c>
      <c r="F1205" s="0" t="s">
        <v>2089</v>
      </c>
      <c r="G1205" s="1" t="s">
        <v>26</v>
      </c>
      <c r="H1205" s="1" t="n">
        <v>0.94</v>
      </c>
      <c r="I1205" s="1" t="n">
        <v>0.88</v>
      </c>
      <c r="J1205" s="1" t="n">
        <v>1</v>
      </c>
      <c r="K1205" s="1" t="n">
        <v>0.98</v>
      </c>
      <c r="L1205" s="1" t="n">
        <v>-0.06</v>
      </c>
      <c r="M1205" s="1" t="n">
        <v>-0.1</v>
      </c>
      <c r="N1205" s="1" t="n">
        <v>-0.04</v>
      </c>
      <c r="O1205" s="1" t="n">
        <v>-0.12</v>
      </c>
    </row>
    <row r="1206" customFormat="false" ht="16" hidden="false" customHeight="false" outlineLevel="0" collapsed="false">
      <c r="A1206" s="0" t="s">
        <v>5080</v>
      </c>
      <c r="B1206" s="0" t="s">
        <v>5081</v>
      </c>
      <c r="C1206" s="0" t="s">
        <v>5082</v>
      </c>
      <c r="D1206" s="0" t="s">
        <v>5083</v>
      </c>
      <c r="E1206" s="0" t="s">
        <v>5084</v>
      </c>
      <c r="F1206" s="0" t="s">
        <v>2089</v>
      </c>
      <c r="G1206" s="1" t="s">
        <v>26</v>
      </c>
      <c r="H1206" s="1" t="n">
        <v>0.92</v>
      </c>
      <c r="I1206" s="1" t="n">
        <v>0.83</v>
      </c>
      <c r="J1206" s="1" t="n">
        <v>0.83</v>
      </c>
      <c r="K1206" s="1" t="n">
        <v>0.8</v>
      </c>
      <c r="L1206" s="1" t="n">
        <v>0.09</v>
      </c>
      <c r="M1206" s="1" t="n">
        <v>0.03</v>
      </c>
      <c r="N1206" s="1" t="n">
        <v>0.12</v>
      </c>
      <c r="O1206" s="1" t="n">
        <v>0</v>
      </c>
    </row>
    <row r="1207" customFormat="false" ht="16" hidden="false" customHeight="false" outlineLevel="0" collapsed="false">
      <c r="A1207" s="0" t="s">
        <v>5085</v>
      </c>
      <c r="B1207" s="0" t="s">
        <v>5086</v>
      </c>
      <c r="C1207" s="0" t="s">
        <v>5087</v>
      </c>
      <c r="D1207" s="0" t="s">
        <v>5088</v>
      </c>
      <c r="E1207" s="0" t="s">
        <v>5089</v>
      </c>
      <c r="F1207" s="0" t="s">
        <v>2089</v>
      </c>
      <c r="G1207" s="1" t="s">
        <v>26</v>
      </c>
      <c r="H1207" s="1" t="n">
        <v>0.51</v>
      </c>
      <c r="I1207" s="1" t="n">
        <v>0.53</v>
      </c>
      <c r="J1207" s="1" t="n">
        <v>0.88</v>
      </c>
      <c r="K1207" s="1" t="n">
        <v>0.54</v>
      </c>
      <c r="L1207" s="1" t="n">
        <v>-0.37</v>
      </c>
      <c r="M1207" s="1" t="n">
        <v>-0.01</v>
      </c>
      <c r="N1207" s="1" t="n">
        <v>-0.03</v>
      </c>
      <c r="O1207" s="1" t="n">
        <v>-0.35</v>
      </c>
    </row>
    <row r="1208" customFormat="false" ht="16" hidden="false" customHeight="false" outlineLevel="0" collapsed="false">
      <c r="A1208" s="0" t="s">
        <v>5090</v>
      </c>
      <c r="B1208" s="0" t="s">
        <v>5091</v>
      </c>
      <c r="C1208" s="0" t="s">
        <v>5092</v>
      </c>
      <c r="D1208" s="0" t="s">
        <v>5093</v>
      </c>
      <c r="E1208" s="0" t="s">
        <v>5094</v>
      </c>
      <c r="F1208" s="0" t="s">
        <v>2089</v>
      </c>
      <c r="G1208" s="1" t="s">
        <v>26</v>
      </c>
      <c r="H1208" s="1" t="n">
        <v>1</v>
      </c>
      <c r="I1208" s="1" t="n">
        <v>1</v>
      </c>
      <c r="J1208" s="1" t="n">
        <v>0.86</v>
      </c>
      <c r="K1208" s="1" t="n">
        <v>1</v>
      </c>
      <c r="L1208" s="1" t="n">
        <v>0.14</v>
      </c>
      <c r="M1208" s="1" t="n">
        <v>0</v>
      </c>
      <c r="N1208" s="1" t="n">
        <v>0</v>
      </c>
      <c r="O1208" s="1" t="n">
        <v>0.14</v>
      </c>
    </row>
    <row r="1209" customFormat="false" ht="16" hidden="false" customHeight="false" outlineLevel="0" collapsed="false">
      <c r="A1209" s="0" t="s">
        <v>5095</v>
      </c>
      <c r="B1209" s="0" t="s">
        <v>5096</v>
      </c>
      <c r="C1209" s="0" t="s">
        <v>5092</v>
      </c>
      <c r="D1209" s="0" t="s">
        <v>5093</v>
      </c>
      <c r="E1209" s="0" t="s">
        <v>5094</v>
      </c>
      <c r="F1209" s="0" t="s">
        <v>2089</v>
      </c>
      <c r="G1209" s="1" t="s">
        <v>26</v>
      </c>
      <c r="H1209" s="1" t="n">
        <v>0.45</v>
      </c>
      <c r="I1209" s="1" t="n">
        <v>0.32</v>
      </c>
      <c r="J1209" s="1" t="n">
        <v>0.6</v>
      </c>
      <c r="K1209" s="1" t="n">
        <v>0.71</v>
      </c>
      <c r="L1209" s="1" t="n">
        <v>-0.15</v>
      </c>
      <c r="M1209" s="1" t="n">
        <v>-0.39</v>
      </c>
      <c r="N1209" s="1" t="n">
        <v>-0.26</v>
      </c>
      <c r="O1209" s="1" t="n">
        <v>-0.28</v>
      </c>
    </row>
    <row r="1210" customFormat="false" ht="16" hidden="false" customHeight="false" outlineLevel="0" collapsed="false">
      <c r="A1210" s="0" t="s">
        <v>5097</v>
      </c>
      <c r="B1210" s="0" t="s">
        <v>5098</v>
      </c>
      <c r="C1210" s="0" t="s">
        <v>5099</v>
      </c>
      <c r="D1210" s="0" t="s">
        <v>5100</v>
      </c>
      <c r="E1210" s="0" t="s">
        <v>5101</v>
      </c>
      <c r="F1210" s="0" t="s">
        <v>2089</v>
      </c>
      <c r="G1210" s="1" t="s">
        <v>26</v>
      </c>
      <c r="H1210" s="1" t="n">
        <v>0.68</v>
      </c>
      <c r="I1210" s="1" t="n">
        <v>0.62</v>
      </c>
      <c r="J1210" s="1" t="n">
        <v>0.89</v>
      </c>
      <c r="K1210" s="1" t="n">
        <v>0.7</v>
      </c>
      <c r="L1210" s="1" t="n">
        <v>-0.21</v>
      </c>
      <c r="M1210" s="1" t="n">
        <v>-0.08</v>
      </c>
      <c r="N1210" s="1" t="n">
        <v>-0.02</v>
      </c>
      <c r="O1210" s="1" t="n">
        <v>-0.27</v>
      </c>
    </row>
    <row r="1211" customFormat="false" ht="16" hidden="false" customHeight="false" outlineLevel="0" collapsed="false">
      <c r="A1211" s="0" t="s">
        <v>5102</v>
      </c>
      <c r="B1211" s="0" t="s">
        <v>5103</v>
      </c>
      <c r="C1211" s="0" t="s">
        <v>5099</v>
      </c>
      <c r="D1211" s="0" t="s">
        <v>5100</v>
      </c>
      <c r="E1211" s="0" t="s">
        <v>5101</v>
      </c>
      <c r="F1211" s="0" t="s">
        <v>2089</v>
      </c>
      <c r="G1211" s="1" t="s">
        <v>26</v>
      </c>
      <c r="H1211" s="1" t="n">
        <v>0.83</v>
      </c>
      <c r="I1211" s="1" t="n">
        <v>0.78</v>
      </c>
      <c r="J1211" s="1" t="n">
        <v>0.95</v>
      </c>
      <c r="K1211" s="1" t="n">
        <v>0.78</v>
      </c>
      <c r="L1211" s="1" t="n">
        <v>-0.12</v>
      </c>
      <c r="M1211" s="1" t="n">
        <v>0</v>
      </c>
      <c r="N1211" s="1" t="n">
        <v>0.05</v>
      </c>
      <c r="O1211" s="1" t="n">
        <v>-0.17</v>
      </c>
    </row>
    <row r="1212" customFormat="false" ht="16" hidden="false" customHeight="false" outlineLevel="0" collapsed="false">
      <c r="A1212" s="0" t="s">
        <v>5104</v>
      </c>
      <c r="B1212" s="0" t="s">
        <v>5105</v>
      </c>
      <c r="C1212" s="0" t="s">
        <v>5106</v>
      </c>
      <c r="D1212" s="0" t="s">
        <v>5107</v>
      </c>
      <c r="E1212" s="0" t="s">
        <v>5108</v>
      </c>
      <c r="F1212" s="0" t="s">
        <v>2089</v>
      </c>
      <c r="G1212" s="1" t="s">
        <v>26</v>
      </c>
      <c r="H1212" s="1" t="n">
        <v>0.74</v>
      </c>
      <c r="I1212" s="1" t="n">
        <v>0.72</v>
      </c>
      <c r="J1212" s="1" t="n">
        <v>0.87</v>
      </c>
      <c r="K1212" s="1" t="n">
        <v>0.85</v>
      </c>
      <c r="L1212" s="1" t="n">
        <v>-0.13</v>
      </c>
      <c r="M1212" s="1" t="n">
        <v>-0.13</v>
      </c>
      <c r="N1212" s="1" t="n">
        <v>-0.11</v>
      </c>
      <c r="O1212" s="1" t="n">
        <v>-0.15</v>
      </c>
    </row>
    <row r="1213" customFormat="false" ht="16" hidden="false" customHeight="false" outlineLevel="0" collapsed="false">
      <c r="A1213" s="0" t="s">
        <v>5109</v>
      </c>
      <c r="B1213" s="0" t="s">
        <v>5110</v>
      </c>
      <c r="C1213" s="0" t="s">
        <v>5111</v>
      </c>
      <c r="D1213" s="0" t="s">
        <v>5112</v>
      </c>
      <c r="E1213" s="0" t="s">
        <v>5113</v>
      </c>
      <c r="F1213" s="0" t="s">
        <v>2089</v>
      </c>
      <c r="G1213" s="1" t="s">
        <v>26</v>
      </c>
      <c r="H1213" s="1" t="n">
        <v>0.17</v>
      </c>
      <c r="I1213" s="1" t="n">
        <v>0.39</v>
      </c>
      <c r="J1213" s="1" t="n">
        <v>0.5</v>
      </c>
      <c r="K1213" s="1" t="n">
        <v>0.63</v>
      </c>
      <c r="L1213" s="1" t="n">
        <v>-0.33</v>
      </c>
      <c r="M1213" s="1" t="n">
        <v>-0.24</v>
      </c>
      <c r="N1213" s="1" t="n">
        <v>-0.46</v>
      </c>
      <c r="O1213" s="1" t="n">
        <v>-0.11</v>
      </c>
    </row>
    <row r="1214" customFormat="false" ht="16" hidden="false" customHeight="false" outlineLevel="0" collapsed="false">
      <c r="A1214" s="0" t="s">
        <v>5114</v>
      </c>
      <c r="B1214" s="0" t="s">
        <v>5115</v>
      </c>
      <c r="C1214" s="0" t="s">
        <v>5116</v>
      </c>
      <c r="D1214" s="0" t="s">
        <v>5117</v>
      </c>
      <c r="E1214" s="0" t="s">
        <v>5118</v>
      </c>
      <c r="F1214" s="0" t="s">
        <v>2089</v>
      </c>
      <c r="G1214" s="1" t="s">
        <v>26</v>
      </c>
      <c r="H1214" s="1" t="n">
        <v>0.77</v>
      </c>
      <c r="I1214" s="1" t="n">
        <v>0.81</v>
      </c>
      <c r="J1214" s="1" t="n">
        <v>0.92</v>
      </c>
      <c r="K1214" s="1" t="n">
        <v>0.87</v>
      </c>
      <c r="L1214" s="1" t="n">
        <v>-0.15</v>
      </c>
      <c r="M1214" s="1" t="n">
        <v>-0.06</v>
      </c>
      <c r="N1214" s="1" t="n">
        <v>-0.1</v>
      </c>
      <c r="O1214" s="1" t="n">
        <v>-0.11</v>
      </c>
    </row>
    <row r="1215" customFormat="false" ht="16" hidden="false" customHeight="false" outlineLevel="0" collapsed="false">
      <c r="A1215" s="0" t="s">
        <v>5119</v>
      </c>
      <c r="B1215" s="0" t="s">
        <v>5120</v>
      </c>
      <c r="C1215" s="0" t="s">
        <v>5121</v>
      </c>
      <c r="D1215" s="0" t="s">
        <v>5122</v>
      </c>
      <c r="E1215" s="0" t="s">
        <v>5123</v>
      </c>
      <c r="F1215" s="0" t="s">
        <v>2089</v>
      </c>
      <c r="G1215" s="1" t="s">
        <v>26</v>
      </c>
      <c r="H1215" s="1" t="n">
        <v>0.86</v>
      </c>
      <c r="I1215" s="1" t="n">
        <v>0.88</v>
      </c>
      <c r="J1215" s="1" t="n">
        <v>0.9</v>
      </c>
      <c r="K1215" s="1" t="n">
        <v>0.97</v>
      </c>
      <c r="L1215" s="1" t="n">
        <v>-0.04</v>
      </c>
      <c r="M1215" s="1" t="n">
        <v>-0.09</v>
      </c>
      <c r="N1215" s="1" t="n">
        <v>-0.11</v>
      </c>
      <c r="O1215" s="1" t="n">
        <v>-0.02</v>
      </c>
    </row>
    <row r="1216" customFormat="false" ht="16" hidden="false" customHeight="false" outlineLevel="0" collapsed="false">
      <c r="A1216" s="0" t="s">
        <v>5124</v>
      </c>
      <c r="B1216" s="0" t="s">
        <v>5125</v>
      </c>
      <c r="C1216" s="0" t="s">
        <v>5126</v>
      </c>
      <c r="D1216" s="0" t="s">
        <v>5127</v>
      </c>
      <c r="E1216" s="0" t="s">
        <v>5128</v>
      </c>
      <c r="F1216" s="0" t="s">
        <v>2089</v>
      </c>
      <c r="G1216" s="1" t="s">
        <v>26</v>
      </c>
      <c r="H1216" s="1" t="n">
        <v>0.87</v>
      </c>
      <c r="I1216" s="1" t="n">
        <v>1</v>
      </c>
      <c r="J1216" s="1" t="n">
        <v>0.92</v>
      </c>
      <c r="K1216" s="1" t="n">
        <v>0.81</v>
      </c>
      <c r="L1216" s="1" t="n">
        <v>-0.05</v>
      </c>
      <c r="M1216" s="1" t="n">
        <v>0.19</v>
      </c>
      <c r="N1216" s="1" t="n">
        <v>0.06</v>
      </c>
      <c r="O1216" s="1" t="n">
        <v>0.08</v>
      </c>
    </row>
    <row r="1217" customFormat="false" ht="16" hidden="false" customHeight="false" outlineLevel="0" collapsed="false">
      <c r="A1217" s="0" t="s">
        <v>5129</v>
      </c>
      <c r="B1217" s="0" t="s">
        <v>5130</v>
      </c>
      <c r="C1217" s="0" t="s">
        <v>658</v>
      </c>
      <c r="D1217" s="0" t="s">
        <v>659</v>
      </c>
      <c r="E1217" s="0" t="s">
        <v>660</v>
      </c>
      <c r="F1217" s="0" t="s">
        <v>2089</v>
      </c>
      <c r="G1217" s="1" t="s">
        <v>26</v>
      </c>
      <c r="H1217" s="1" t="n">
        <v>0.78</v>
      </c>
      <c r="I1217" s="1" t="n">
        <v>0.8</v>
      </c>
      <c r="J1217" s="1" t="n">
        <v>0.66</v>
      </c>
      <c r="K1217" s="1" t="n">
        <v>0.74</v>
      </c>
      <c r="L1217" s="1" t="n">
        <v>0.12</v>
      </c>
      <c r="M1217" s="1" t="n">
        <v>0.06</v>
      </c>
      <c r="N1217" s="1" t="n">
        <v>0.04</v>
      </c>
      <c r="O1217" s="1" t="n">
        <v>0.14</v>
      </c>
    </row>
    <row r="1218" customFormat="false" ht="16" hidden="false" customHeight="false" outlineLevel="0" collapsed="false">
      <c r="A1218" s="0" t="s">
        <v>5131</v>
      </c>
      <c r="B1218" s="0" t="s">
        <v>5132</v>
      </c>
      <c r="C1218" s="0" t="s">
        <v>5133</v>
      </c>
      <c r="D1218" s="0" t="s">
        <v>5134</v>
      </c>
      <c r="E1218" s="0" t="s">
        <v>5135</v>
      </c>
      <c r="F1218" s="0" t="s">
        <v>2089</v>
      </c>
      <c r="G1218" s="1" t="s">
        <v>26</v>
      </c>
      <c r="H1218" s="1" t="n">
        <v>0.45</v>
      </c>
      <c r="I1218" s="1" t="n">
        <v>0.5</v>
      </c>
      <c r="J1218" s="1" t="n">
        <v>0.16</v>
      </c>
      <c r="K1218" s="1" t="n">
        <v>0.5</v>
      </c>
      <c r="L1218" s="1" t="n">
        <v>0.29</v>
      </c>
      <c r="M1218" s="1" t="n">
        <v>0</v>
      </c>
      <c r="N1218" s="1" t="n">
        <v>-0.05</v>
      </c>
      <c r="O1218" s="1" t="n">
        <v>0.34</v>
      </c>
    </row>
    <row r="1219" customFormat="false" ht="16" hidden="false" customHeight="false" outlineLevel="0" collapsed="false">
      <c r="A1219" s="0" t="s">
        <v>5136</v>
      </c>
      <c r="B1219" s="0" t="s">
        <v>5137</v>
      </c>
      <c r="C1219" s="0" t="s">
        <v>5138</v>
      </c>
      <c r="D1219" s="0" t="s">
        <v>5139</v>
      </c>
      <c r="E1219" s="0" t="s">
        <v>5140</v>
      </c>
      <c r="F1219" s="0" t="s">
        <v>2089</v>
      </c>
      <c r="G1219" s="1" t="s">
        <v>26</v>
      </c>
      <c r="H1219" s="1" t="n">
        <v>0.96</v>
      </c>
      <c r="I1219" s="1" t="n">
        <v>1</v>
      </c>
      <c r="J1219" s="1" t="n">
        <v>0.84</v>
      </c>
      <c r="K1219" s="1" t="n">
        <v>0.96</v>
      </c>
      <c r="L1219" s="1" t="n">
        <v>0.12</v>
      </c>
      <c r="M1219" s="1" t="n">
        <v>0.04</v>
      </c>
      <c r="N1219" s="1" t="n">
        <v>0</v>
      </c>
      <c r="O1219" s="1" t="n">
        <v>0.16</v>
      </c>
    </row>
    <row r="1220" customFormat="false" ht="16" hidden="false" customHeight="false" outlineLevel="0" collapsed="false">
      <c r="A1220" s="0" t="s">
        <v>5141</v>
      </c>
      <c r="B1220" s="0" t="s">
        <v>5142</v>
      </c>
      <c r="C1220" s="0" t="s">
        <v>5143</v>
      </c>
      <c r="D1220" s="0" t="s">
        <v>5144</v>
      </c>
      <c r="E1220" s="0" t="s">
        <v>26</v>
      </c>
      <c r="F1220" s="0" t="s">
        <v>2089</v>
      </c>
      <c r="G1220" s="1" t="s">
        <v>26</v>
      </c>
      <c r="H1220" s="1" t="n">
        <v>0.57</v>
      </c>
      <c r="I1220" s="1" t="n">
        <v>0.54</v>
      </c>
      <c r="J1220" s="1" t="n">
        <v>0.61</v>
      </c>
      <c r="K1220" s="1" t="n">
        <v>0.73</v>
      </c>
      <c r="L1220" s="1" t="n">
        <v>-0.04</v>
      </c>
      <c r="M1220" s="1" t="n">
        <v>-0.19</v>
      </c>
      <c r="N1220" s="1" t="n">
        <v>-0.16</v>
      </c>
      <c r="O1220" s="1" t="n">
        <v>-0.07</v>
      </c>
    </row>
    <row r="1221" customFormat="false" ht="16" hidden="false" customHeight="false" outlineLevel="0" collapsed="false">
      <c r="A1221" s="0" t="s">
        <v>5145</v>
      </c>
      <c r="B1221" s="0" t="s">
        <v>5146</v>
      </c>
      <c r="C1221" s="0" t="s">
        <v>5147</v>
      </c>
      <c r="D1221" s="0" t="s">
        <v>5148</v>
      </c>
      <c r="E1221" s="0" t="s">
        <v>26</v>
      </c>
      <c r="F1221" s="0" t="s">
        <v>2089</v>
      </c>
      <c r="G1221" s="1" t="s">
        <v>26</v>
      </c>
      <c r="H1221" s="1" t="n">
        <v>0.65</v>
      </c>
      <c r="I1221" s="1" t="n">
        <v>0.89</v>
      </c>
      <c r="J1221" s="1" t="n">
        <v>0.85</v>
      </c>
      <c r="K1221" s="1" t="n">
        <v>0.53</v>
      </c>
      <c r="L1221" s="1" t="n">
        <v>-0.2</v>
      </c>
      <c r="M1221" s="1" t="n">
        <v>0.36</v>
      </c>
      <c r="N1221" s="1" t="n">
        <v>0.12</v>
      </c>
      <c r="O1221" s="1" t="n">
        <v>0.04</v>
      </c>
    </row>
    <row r="1222" customFormat="false" ht="16" hidden="false" customHeight="false" outlineLevel="0" collapsed="false">
      <c r="A1222" s="0" t="s">
        <v>5149</v>
      </c>
      <c r="B1222" s="0" t="s">
        <v>5150</v>
      </c>
      <c r="C1222" s="0" t="s">
        <v>5151</v>
      </c>
      <c r="D1222" s="0" t="s">
        <v>5152</v>
      </c>
      <c r="E1222" s="0" t="s">
        <v>5153</v>
      </c>
      <c r="F1222" s="0" t="s">
        <v>2089</v>
      </c>
      <c r="G1222" s="1" t="s">
        <v>26</v>
      </c>
      <c r="H1222" s="1" t="n">
        <v>0.84</v>
      </c>
      <c r="I1222" s="1" t="n">
        <v>0.84</v>
      </c>
      <c r="J1222" s="1" t="n">
        <v>1</v>
      </c>
      <c r="K1222" s="1" t="n">
        <v>0.94</v>
      </c>
      <c r="L1222" s="1" t="n">
        <v>-0.16</v>
      </c>
      <c r="M1222" s="1" t="n">
        <v>-0.1</v>
      </c>
      <c r="N1222" s="1" t="n">
        <v>-0.1</v>
      </c>
      <c r="O1222" s="1" t="n">
        <v>-0.16</v>
      </c>
    </row>
    <row r="1223" customFormat="false" ht="16" hidden="false" customHeight="false" outlineLevel="0" collapsed="false">
      <c r="A1223" s="0" t="s">
        <v>5154</v>
      </c>
      <c r="B1223" s="0" t="s">
        <v>5155</v>
      </c>
      <c r="C1223" s="0" t="s">
        <v>5156</v>
      </c>
      <c r="D1223" s="0" t="s">
        <v>5157</v>
      </c>
      <c r="E1223" s="0" t="s">
        <v>5158</v>
      </c>
      <c r="F1223" s="0" t="s">
        <v>2089</v>
      </c>
      <c r="G1223" s="1" t="s">
        <v>26</v>
      </c>
      <c r="H1223" s="1" t="n">
        <v>0.7</v>
      </c>
      <c r="I1223" s="1" t="n">
        <v>0.88</v>
      </c>
      <c r="J1223" s="1" t="n">
        <v>0.76</v>
      </c>
      <c r="K1223" s="1" t="n">
        <v>0.65</v>
      </c>
      <c r="L1223" s="1" t="n">
        <v>-0.06</v>
      </c>
      <c r="M1223" s="1" t="n">
        <v>0.23</v>
      </c>
      <c r="N1223" s="1" t="n">
        <v>0.05</v>
      </c>
      <c r="O1223" s="1" t="n">
        <v>0.12</v>
      </c>
    </row>
    <row r="1224" customFormat="false" ht="16" hidden="false" customHeight="false" outlineLevel="0" collapsed="false">
      <c r="A1224" s="0" t="s">
        <v>5159</v>
      </c>
      <c r="B1224" s="0" t="s">
        <v>5160</v>
      </c>
      <c r="C1224" s="0" t="s">
        <v>5161</v>
      </c>
      <c r="D1224" s="0" t="s">
        <v>5162</v>
      </c>
      <c r="E1224" s="0" t="s">
        <v>26</v>
      </c>
      <c r="F1224" s="0" t="s">
        <v>2089</v>
      </c>
      <c r="G1224" s="1" t="s">
        <v>26</v>
      </c>
      <c r="H1224" s="1" t="n">
        <v>0.18</v>
      </c>
      <c r="I1224" s="1" t="n">
        <v>0.39</v>
      </c>
      <c r="J1224" s="1" t="n">
        <v>0.58</v>
      </c>
      <c r="K1224" s="1" t="n">
        <v>0.45</v>
      </c>
      <c r="L1224" s="1" t="n">
        <v>-0.4</v>
      </c>
      <c r="M1224" s="1" t="n">
        <v>-0.06</v>
      </c>
      <c r="N1224" s="1" t="n">
        <v>-0.27</v>
      </c>
      <c r="O1224" s="1" t="n">
        <v>-0.19</v>
      </c>
    </row>
    <row r="1225" customFormat="false" ht="16" hidden="false" customHeight="false" outlineLevel="0" collapsed="false">
      <c r="A1225" s="0" t="s">
        <v>5163</v>
      </c>
      <c r="B1225" s="0" t="s">
        <v>5164</v>
      </c>
      <c r="C1225" s="0" t="s">
        <v>5161</v>
      </c>
      <c r="D1225" s="0" t="s">
        <v>5162</v>
      </c>
      <c r="E1225" s="0" t="s">
        <v>26</v>
      </c>
      <c r="F1225" s="0" t="s">
        <v>2089</v>
      </c>
      <c r="G1225" s="1" t="s">
        <v>26</v>
      </c>
      <c r="H1225" s="1" t="n">
        <v>0.29</v>
      </c>
      <c r="I1225" s="1" t="n">
        <v>0.24</v>
      </c>
      <c r="J1225" s="1" t="n">
        <v>0.51</v>
      </c>
      <c r="K1225" s="1" t="n">
        <v>0.44</v>
      </c>
      <c r="L1225" s="1" t="n">
        <v>-0.22</v>
      </c>
      <c r="M1225" s="1" t="n">
        <v>-0.2</v>
      </c>
      <c r="N1225" s="1" t="n">
        <v>-0.15</v>
      </c>
      <c r="O1225" s="1" t="n">
        <v>-0.27</v>
      </c>
    </row>
    <row r="1226" customFormat="false" ht="16" hidden="false" customHeight="false" outlineLevel="0" collapsed="false">
      <c r="A1226" s="0" t="s">
        <v>5165</v>
      </c>
      <c r="B1226" s="0" t="s">
        <v>5166</v>
      </c>
      <c r="C1226" s="0" t="s">
        <v>5167</v>
      </c>
      <c r="D1226" s="0" t="s">
        <v>5168</v>
      </c>
      <c r="E1226" s="0" t="s">
        <v>5169</v>
      </c>
      <c r="F1226" s="0" t="s">
        <v>2089</v>
      </c>
      <c r="G1226" s="1" t="s">
        <v>26</v>
      </c>
      <c r="H1226" s="1" t="n">
        <v>0.89</v>
      </c>
      <c r="I1226" s="1" t="n">
        <v>0.9</v>
      </c>
      <c r="J1226" s="1" t="n">
        <v>1</v>
      </c>
      <c r="K1226" s="1" t="n">
        <v>1</v>
      </c>
      <c r="L1226" s="1" t="n">
        <v>-0.11</v>
      </c>
      <c r="M1226" s="1" t="n">
        <v>-0.1</v>
      </c>
      <c r="N1226" s="1" t="n">
        <v>-0.11</v>
      </c>
      <c r="O1226" s="1" t="n">
        <v>-0.1</v>
      </c>
    </row>
    <row r="1227" customFormat="false" ht="16" hidden="false" customHeight="false" outlineLevel="0" collapsed="false">
      <c r="A1227" s="0" t="s">
        <v>5170</v>
      </c>
      <c r="B1227" s="0" t="s">
        <v>5171</v>
      </c>
      <c r="C1227" s="0" t="s">
        <v>5172</v>
      </c>
      <c r="D1227" s="0" t="s">
        <v>5173</v>
      </c>
      <c r="E1227" s="0" t="s">
        <v>26</v>
      </c>
      <c r="F1227" s="0" t="s">
        <v>2089</v>
      </c>
      <c r="G1227" s="1" t="s">
        <v>26</v>
      </c>
      <c r="H1227" s="1" t="n">
        <v>0.81</v>
      </c>
      <c r="I1227" s="1" t="n">
        <v>0.84</v>
      </c>
      <c r="J1227" s="1" t="n">
        <v>0.93</v>
      </c>
      <c r="K1227" s="1" t="n">
        <v>0.92</v>
      </c>
      <c r="L1227" s="1" t="n">
        <v>-0.12</v>
      </c>
      <c r="M1227" s="1" t="n">
        <v>-0.08</v>
      </c>
      <c r="N1227" s="1" t="n">
        <v>-0.11</v>
      </c>
      <c r="O1227" s="1" t="n">
        <v>-0.09</v>
      </c>
    </row>
    <row r="1228" customFormat="false" ht="16" hidden="false" customHeight="false" outlineLevel="0" collapsed="false">
      <c r="A1228" s="0" t="s">
        <v>5174</v>
      </c>
      <c r="B1228" s="0" t="s">
        <v>5175</v>
      </c>
      <c r="C1228" s="0" t="s">
        <v>5176</v>
      </c>
      <c r="D1228" s="0" t="s">
        <v>5177</v>
      </c>
      <c r="E1228" s="0" t="s">
        <v>5178</v>
      </c>
      <c r="F1228" s="0" t="s">
        <v>2089</v>
      </c>
      <c r="G1228" s="1" t="s">
        <v>26</v>
      </c>
      <c r="H1228" s="1" t="n">
        <v>0.45</v>
      </c>
      <c r="I1228" s="1" t="n">
        <v>0.74</v>
      </c>
      <c r="J1228" s="1" t="n">
        <v>0.67</v>
      </c>
      <c r="K1228" s="1" t="n">
        <v>0.75</v>
      </c>
      <c r="L1228" s="1" t="n">
        <v>-0.22</v>
      </c>
      <c r="M1228" s="1" t="n">
        <v>-0.01</v>
      </c>
      <c r="N1228" s="1" t="n">
        <v>-0.3</v>
      </c>
      <c r="O1228" s="1" t="n">
        <v>0.07</v>
      </c>
    </row>
    <row r="1229" customFormat="false" ht="16" hidden="false" customHeight="false" outlineLevel="0" collapsed="false">
      <c r="A1229" s="0" t="s">
        <v>5179</v>
      </c>
      <c r="B1229" s="0" t="s">
        <v>5180</v>
      </c>
      <c r="C1229" s="0" t="s">
        <v>5176</v>
      </c>
      <c r="D1229" s="0" t="s">
        <v>5177</v>
      </c>
      <c r="E1229" s="0" t="s">
        <v>5178</v>
      </c>
      <c r="F1229" s="0" t="s">
        <v>2089</v>
      </c>
      <c r="G1229" s="1" t="s">
        <v>26</v>
      </c>
      <c r="H1229" s="1" t="n">
        <v>0.49</v>
      </c>
      <c r="I1229" s="1" t="n">
        <v>0.67</v>
      </c>
      <c r="J1229" s="1" t="n">
        <v>0.83</v>
      </c>
      <c r="K1229" s="1" t="n">
        <v>0.57</v>
      </c>
      <c r="L1229" s="1" t="n">
        <v>-0.34</v>
      </c>
      <c r="M1229" s="1" t="n">
        <v>0.1</v>
      </c>
      <c r="N1229" s="1" t="n">
        <v>-0.08</v>
      </c>
      <c r="O1229" s="1" t="n">
        <v>-0.16</v>
      </c>
    </row>
    <row r="1230" customFormat="false" ht="16" hidden="false" customHeight="false" outlineLevel="0" collapsed="false">
      <c r="A1230" s="0" t="s">
        <v>5181</v>
      </c>
      <c r="B1230" s="0" t="s">
        <v>5182</v>
      </c>
      <c r="C1230" s="0" t="s">
        <v>5183</v>
      </c>
      <c r="D1230" s="0" t="s">
        <v>5184</v>
      </c>
      <c r="E1230" s="0" t="s">
        <v>26</v>
      </c>
      <c r="F1230" s="0" t="s">
        <v>2089</v>
      </c>
      <c r="G1230" s="1" t="s">
        <v>26</v>
      </c>
      <c r="H1230" s="1" t="n">
        <v>0.48</v>
      </c>
      <c r="I1230" s="1" t="n">
        <v>0.68</v>
      </c>
      <c r="J1230" s="1" t="n">
        <v>0.82</v>
      </c>
      <c r="K1230" s="1" t="n">
        <v>0.42</v>
      </c>
      <c r="L1230" s="1" t="n">
        <v>-0.34</v>
      </c>
      <c r="M1230" s="1" t="n">
        <v>0.26</v>
      </c>
      <c r="N1230" s="1" t="n">
        <v>0.06</v>
      </c>
      <c r="O1230" s="1" t="n">
        <v>-0.14</v>
      </c>
    </row>
    <row r="1231" customFormat="false" ht="16" hidden="false" customHeight="false" outlineLevel="0" collapsed="false">
      <c r="A1231" s="0" t="s">
        <v>5185</v>
      </c>
      <c r="B1231" s="0" t="s">
        <v>5186</v>
      </c>
      <c r="C1231" s="0" t="s">
        <v>5187</v>
      </c>
      <c r="D1231" s="0" t="s">
        <v>5188</v>
      </c>
      <c r="E1231" s="0" t="s">
        <v>5189</v>
      </c>
      <c r="F1231" s="0" t="s">
        <v>2089</v>
      </c>
      <c r="G1231" s="1" t="s">
        <v>26</v>
      </c>
      <c r="H1231" s="1" t="n">
        <v>0.68</v>
      </c>
      <c r="I1231" s="1" t="n">
        <v>0.66</v>
      </c>
      <c r="J1231" s="1" t="n">
        <v>0.88</v>
      </c>
      <c r="K1231" s="1" t="n">
        <v>0.83</v>
      </c>
      <c r="L1231" s="1" t="n">
        <v>-0.2</v>
      </c>
      <c r="M1231" s="1" t="n">
        <v>-0.17</v>
      </c>
      <c r="N1231" s="1" t="n">
        <v>-0.15</v>
      </c>
      <c r="O1231" s="1" t="n">
        <v>-0.22</v>
      </c>
    </row>
    <row r="1232" customFormat="false" ht="16" hidden="false" customHeight="false" outlineLevel="0" collapsed="false">
      <c r="A1232" s="0" t="s">
        <v>5190</v>
      </c>
      <c r="B1232" s="0" t="s">
        <v>5191</v>
      </c>
      <c r="C1232" s="0" t="s">
        <v>5192</v>
      </c>
      <c r="D1232" s="0" t="s">
        <v>5193</v>
      </c>
      <c r="E1232" s="0" t="s">
        <v>5194</v>
      </c>
      <c r="F1232" s="0" t="s">
        <v>2089</v>
      </c>
      <c r="G1232" s="1" t="s">
        <v>26</v>
      </c>
      <c r="H1232" s="1" t="n">
        <v>0.28</v>
      </c>
      <c r="I1232" s="1" t="n">
        <v>0.3</v>
      </c>
      <c r="J1232" s="1" t="n">
        <v>0.39</v>
      </c>
      <c r="K1232" s="1" t="n">
        <v>0.23</v>
      </c>
      <c r="L1232" s="1" t="n">
        <v>-0.11</v>
      </c>
      <c r="M1232" s="1" t="n">
        <v>0.07</v>
      </c>
      <c r="N1232" s="1" t="n">
        <v>0.05</v>
      </c>
      <c r="O1232" s="1" t="n">
        <v>-0.09</v>
      </c>
    </row>
    <row r="1233" customFormat="false" ht="16" hidden="false" customHeight="false" outlineLevel="0" collapsed="false">
      <c r="A1233" s="0" t="s">
        <v>5195</v>
      </c>
      <c r="B1233" s="0" t="s">
        <v>5196</v>
      </c>
      <c r="C1233" s="0" t="s">
        <v>5197</v>
      </c>
      <c r="D1233" s="0" t="s">
        <v>5198</v>
      </c>
      <c r="E1233" s="0" t="s">
        <v>5199</v>
      </c>
      <c r="F1233" s="0" t="s">
        <v>2089</v>
      </c>
      <c r="G1233" s="1" t="s">
        <v>26</v>
      </c>
      <c r="H1233" s="1" t="n">
        <v>0.79</v>
      </c>
      <c r="I1233" s="1" t="n">
        <v>0.75</v>
      </c>
      <c r="J1233" s="1" t="n">
        <v>0.91</v>
      </c>
      <c r="K1233" s="1" t="n">
        <v>0.8</v>
      </c>
      <c r="L1233" s="1" t="n">
        <v>-0.12</v>
      </c>
      <c r="M1233" s="1" t="n">
        <v>-0.05</v>
      </c>
      <c r="N1233" s="1" t="n">
        <v>-0.01</v>
      </c>
      <c r="O1233" s="1" t="n">
        <v>-0.16</v>
      </c>
    </row>
    <row r="1234" customFormat="false" ht="16" hidden="false" customHeight="false" outlineLevel="0" collapsed="false">
      <c r="A1234" s="0" t="s">
        <v>5200</v>
      </c>
      <c r="B1234" s="0" t="s">
        <v>5201</v>
      </c>
      <c r="C1234" s="0" t="s">
        <v>678</v>
      </c>
      <c r="D1234" s="0" t="s">
        <v>679</v>
      </c>
      <c r="E1234" s="0" t="s">
        <v>680</v>
      </c>
      <c r="F1234" s="0" t="s">
        <v>2089</v>
      </c>
      <c r="G1234" s="1" t="s">
        <v>26</v>
      </c>
      <c r="H1234" s="1" t="n">
        <v>0.11</v>
      </c>
      <c r="I1234" s="1" t="n">
        <v>0.11</v>
      </c>
      <c r="J1234" s="1" t="n">
        <v>0.24</v>
      </c>
      <c r="K1234" s="1" t="n">
        <v>0.19</v>
      </c>
      <c r="L1234" s="1" t="n">
        <v>-0.13</v>
      </c>
      <c r="M1234" s="1" t="n">
        <v>-0.08</v>
      </c>
      <c r="N1234" s="1" t="n">
        <v>-0.08</v>
      </c>
      <c r="O1234" s="1" t="n">
        <v>-0.13</v>
      </c>
    </row>
    <row r="1235" customFormat="false" ht="16" hidden="false" customHeight="false" outlineLevel="0" collapsed="false">
      <c r="A1235" s="0" t="s">
        <v>5202</v>
      </c>
      <c r="B1235" s="0" t="s">
        <v>5203</v>
      </c>
      <c r="C1235" s="0" t="s">
        <v>5204</v>
      </c>
      <c r="D1235" s="0" t="s">
        <v>5205</v>
      </c>
      <c r="E1235" s="0" t="s">
        <v>5206</v>
      </c>
      <c r="F1235" s="0" t="s">
        <v>2089</v>
      </c>
      <c r="G1235" s="1" t="s">
        <v>26</v>
      </c>
      <c r="H1235" s="1" t="n">
        <v>0.87</v>
      </c>
      <c r="I1235" s="1" t="n">
        <v>0.96</v>
      </c>
      <c r="J1235" s="1" t="n">
        <v>1</v>
      </c>
      <c r="K1235" s="1" t="n">
        <v>0.93</v>
      </c>
      <c r="L1235" s="1" t="n">
        <v>-0.13</v>
      </c>
      <c r="M1235" s="1" t="n">
        <v>0.03</v>
      </c>
      <c r="N1235" s="1" t="n">
        <v>-0.06</v>
      </c>
      <c r="O1235" s="1" t="n">
        <v>-0.04</v>
      </c>
    </row>
    <row r="1236" customFormat="false" ht="16" hidden="false" customHeight="false" outlineLevel="0" collapsed="false">
      <c r="A1236" s="0" t="s">
        <v>5207</v>
      </c>
      <c r="B1236" s="0" t="s">
        <v>5208</v>
      </c>
      <c r="C1236" s="0" t="s">
        <v>5209</v>
      </c>
      <c r="D1236" s="0" t="s">
        <v>5210</v>
      </c>
      <c r="E1236" s="0" t="s">
        <v>26</v>
      </c>
      <c r="F1236" s="0" t="s">
        <v>2089</v>
      </c>
      <c r="G1236" s="1" t="s">
        <v>26</v>
      </c>
      <c r="H1236" s="1" t="n">
        <v>0.63</v>
      </c>
      <c r="I1236" s="1" t="n">
        <v>0.68</v>
      </c>
      <c r="J1236" s="1" t="n">
        <v>0.77</v>
      </c>
      <c r="K1236" s="1" t="n">
        <v>0.67</v>
      </c>
      <c r="L1236" s="1" t="n">
        <v>-0.14</v>
      </c>
      <c r="M1236" s="1" t="n">
        <v>0.01</v>
      </c>
      <c r="N1236" s="1" t="n">
        <v>-0.04</v>
      </c>
      <c r="O1236" s="1" t="n">
        <v>-0.09</v>
      </c>
    </row>
    <row r="1237" customFormat="false" ht="16" hidden="false" customHeight="false" outlineLevel="0" collapsed="false">
      <c r="A1237" s="0" t="s">
        <v>5211</v>
      </c>
      <c r="B1237" s="0" t="s">
        <v>5212</v>
      </c>
      <c r="C1237" s="0" t="s">
        <v>5209</v>
      </c>
      <c r="D1237" s="0" t="s">
        <v>5210</v>
      </c>
      <c r="E1237" s="0" t="s">
        <v>26</v>
      </c>
      <c r="F1237" s="0" t="s">
        <v>2089</v>
      </c>
      <c r="G1237" s="1" t="s">
        <v>26</v>
      </c>
      <c r="H1237" s="1" t="n">
        <v>0.4</v>
      </c>
      <c r="I1237" s="1" t="n">
        <v>0.4</v>
      </c>
      <c r="J1237" s="1" t="n">
        <v>0.51</v>
      </c>
      <c r="K1237" s="1" t="n">
        <v>0.37</v>
      </c>
      <c r="L1237" s="1" t="n">
        <v>-0.11</v>
      </c>
      <c r="M1237" s="1" t="n">
        <v>0.03</v>
      </c>
      <c r="N1237" s="1" t="n">
        <v>0.03</v>
      </c>
      <c r="O1237" s="1" t="n">
        <v>-0.11</v>
      </c>
    </row>
    <row r="1238" customFormat="false" ht="16" hidden="false" customHeight="false" outlineLevel="0" collapsed="false">
      <c r="A1238" s="0" t="s">
        <v>5213</v>
      </c>
      <c r="B1238" s="0" t="s">
        <v>5214</v>
      </c>
      <c r="C1238" s="0" t="s">
        <v>5215</v>
      </c>
      <c r="D1238" s="0" t="s">
        <v>5216</v>
      </c>
      <c r="E1238" s="0" t="s">
        <v>5217</v>
      </c>
      <c r="F1238" s="0" t="s">
        <v>2089</v>
      </c>
      <c r="G1238" s="1" t="s">
        <v>26</v>
      </c>
      <c r="H1238" s="1" t="n">
        <v>0.96</v>
      </c>
      <c r="I1238" s="1" t="n">
        <v>0.97</v>
      </c>
      <c r="J1238" s="1" t="n">
        <v>0.95</v>
      </c>
      <c r="K1238" s="1" t="n">
        <v>0.73</v>
      </c>
      <c r="L1238" s="1" t="n">
        <v>0.01</v>
      </c>
      <c r="M1238" s="1" t="n">
        <v>0.24</v>
      </c>
      <c r="N1238" s="1" t="n">
        <v>0.23</v>
      </c>
      <c r="O1238" s="1" t="n">
        <v>0.02</v>
      </c>
    </row>
    <row r="1239" customFormat="false" ht="16" hidden="false" customHeight="false" outlineLevel="0" collapsed="false">
      <c r="A1239" s="0" t="s">
        <v>5218</v>
      </c>
      <c r="B1239" s="0" t="s">
        <v>5219</v>
      </c>
      <c r="C1239" s="0" t="s">
        <v>5220</v>
      </c>
      <c r="D1239" s="0" t="s">
        <v>5221</v>
      </c>
      <c r="E1239" s="0" t="s">
        <v>5222</v>
      </c>
      <c r="F1239" s="0" t="s">
        <v>2089</v>
      </c>
      <c r="G1239" s="1" t="s">
        <v>26</v>
      </c>
      <c r="H1239" s="1" t="n">
        <v>0.81</v>
      </c>
      <c r="I1239" s="1" t="n">
        <v>0.95</v>
      </c>
      <c r="J1239" s="1" t="n">
        <v>0.7</v>
      </c>
      <c r="K1239" s="1" t="n">
        <v>0.63</v>
      </c>
      <c r="L1239" s="1" t="n">
        <v>0.11</v>
      </c>
      <c r="M1239" s="1" t="n">
        <v>0.32</v>
      </c>
      <c r="N1239" s="1" t="n">
        <v>0.18</v>
      </c>
      <c r="O1239" s="1" t="n">
        <v>0.25</v>
      </c>
    </row>
    <row r="1240" customFormat="false" ht="16" hidden="false" customHeight="false" outlineLevel="0" collapsed="false">
      <c r="A1240" s="0" t="s">
        <v>5223</v>
      </c>
      <c r="B1240" s="0" t="s">
        <v>5224</v>
      </c>
      <c r="C1240" s="0" t="s">
        <v>5220</v>
      </c>
      <c r="D1240" s="0" t="s">
        <v>5221</v>
      </c>
      <c r="E1240" s="0" t="s">
        <v>5222</v>
      </c>
      <c r="F1240" s="0" t="s">
        <v>2089</v>
      </c>
      <c r="G1240" s="1" t="s">
        <v>26</v>
      </c>
      <c r="H1240" s="1" t="n">
        <v>0.79</v>
      </c>
      <c r="I1240" s="1" t="n">
        <v>0.88</v>
      </c>
      <c r="J1240" s="1" t="n">
        <v>0.93</v>
      </c>
      <c r="K1240" s="1" t="n">
        <v>0.63</v>
      </c>
      <c r="L1240" s="1" t="n">
        <v>-0.14</v>
      </c>
      <c r="M1240" s="1" t="n">
        <v>0.25</v>
      </c>
      <c r="N1240" s="1" t="n">
        <v>0.16</v>
      </c>
      <c r="O1240" s="1" t="n">
        <v>-0.05</v>
      </c>
    </row>
    <row r="1241" customFormat="false" ht="16" hidden="false" customHeight="false" outlineLevel="0" collapsed="false">
      <c r="A1241" s="0" t="s">
        <v>5225</v>
      </c>
      <c r="B1241" s="0" t="s">
        <v>5226</v>
      </c>
      <c r="C1241" s="0" t="s">
        <v>5227</v>
      </c>
      <c r="D1241" s="0" t="s">
        <v>5228</v>
      </c>
      <c r="E1241" s="0" t="s">
        <v>5229</v>
      </c>
      <c r="F1241" s="0" t="s">
        <v>2089</v>
      </c>
      <c r="G1241" s="1" t="s">
        <v>26</v>
      </c>
      <c r="H1241" s="1" t="n">
        <v>0.81</v>
      </c>
      <c r="I1241" s="1" t="n">
        <v>0.82</v>
      </c>
      <c r="J1241" s="1" t="n">
        <v>0.94</v>
      </c>
      <c r="K1241" s="1" t="n">
        <v>0.83</v>
      </c>
      <c r="L1241" s="1" t="n">
        <v>-0.13</v>
      </c>
      <c r="M1241" s="1" t="n">
        <v>-0.01</v>
      </c>
      <c r="N1241" s="1" t="n">
        <v>-0.02</v>
      </c>
      <c r="O1241" s="1" t="n">
        <v>-0.12</v>
      </c>
    </row>
    <row r="1242" customFormat="false" ht="16" hidden="false" customHeight="false" outlineLevel="0" collapsed="false">
      <c r="A1242" s="0" t="s">
        <v>5230</v>
      </c>
      <c r="B1242" s="0" t="s">
        <v>5231</v>
      </c>
      <c r="C1242" s="0" t="s">
        <v>5232</v>
      </c>
      <c r="D1242" s="0" t="s">
        <v>5233</v>
      </c>
      <c r="E1242" s="0" t="s">
        <v>5234</v>
      </c>
      <c r="F1242" s="0" t="s">
        <v>2089</v>
      </c>
      <c r="G1242" s="1" t="s">
        <v>26</v>
      </c>
      <c r="H1242" s="1" t="n">
        <v>1</v>
      </c>
      <c r="I1242" s="1" t="n">
        <v>0.98</v>
      </c>
      <c r="J1242" s="1" t="n">
        <v>0.86</v>
      </c>
      <c r="K1242" s="1" t="n">
        <v>1</v>
      </c>
      <c r="L1242" s="1" t="n">
        <v>0.14</v>
      </c>
      <c r="M1242" s="1" t="n">
        <v>-0.02</v>
      </c>
      <c r="N1242" s="1" t="n">
        <v>0</v>
      </c>
      <c r="O1242" s="1" t="n">
        <v>0.12</v>
      </c>
    </row>
    <row r="1243" customFormat="false" ht="16" hidden="false" customHeight="false" outlineLevel="0" collapsed="false">
      <c r="A1243" s="0" t="s">
        <v>5235</v>
      </c>
      <c r="B1243" s="0" t="s">
        <v>5236</v>
      </c>
      <c r="C1243" s="0" t="s">
        <v>5237</v>
      </c>
      <c r="D1243" s="0" t="s">
        <v>5238</v>
      </c>
      <c r="E1243" s="0" t="s">
        <v>5239</v>
      </c>
      <c r="F1243" s="0" t="s">
        <v>2089</v>
      </c>
      <c r="G1243" s="1" t="s">
        <v>26</v>
      </c>
      <c r="H1243" s="1" t="n">
        <v>0.77</v>
      </c>
      <c r="I1243" s="1" t="n">
        <v>0.87</v>
      </c>
      <c r="J1243" s="1" t="n">
        <v>0.97</v>
      </c>
      <c r="K1243" s="1" t="n">
        <v>0.56</v>
      </c>
      <c r="L1243" s="1" t="n">
        <v>-0.2</v>
      </c>
      <c r="M1243" s="1" t="n">
        <v>0.31</v>
      </c>
      <c r="N1243" s="1" t="n">
        <v>0.21</v>
      </c>
      <c r="O1243" s="1" t="n">
        <v>-0.1</v>
      </c>
    </row>
    <row r="1244" customFormat="false" ht="16" hidden="false" customHeight="false" outlineLevel="0" collapsed="false">
      <c r="A1244" s="0" t="s">
        <v>5235</v>
      </c>
      <c r="B1244" s="0" t="s">
        <v>5236</v>
      </c>
      <c r="C1244" s="0" t="s">
        <v>5237</v>
      </c>
      <c r="D1244" s="0" t="s">
        <v>5238</v>
      </c>
      <c r="E1244" s="0" t="s">
        <v>5239</v>
      </c>
      <c r="F1244" s="0" t="s">
        <v>2089</v>
      </c>
      <c r="G1244" s="1" t="s">
        <v>26</v>
      </c>
      <c r="H1244" s="1" t="n">
        <v>0.77</v>
      </c>
      <c r="I1244" s="1" t="n">
        <v>0.87</v>
      </c>
      <c r="J1244" s="1" t="n">
        <v>0.97</v>
      </c>
      <c r="K1244" s="1" t="n">
        <v>0.56</v>
      </c>
      <c r="L1244" s="1" t="n">
        <v>-0.2</v>
      </c>
      <c r="M1244" s="1" t="n">
        <v>0.31</v>
      </c>
      <c r="N1244" s="1" t="n">
        <v>0.21</v>
      </c>
      <c r="O1244" s="1" t="n">
        <v>-0.1</v>
      </c>
    </row>
    <row r="1245" customFormat="false" ht="16" hidden="false" customHeight="false" outlineLevel="0" collapsed="false">
      <c r="A1245" s="0" t="s">
        <v>5240</v>
      </c>
      <c r="B1245" s="0" t="s">
        <v>5241</v>
      </c>
      <c r="C1245" s="0" t="s">
        <v>5237</v>
      </c>
      <c r="D1245" s="0" t="s">
        <v>5238</v>
      </c>
      <c r="E1245" s="0" t="s">
        <v>5239</v>
      </c>
      <c r="F1245" s="0" t="s">
        <v>2089</v>
      </c>
      <c r="G1245" s="1" t="s">
        <v>26</v>
      </c>
      <c r="H1245" s="1" t="n">
        <v>0.8</v>
      </c>
      <c r="I1245" s="1" t="n">
        <v>0.91</v>
      </c>
      <c r="J1245" s="1" t="n">
        <v>1</v>
      </c>
      <c r="K1245" s="1" t="n">
        <v>0.87</v>
      </c>
      <c r="L1245" s="1" t="n">
        <v>-0.2</v>
      </c>
      <c r="M1245" s="1" t="n">
        <v>0.04</v>
      </c>
      <c r="N1245" s="1" t="n">
        <v>-0.07</v>
      </c>
      <c r="O1245" s="1" t="n">
        <v>-0.09</v>
      </c>
    </row>
    <row r="1246" customFormat="false" ht="16" hidden="false" customHeight="false" outlineLevel="0" collapsed="false">
      <c r="A1246" s="0" t="s">
        <v>5242</v>
      </c>
      <c r="B1246" s="0" t="s">
        <v>5243</v>
      </c>
      <c r="C1246" s="0" t="s">
        <v>5244</v>
      </c>
      <c r="D1246" s="0" t="s">
        <v>5245</v>
      </c>
      <c r="E1246" s="0" t="s">
        <v>5246</v>
      </c>
      <c r="F1246" s="0" t="s">
        <v>2089</v>
      </c>
      <c r="G1246" s="1" t="s">
        <v>26</v>
      </c>
      <c r="H1246" s="1" t="n">
        <v>0.39</v>
      </c>
      <c r="I1246" s="1" t="n">
        <v>0.51</v>
      </c>
      <c r="J1246" s="1" t="n">
        <v>0.3</v>
      </c>
      <c r="K1246" s="1" t="n">
        <v>0.31</v>
      </c>
      <c r="L1246" s="1" t="n">
        <v>0.09</v>
      </c>
      <c r="M1246" s="1" t="n">
        <v>0.2</v>
      </c>
      <c r="N1246" s="1" t="n">
        <v>0.08</v>
      </c>
      <c r="O1246" s="1" t="n">
        <v>0.21</v>
      </c>
    </row>
    <row r="1247" customFormat="false" ht="16" hidden="false" customHeight="false" outlineLevel="0" collapsed="false">
      <c r="A1247" s="0" t="s">
        <v>5247</v>
      </c>
      <c r="B1247" s="0" t="s">
        <v>5248</v>
      </c>
      <c r="C1247" s="0" t="s">
        <v>5249</v>
      </c>
      <c r="D1247" s="0" t="s">
        <v>5250</v>
      </c>
      <c r="E1247" s="0" t="s">
        <v>5251</v>
      </c>
      <c r="F1247" s="0" t="s">
        <v>2089</v>
      </c>
      <c r="G1247" s="1" t="s">
        <v>26</v>
      </c>
      <c r="H1247" s="1" t="n">
        <v>0.81</v>
      </c>
      <c r="I1247" s="1" t="n">
        <v>0.81</v>
      </c>
      <c r="J1247" s="1" t="n">
        <v>0.94</v>
      </c>
      <c r="K1247" s="1" t="n">
        <v>0.91</v>
      </c>
      <c r="L1247" s="1" t="n">
        <v>-0.13</v>
      </c>
      <c r="M1247" s="1" t="n">
        <v>-0.1</v>
      </c>
      <c r="N1247" s="1" t="n">
        <v>-0.1</v>
      </c>
      <c r="O1247" s="1" t="n">
        <v>-0.13</v>
      </c>
    </row>
    <row r="1248" customFormat="false" ht="16" hidden="false" customHeight="false" outlineLevel="0" collapsed="false">
      <c r="A1248" s="0" t="s">
        <v>5252</v>
      </c>
      <c r="B1248" s="0" t="s">
        <v>5253</v>
      </c>
      <c r="C1248" s="0" t="s">
        <v>5254</v>
      </c>
      <c r="D1248" s="0" t="s">
        <v>5255</v>
      </c>
      <c r="E1248" s="0" t="s">
        <v>5256</v>
      </c>
      <c r="F1248" s="0" t="s">
        <v>2089</v>
      </c>
      <c r="G1248" s="1" t="s">
        <v>26</v>
      </c>
      <c r="H1248" s="1" t="n">
        <v>0.93</v>
      </c>
      <c r="I1248" s="1" t="n">
        <v>0.82</v>
      </c>
      <c r="J1248" s="1" t="n">
        <v>0.96</v>
      </c>
      <c r="K1248" s="1" t="n">
        <v>1</v>
      </c>
      <c r="L1248" s="1" t="n">
        <v>-0.03</v>
      </c>
      <c r="M1248" s="1" t="n">
        <v>-0.18</v>
      </c>
      <c r="N1248" s="1" t="n">
        <v>-0.07</v>
      </c>
      <c r="O1248" s="1" t="n">
        <v>-0.14</v>
      </c>
    </row>
    <row r="1249" customFormat="false" ht="16" hidden="false" customHeight="false" outlineLevel="0" collapsed="false">
      <c r="A1249" s="0" t="s">
        <v>5257</v>
      </c>
      <c r="B1249" s="0" t="s">
        <v>5258</v>
      </c>
      <c r="C1249" s="0" t="s">
        <v>5259</v>
      </c>
      <c r="D1249" s="0" t="s">
        <v>5260</v>
      </c>
      <c r="E1249" s="0" t="s">
        <v>5261</v>
      </c>
      <c r="F1249" s="0" t="s">
        <v>2089</v>
      </c>
      <c r="G1249" s="1" t="s">
        <v>26</v>
      </c>
      <c r="H1249" s="1" t="n">
        <v>0.93</v>
      </c>
      <c r="I1249" s="1" t="n">
        <v>0.99</v>
      </c>
      <c r="J1249" s="1" t="n">
        <v>0.84</v>
      </c>
      <c r="K1249" s="1" t="n">
        <v>0.92</v>
      </c>
      <c r="L1249" s="1" t="n">
        <v>0.09</v>
      </c>
      <c r="M1249" s="1" t="n">
        <v>0.07</v>
      </c>
      <c r="N1249" s="1" t="n">
        <v>0.01</v>
      </c>
      <c r="O1249" s="1" t="n">
        <v>0.15</v>
      </c>
    </row>
    <row r="1250" customFormat="false" ht="16" hidden="false" customHeight="false" outlineLevel="0" collapsed="false">
      <c r="A1250" s="0" t="s">
        <v>5262</v>
      </c>
      <c r="B1250" s="0" t="s">
        <v>5263</v>
      </c>
      <c r="C1250" s="0" t="s">
        <v>5264</v>
      </c>
      <c r="D1250" s="0" t="s">
        <v>5265</v>
      </c>
      <c r="E1250" s="0" t="s">
        <v>5266</v>
      </c>
      <c r="F1250" s="0" t="s">
        <v>2089</v>
      </c>
      <c r="G1250" s="1" t="s">
        <v>26</v>
      </c>
      <c r="H1250" s="1" t="n">
        <v>0.95</v>
      </c>
      <c r="I1250" s="1" t="n">
        <v>0.88</v>
      </c>
      <c r="J1250" s="1" t="n">
        <v>0.93</v>
      </c>
      <c r="K1250" s="1" t="n">
        <v>0.65</v>
      </c>
      <c r="L1250" s="1" t="n">
        <v>0.02</v>
      </c>
      <c r="M1250" s="1" t="n">
        <v>0.23</v>
      </c>
      <c r="N1250" s="1" t="n">
        <v>0.3</v>
      </c>
      <c r="O1250" s="1" t="n">
        <v>-0.05</v>
      </c>
    </row>
    <row r="1251" customFormat="false" ht="16" hidden="false" customHeight="false" outlineLevel="0" collapsed="false">
      <c r="A1251" s="0" t="s">
        <v>5267</v>
      </c>
      <c r="B1251" s="0" t="s">
        <v>5268</v>
      </c>
      <c r="C1251" s="0" t="s">
        <v>5269</v>
      </c>
      <c r="D1251" s="0" t="s">
        <v>5270</v>
      </c>
      <c r="E1251" s="0" t="s">
        <v>5271</v>
      </c>
      <c r="F1251" s="0" t="s">
        <v>2089</v>
      </c>
      <c r="G1251" s="1" t="s">
        <v>26</v>
      </c>
      <c r="H1251" s="1" t="n">
        <v>0.92</v>
      </c>
      <c r="I1251" s="1" t="n">
        <v>0.68</v>
      </c>
      <c r="J1251" s="1" t="n">
        <v>0.91</v>
      </c>
      <c r="K1251" s="1" t="n">
        <v>0.86</v>
      </c>
      <c r="L1251" s="1" t="n">
        <v>0.01</v>
      </c>
      <c r="M1251" s="1" t="n">
        <v>-0.18</v>
      </c>
      <c r="N1251" s="1" t="n">
        <v>0.06</v>
      </c>
      <c r="O1251" s="1" t="n">
        <v>-0.23</v>
      </c>
    </row>
    <row r="1252" customFormat="false" ht="16" hidden="false" customHeight="false" outlineLevel="0" collapsed="false">
      <c r="A1252" s="0" t="s">
        <v>5272</v>
      </c>
      <c r="B1252" s="0" t="s">
        <v>5273</v>
      </c>
      <c r="C1252" s="0" t="s">
        <v>5269</v>
      </c>
      <c r="D1252" s="0" t="s">
        <v>5270</v>
      </c>
      <c r="E1252" s="0" t="s">
        <v>5271</v>
      </c>
      <c r="F1252" s="0" t="s">
        <v>2089</v>
      </c>
      <c r="G1252" s="1" t="s">
        <v>26</v>
      </c>
      <c r="H1252" s="1" t="n">
        <v>0.84</v>
      </c>
      <c r="I1252" s="1" t="n">
        <v>1</v>
      </c>
      <c r="J1252" s="1" t="n">
        <v>0.99</v>
      </c>
      <c r="K1252" s="1" t="n">
        <v>0.96</v>
      </c>
      <c r="L1252" s="1" t="n">
        <v>-0.15</v>
      </c>
      <c r="M1252" s="1" t="n">
        <v>0.04</v>
      </c>
      <c r="N1252" s="1" t="n">
        <v>-0.12</v>
      </c>
      <c r="O1252" s="1" t="n">
        <v>0.01</v>
      </c>
    </row>
    <row r="1253" customFormat="false" ht="16" hidden="false" customHeight="false" outlineLevel="0" collapsed="false">
      <c r="A1253" s="0" t="s">
        <v>5274</v>
      </c>
      <c r="B1253" s="0" t="s">
        <v>5275</v>
      </c>
      <c r="C1253" s="0" t="s">
        <v>5276</v>
      </c>
      <c r="D1253" s="0" t="s">
        <v>5277</v>
      </c>
      <c r="E1253" s="0" t="s">
        <v>5278</v>
      </c>
      <c r="F1253" s="0" t="s">
        <v>2089</v>
      </c>
      <c r="G1253" s="1" t="s">
        <v>26</v>
      </c>
      <c r="H1253" s="1" t="n">
        <v>0.63</v>
      </c>
      <c r="I1253" s="1" t="n">
        <v>0.69</v>
      </c>
      <c r="J1253" s="1" t="n">
        <v>0.63</v>
      </c>
      <c r="K1253" s="1" t="n">
        <v>0.81</v>
      </c>
      <c r="L1253" s="1" t="n">
        <v>0</v>
      </c>
      <c r="M1253" s="1" t="n">
        <v>-0.12</v>
      </c>
      <c r="N1253" s="1" t="n">
        <v>-0.18</v>
      </c>
      <c r="O1253" s="1" t="n">
        <v>0.06</v>
      </c>
    </row>
    <row r="1254" customFormat="false" ht="16" hidden="false" customHeight="false" outlineLevel="0" collapsed="false">
      <c r="A1254" s="0" t="s">
        <v>5279</v>
      </c>
      <c r="B1254" s="0" t="s">
        <v>5280</v>
      </c>
      <c r="C1254" s="0" t="s">
        <v>5281</v>
      </c>
      <c r="D1254" s="0" t="s">
        <v>5282</v>
      </c>
      <c r="E1254" s="0" t="s">
        <v>5283</v>
      </c>
      <c r="F1254" s="0" t="s">
        <v>2089</v>
      </c>
      <c r="G1254" s="1" t="s">
        <v>26</v>
      </c>
      <c r="H1254" s="1" t="n">
        <v>0.85</v>
      </c>
      <c r="I1254" s="1" t="n">
        <v>0.92</v>
      </c>
      <c r="J1254" s="1" t="n">
        <v>0.9</v>
      </c>
      <c r="K1254" s="1" t="n">
        <v>0.96</v>
      </c>
      <c r="L1254" s="1" t="n">
        <v>-0.05</v>
      </c>
      <c r="M1254" s="1" t="n">
        <v>-0.04</v>
      </c>
      <c r="N1254" s="1" t="n">
        <v>-0.11</v>
      </c>
      <c r="O1254" s="1" t="n">
        <v>0.02</v>
      </c>
    </row>
    <row r="1255" customFormat="false" ht="16" hidden="false" customHeight="false" outlineLevel="0" collapsed="false">
      <c r="A1255" s="0" t="s">
        <v>5284</v>
      </c>
      <c r="B1255" s="0" t="s">
        <v>5285</v>
      </c>
      <c r="C1255" s="0" t="s">
        <v>5286</v>
      </c>
      <c r="D1255" s="0" t="s">
        <v>5287</v>
      </c>
      <c r="E1255" s="0" t="s">
        <v>5288</v>
      </c>
      <c r="F1255" s="0" t="s">
        <v>2089</v>
      </c>
      <c r="G1255" s="1" t="s">
        <v>26</v>
      </c>
      <c r="H1255" s="1" t="n">
        <v>0.71</v>
      </c>
      <c r="I1255" s="1" t="n">
        <v>0.76</v>
      </c>
      <c r="J1255" s="1" t="n">
        <v>0.86</v>
      </c>
      <c r="K1255" s="1" t="n">
        <v>0.78</v>
      </c>
      <c r="L1255" s="1" t="n">
        <v>-0.15</v>
      </c>
      <c r="M1255" s="1" t="n">
        <v>-0.02</v>
      </c>
      <c r="N1255" s="1" t="n">
        <v>-0.07</v>
      </c>
      <c r="O1255" s="1" t="n">
        <v>-0.1</v>
      </c>
    </row>
    <row r="1256" customFormat="false" ht="16" hidden="false" customHeight="false" outlineLevel="0" collapsed="false">
      <c r="A1256" s="0" t="s">
        <v>5289</v>
      </c>
      <c r="B1256" s="0" t="s">
        <v>5290</v>
      </c>
      <c r="C1256" s="0" t="s">
        <v>5291</v>
      </c>
      <c r="D1256" s="0" t="s">
        <v>5292</v>
      </c>
      <c r="E1256" s="0" t="s">
        <v>5293</v>
      </c>
      <c r="F1256" s="0" t="s">
        <v>2089</v>
      </c>
      <c r="G1256" s="1" t="s">
        <v>26</v>
      </c>
      <c r="H1256" s="1" t="n">
        <v>0.34</v>
      </c>
      <c r="I1256" s="1" t="n">
        <v>0.27</v>
      </c>
      <c r="J1256" s="1" t="n">
        <v>0.33</v>
      </c>
      <c r="K1256" s="1" t="n">
        <v>0.57</v>
      </c>
      <c r="L1256" s="1" t="n">
        <v>0.01</v>
      </c>
      <c r="M1256" s="1" t="n">
        <v>-0.3</v>
      </c>
      <c r="N1256" s="1" t="n">
        <v>-0.23</v>
      </c>
      <c r="O1256" s="1" t="n">
        <v>-0.06</v>
      </c>
    </row>
    <row r="1257" customFormat="false" ht="16" hidden="false" customHeight="false" outlineLevel="0" collapsed="false">
      <c r="A1257" s="0" t="s">
        <v>5294</v>
      </c>
      <c r="B1257" s="0" t="s">
        <v>5295</v>
      </c>
      <c r="C1257" s="0" t="s">
        <v>5291</v>
      </c>
      <c r="D1257" s="0" t="s">
        <v>5292</v>
      </c>
      <c r="E1257" s="0" t="s">
        <v>5293</v>
      </c>
      <c r="F1257" s="0" t="s">
        <v>2089</v>
      </c>
      <c r="G1257" s="1" t="s">
        <v>26</v>
      </c>
      <c r="H1257" s="1" t="n">
        <v>0.36</v>
      </c>
      <c r="I1257" s="1" t="n">
        <v>0.4</v>
      </c>
      <c r="J1257" s="1" t="n">
        <v>0.54</v>
      </c>
      <c r="K1257" s="1" t="n">
        <v>0.41</v>
      </c>
      <c r="L1257" s="1" t="n">
        <v>-0.18</v>
      </c>
      <c r="M1257" s="1" t="n">
        <v>-0.01</v>
      </c>
      <c r="N1257" s="1" t="n">
        <v>-0.05</v>
      </c>
      <c r="O1257" s="1" t="n">
        <v>-0.14</v>
      </c>
    </row>
    <row r="1258" customFormat="false" ht="16" hidden="false" customHeight="false" outlineLevel="0" collapsed="false">
      <c r="A1258" s="0" t="s">
        <v>5296</v>
      </c>
      <c r="B1258" s="0" t="s">
        <v>5297</v>
      </c>
      <c r="C1258" s="0" t="s">
        <v>5298</v>
      </c>
      <c r="D1258" s="0" t="s">
        <v>5299</v>
      </c>
      <c r="E1258" s="0" t="s">
        <v>5300</v>
      </c>
      <c r="F1258" s="0" t="s">
        <v>2089</v>
      </c>
      <c r="G1258" s="1" t="s">
        <v>26</v>
      </c>
      <c r="H1258" s="1" t="n">
        <v>0.39</v>
      </c>
      <c r="I1258" s="1" t="n">
        <v>0.48</v>
      </c>
      <c r="J1258" s="1" t="n">
        <v>0.61</v>
      </c>
      <c r="K1258" s="1" t="n">
        <v>0.41</v>
      </c>
      <c r="L1258" s="1" t="n">
        <v>-0.22</v>
      </c>
      <c r="M1258" s="1" t="n">
        <v>0.07</v>
      </c>
      <c r="N1258" s="1" t="n">
        <v>-0.02</v>
      </c>
      <c r="O1258" s="1" t="n">
        <v>-0.13</v>
      </c>
    </row>
    <row r="1259" customFormat="false" ht="16" hidden="false" customHeight="false" outlineLevel="0" collapsed="false">
      <c r="A1259" s="0" t="s">
        <v>5301</v>
      </c>
      <c r="B1259" s="0" t="s">
        <v>5302</v>
      </c>
      <c r="C1259" s="0" t="s">
        <v>5303</v>
      </c>
      <c r="D1259" s="0" t="s">
        <v>5304</v>
      </c>
      <c r="E1259" s="0" t="s">
        <v>5305</v>
      </c>
      <c r="F1259" s="0" t="s">
        <v>2089</v>
      </c>
      <c r="G1259" s="1" t="s">
        <v>26</v>
      </c>
      <c r="H1259" s="1" t="n">
        <v>0.81</v>
      </c>
      <c r="I1259" s="1" t="n">
        <v>0.67</v>
      </c>
      <c r="J1259" s="1" t="n">
        <v>0.44</v>
      </c>
      <c r="K1259" s="1" t="n">
        <v>0.58</v>
      </c>
      <c r="L1259" s="1" t="n">
        <v>0.37</v>
      </c>
      <c r="M1259" s="1" t="n">
        <v>0.09</v>
      </c>
      <c r="N1259" s="1" t="n">
        <v>0.23</v>
      </c>
      <c r="O1259" s="1" t="n">
        <v>0.23</v>
      </c>
    </row>
    <row r="1260" customFormat="false" ht="16" hidden="false" customHeight="false" outlineLevel="0" collapsed="false">
      <c r="A1260" s="0" t="s">
        <v>5306</v>
      </c>
      <c r="B1260" s="0" t="s">
        <v>5307</v>
      </c>
      <c r="C1260" s="0" t="s">
        <v>5308</v>
      </c>
      <c r="D1260" s="0" t="s">
        <v>5309</v>
      </c>
      <c r="E1260" s="0" t="s">
        <v>5310</v>
      </c>
      <c r="F1260" s="0" t="s">
        <v>2089</v>
      </c>
      <c r="G1260" s="1" t="s">
        <v>26</v>
      </c>
      <c r="H1260" s="1" t="n">
        <v>0.08</v>
      </c>
      <c r="I1260" s="1" t="n">
        <v>0.09</v>
      </c>
      <c r="J1260" s="1" t="n">
        <v>0.26</v>
      </c>
      <c r="K1260" s="1" t="n">
        <v>0.21</v>
      </c>
      <c r="L1260" s="1" t="n">
        <v>-0.18</v>
      </c>
      <c r="M1260" s="1" t="n">
        <v>-0.12</v>
      </c>
      <c r="N1260" s="1" t="n">
        <v>-0.13</v>
      </c>
      <c r="O1260" s="1" t="n">
        <v>-0.17</v>
      </c>
    </row>
    <row r="1261" customFormat="false" ht="16" hidden="false" customHeight="false" outlineLevel="0" collapsed="false">
      <c r="A1261" s="0" t="s">
        <v>5311</v>
      </c>
      <c r="B1261" s="0" t="s">
        <v>5312</v>
      </c>
      <c r="C1261" s="0" t="s">
        <v>5313</v>
      </c>
      <c r="D1261" s="0" t="s">
        <v>5314</v>
      </c>
      <c r="E1261" s="0" t="s">
        <v>5315</v>
      </c>
      <c r="F1261" s="0" t="s">
        <v>2089</v>
      </c>
      <c r="G1261" s="1" t="s">
        <v>26</v>
      </c>
      <c r="H1261" s="1" t="n">
        <v>0.74</v>
      </c>
      <c r="I1261" s="1" t="n">
        <v>0.74</v>
      </c>
      <c r="J1261" s="1" t="n">
        <v>0.87</v>
      </c>
      <c r="K1261" s="1" t="n">
        <v>0.8</v>
      </c>
      <c r="L1261" s="1" t="n">
        <v>-0.13</v>
      </c>
      <c r="M1261" s="1" t="n">
        <v>-0.06</v>
      </c>
      <c r="N1261" s="1" t="n">
        <v>-0.06</v>
      </c>
      <c r="O1261" s="1" t="n">
        <v>-0.13</v>
      </c>
    </row>
    <row r="1262" customFormat="false" ht="16" hidden="false" customHeight="false" outlineLevel="0" collapsed="false">
      <c r="A1262" s="0" t="s">
        <v>5316</v>
      </c>
      <c r="B1262" s="0" t="s">
        <v>5317</v>
      </c>
      <c r="C1262" s="0" t="s">
        <v>698</v>
      </c>
      <c r="D1262" s="0" t="s">
        <v>699</v>
      </c>
      <c r="E1262" s="0" t="s">
        <v>700</v>
      </c>
      <c r="F1262" s="0" t="s">
        <v>2089</v>
      </c>
      <c r="G1262" s="1" t="s">
        <v>26</v>
      </c>
      <c r="H1262" s="1" t="n">
        <v>0.93</v>
      </c>
      <c r="I1262" s="1" t="n">
        <v>1</v>
      </c>
      <c r="J1262" s="1" t="n">
        <v>0.83</v>
      </c>
      <c r="K1262" s="1" t="n">
        <v>0.91</v>
      </c>
      <c r="L1262" s="1" t="n">
        <v>0.1</v>
      </c>
      <c r="M1262" s="1" t="n">
        <v>0.09</v>
      </c>
      <c r="N1262" s="1" t="n">
        <v>0.02</v>
      </c>
      <c r="O1262" s="1" t="n">
        <v>0.17</v>
      </c>
    </row>
    <row r="1263" customFormat="false" ht="16" hidden="false" customHeight="false" outlineLevel="0" collapsed="false">
      <c r="A1263" s="0" t="s">
        <v>5318</v>
      </c>
      <c r="B1263" s="0" t="s">
        <v>5319</v>
      </c>
      <c r="C1263" s="0" t="s">
        <v>5320</v>
      </c>
      <c r="D1263" s="0" t="s">
        <v>5321</v>
      </c>
      <c r="E1263" s="0" t="s">
        <v>5322</v>
      </c>
      <c r="F1263" s="0" t="s">
        <v>2089</v>
      </c>
      <c r="G1263" s="1" t="s">
        <v>26</v>
      </c>
      <c r="H1263" s="1" t="n">
        <v>0.77</v>
      </c>
      <c r="I1263" s="1" t="n">
        <v>0.7</v>
      </c>
      <c r="J1263" s="1" t="n">
        <v>0.93</v>
      </c>
      <c r="K1263" s="1" t="n">
        <v>0.84</v>
      </c>
      <c r="L1263" s="1" t="n">
        <v>-0.16</v>
      </c>
      <c r="M1263" s="1" t="n">
        <v>-0.14</v>
      </c>
      <c r="N1263" s="1" t="n">
        <v>-0.07</v>
      </c>
      <c r="O1263" s="1" t="n">
        <v>-0.23</v>
      </c>
    </row>
    <row r="1264" customFormat="false" ht="16" hidden="false" customHeight="false" outlineLevel="0" collapsed="false">
      <c r="A1264" s="0" t="s">
        <v>5323</v>
      </c>
      <c r="B1264" s="0" t="s">
        <v>5324</v>
      </c>
      <c r="C1264" s="0" t="s">
        <v>5320</v>
      </c>
      <c r="D1264" s="0" t="s">
        <v>5321</v>
      </c>
      <c r="E1264" s="0" t="s">
        <v>5322</v>
      </c>
      <c r="F1264" s="0" t="s">
        <v>2089</v>
      </c>
      <c r="G1264" s="1" t="s">
        <v>26</v>
      </c>
      <c r="H1264" s="1" t="n">
        <v>0.63</v>
      </c>
      <c r="I1264" s="1" t="n">
        <v>0.61</v>
      </c>
      <c r="J1264" s="1" t="n">
        <v>0.8</v>
      </c>
      <c r="K1264" s="1" t="n">
        <v>0.63</v>
      </c>
      <c r="L1264" s="1" t="n">
        <v>-0.17</v>
      </c>
      <c r="M1264" s="1" t="n">
        <v>-0.02</v>
      </c>
      <c r="N1264" s="1" t="n">
        <v>0</v>
      </c>
      <c r="O1264" s="1" t="n">
        <v>-0.19</v>
      </c>
    </row>
    <row r="1265" customFormat="false" ht="16" hidden="false" customHeight="false" outlineLevel="0" collapsed="false">
      <c r="A1265" s="0" t="s">
        <v>5325</v>
      </c>
      <c r="B1265" s="0" t="s">
        <v>5326</v>
      </c>
      <c r="C1265" s="0" t="s">
        <v>5327</v>
      </c>
      <c r="D1265" s="0" t="s">
        <v>5328</v>
      </c>
      <c r="E1265" s="0" t="s">
        <v>5329</v>
      </c>
      <c r="F1265" s="0" t="s">
        <v>2089</v>
      </c>
      <c r="G1265" s="1" t="s">
        <v>26</v>
      </c>
      <c r="H1265" s="1" t="n">
        <v>0.84</v>
      </c>
      <c r="I1265" s="1" t="n">
        <v>0.8</v>
      </c>
      <c r="J1265" s="1" t="n">
        <v>0.92</v>
      </c>
      <c r="K1265" s="1" t="n">
        <v>0.89</v>
      </c>
      <c r="L1265" s="1" t="n">
        <v>-0.08</v>
      </c>
      <c r="M1265" s="1" t="n">
        <v>-0.09</v>
      </c>
      <c r="N1265" s="1" t="n">
        <v>-0.05</v>
      </c>
      <c r="O1265" s="1" t="n">
        <v>-0.12</v>
      </c>
    </row>
    <row r="1266" customFormat="false" ht="16" hidden="false" customHeight="false" outlineLevel="0" collapsed="false">
      <c r="A1266" s="0" t="s">
        <v>5330</v>
      </c>
      <c r="B1266" s="0" t="s">
        <v>5331</v>
      </c>
      <c r="C1266" s="0" t="s">
        <v>5332</v>
      </c>
      <c r="D1266" s="0" t="s">
        <v>5333</v>
      </c>
      <c r="E1266" s="0" t="s">
        <v>5334</v>
      </c>
      <c r="F1266" s="0" t="s">
        <v>2089</v>
      </c>
      <c r="G1266" s="1" t="s">
        <v>26</v>
      </c>
      <c r="H1266" s="1" t="n">
        <v>0.44</v>
      </c>
      <c r="I1266" s="1" t="n">
        <v>0.37</v>
      </c>
      <c r="J1266" s="1" t="n">
        <v>0.65</v>
      </c>
      <c r="K1266" s="1" t="n">
        <v>0.4</v>
      </c>
      <c r="L1266" s="1" t="n">
        <v>-0.21</v>
      </c>
      <c r="M1266" s="1" t="n">
        <v>-0.03</v>
      </c>
      <c r="N1266" s="1" t="n">
        <v>0.04</v>
      </c>
      <c r="O1266" s="1" t="n">
        <v>-0.28</v>
      </c>
    </row>
    <row r="1267" customFormat="false" ht="16" hidden="false" customHeight="false" outlineLevel="0" collapsed="false">
      <c r="A1267" s="0" t="s">
        <v>5335</v>
      </c>
      <c r="B1267" s="0" t="s">
        <v>5336</v>
      </c>
      <c r="C1267" s="0" t="s">
        <v>5337</v>
      </c>
      <c r="D1267" s="0" t="s">
        <v>5338</v>
      </c>
      <c r="E1267" s="0" t="s">
        <v>5339</v>
      </c>
      <c r="F1267" s="0" t="s">
        <v>2089</v>
      </c>
      <c r="G1267" s="1" t="s">
        <v>26</v>
      </c>
      <c r="H1267" s="1" t="n">
        <v>0.78</v>
      </c>
      <c r="I1267" s="1" t="n">
        <v>0.79</v>
      </c>
      <c r="J1267" s="1" t="n">
        <v>0.94</v>
      </c>
      <c r="K1267" s="1" t="n">
        <v>0.92</v>
      </c>
      <c r="L1267" s="1" t="n">
        <v>-0.16</v>
      </c>
      <c r="M1267" s="1" t="n">
        <v>-0.13</v>
      </c>
      <c r="N1267" s="1" t="n">
        <v>-0.14</v>
      </c>
      <c r="O1267" s="1" t="n">
        <v>-0.15</v>
      </c>
    </row>
    <row r="1268" customFormat="false" ht="16" hidden="false" customHeight="false" outlineLevel="0" collapsed="false">
      <c r="A1268" s="0" t="s">
        <v>5340</v>
      </c>
      <c r="B1268" s="0" t="s">
        <v>5341</v>
      </c>
      <c r="C1268" s="0" t="s">
        <v>5342</v>
      </c>
      <c r="D1268" s="0" t="s">
        <v>5343</v>
      </c>
      <c r="E1268" s="0" t="s">
        <v>5344</v>
      </c>
      <c r="F1268" s="0" t="s">
        <v>2089</v>
      </c>
      <c r="G1268" s="1" t="s">
        <v>26</v>
      </c>
      <c r="H1268" s="1" t="n">
        <v>0.25</v>
      </c>
      <c r="I1268" s="1" t="n">
        <v>0.11</v>
      </c>
      <c r="J1268" s="1" t="n">
        <v>0</v>
      </c>
      <c r="K1268" s="1" t="n">
        <v>0.11</v>
      </c>
      <c r="L1268" s="1" t="n">
        <v>0.25</v>
      </c>
      <c r="M1268" s="1" t="n">
        <v>0</v>
      </c>
      <c r="N1268" s="1" t="n">
        <v>0.14</v>
      </c>
      <c r="O1268" s="1" t="n">
        <v>0.11</v>
      </c>
    </row>
    <row r="1269" customFormat="false" ht="16" hidden="false" customHeight="false" outlineLevel="0" collapsed="false">
      <c r="A1269" s="0" t="s">
        <v>5345</v>
      </c>
      <c r="B1269" s="0" t="s">
        <v>5346</v>
      </c>
      <c r="C1269" s="0" t="s">
        <v>5347</v>
      </c>
      <c r="D1269" s="0" t="s">
        <v>5348</v>
      </c>
      <c r="E1269" s="0" t="s">
        <v>5349</v>
      </c>
      <c r="F1269" s="0" t="s">
        <v>2089</v>
      </c>
      <c r="G1269" s="1" t="s">
        <v>26</v>
      </c>
      <c r="H1269" s="1" t="n">
        <v>0.92</v>
      </c>
      <c r="I1269" s="1" t="n">
        <v>0.71</v>
      </c>
      <c r="J1269" s="1" t="n">
        <v>0.96</v>
      </c>
      <c r="K1269" s="1" t="n">
        <v>1</v>
      </c>
      <c r="L1269" s="1" t="n">
        <v>-0.04</v>
      </c>
      <c r="M1269" s="1" t="n">
        <v>-0.29</v>
      </c>
      <c r="N1269" s="1" t="n">
        <v>-0.08</v>
      </c>
      <c r="O1269" s="1" t="n">
        <v>-0.25</v>
      </c>
    </row>
    <row r="1270" customFormat="false" ht="16" hidden="false" customHeight="false" outlineLevel="0" collapsed="false">
      <c r="A1270" s="0" t="s">
        <v>5350</v>
      </c>
      <c r="B1270" s="0" t="s">
        <v>5351</v>
      </c>
      <c r="C1270" s="0" t="s">
        <v>5352</v>
      </c>
      <c r="D1270" s="0" t="s">
        <v>5353</v>
      </c>
      <c r="E1270" s="0" t="s">
        <v>5354</v>
      </c>
      <c r="F1270" s="0" t="s">
        <v>2089</v>
      </c>
      <c r="G1270" s="1" t="s">
        <v>26</v>
      </c>
      <c r="H1270" s="1" t="n">
        <v>0.53</v>
      </c>
      <c r="I1270" s="1" t="n">
        <v>0.57</v>
      </c>
      <c r="J1270" s="1" t="n">
        <v>0.89</v>
      </c>
      <c r="K1270" s="1" t="n">
        <v>0.66</v>
      </c>
      <c r="L1270" s="1" t="n">
        <v>-0.36</v>
      </c>
      <c r="M1270" s="1" t="n">
        <v>-0.09</v>
      </c>
      <c r="N1270" s="1" t="n">
        <v>-0.13</v>
      </c>
      <c r="O1270" s="1" t="n">
        <v>-0.32</v>
      </c>
    </row>
    <row r="1271" customFormat="false" ht="16" hidden="false" customHeight="false" outlineLevel="0" collapsed="false">
      <c r="A1271" s="0" t="s">
        <v>5355</v>
      </c>
      <c r="B1271" s="0" t="s">
        <v>5356</v>
      </c>
      <c r="C1271" s="0" t="s">
        <v>5352</v>
      </c>
      <c r="D1271" s="0" t="s">
        <v>5353</v>
      </c>
      <c r="E1271" s="0" t="s">
        <v>5354</v>
      </c>
      <c r="F1271" s="0" t="s">
        <v>2089</v>
      </c>
      <c r="G1271" s="1" t="s">
        <v>26</v>
      </c>
      <c r="H1271" s="1" t="n">
        <v>0.89</v>
      </c>
      <c r="I1271" s="1" t="n">
        <v>0.81</v>
      </c>
      <c r="J1271" s="1" t="n">
        <v>0.9</v>
      </c>
      <c r="K1271" s="1" t="n">
        <v>0.98</v>
      </c>
      <c r="L1271" s="1" t="n">
        <v>-0.01</v>
      </c>
      <c r="M1271" s="1" t="n">
        <v>-0.17</v>
      </c>
      <c r="N1271" s="1" t="n">
        <v>-0.09</v>
      </c>
      <c r="O1271" s="1" t="n">
        <v>-0.09</v>
      </c>
    </row>
    <row r="1272" customFormat="false" ht="16" hidden="false" customHeight="false" outlineLevel="0" collapsed="false">
      <c r="A1272" s="0" t="s">
        <v>5357</v>
      </c>
      <c r="B1272" s="0" t="s">
        <v>5358</v>
      </c>
      <c r="C1272" s="0" t="s">
        <v>5359</v>
      </c>
      <c r="D1272" s="0" t="s">
        <v>5360</v>
      </c>
      <c r="E1272" s="0" t="s">
        <v>5361</v>
      </c>
      <c r="F1272" s="0" t="s">
        <v>2089</v>
      </c>
      <c r="G1272" s="1" t="s">
        <v>26</v>
      </c>
      <c r="H1272" s="1" t="n">
        <v>0.9</v>
      </c>
      <c r="I1272" s="1" t="n">
        <v>0.97</v>
      </c>
      <c r="J1272" s="1" t="n">
        <v>0.52</v>
      </c>
      <c r="K1272" s="1" t="n">
        <v>0.93</v>
      </c>
      <c r="L1272" s="1" t="n">
        <v>0.38</v>
      </c>
      <c r="M1272" s="1" t="n">
        <v>0.04</v>
      </c>
      <c r="N1272" s="1" t="n">
        <v>-0.03</v>
      </c>
      <c r="O1272" s="1" t="n">
        <v>0.45</v>
      </c>
    </row>
    <row r="1273" customFormat="false" ht="16" hidden="false" customHeight="false" outlineLevel="0" collapsed="false">
      <c r="A1273" s="0" t="s">
        <v>5362</v>
      </c>
      <c r="B1273" s="0" t="s">
        <v>5363</v>
      </c>
      <c r="C1273" s="0" t="s">
        <v>5364</v>
      </c>
      <c r="D1273" s="0" t="s">
        <v>5365</v>
      </c>
      <c r="E1273" s="0" t="s">
        <v>5366</v>
      </c>
      <c r="F1273" s="0" t="s">
        <v>2089</v>
      </c>
      <c r="G1273" s="1" t="s">
        <v>26</v>
      </c>
      <c r="H1273" s="1" t="n">
        <v>0.62</v>
      </c>
      <c r="I1273" s="1" t="n">
        <v>0.87</v>
      </c>
      <c r="J1273" s="1" t="n">
        <v>0.74</v>
      </c>
      <c r="K1273" s="1" t="n">
        <v>0.68</v>
      </c>
      <c r="L1273" s="1" t="n">
        <v>-0.12</v>
      </c>
      <c r="M1273" s="1" t="n">
        <v>0.19</v>
      </c>
      <c r="N1273" s="1" t="n">
        <v>-0.06</v>
      </c>
      <c r="O1273" s="1" t="n">
        <v>0.13</v>
      </c>
    </row>
    <row r="1274" customFormat="false" ht="16" hidden="false" customHeight="false" outlineLevel="0" collapsed="false">
      <c r="A1274" s="0" t="s">
        <v>5367</v>
      </c>
      <c r="B1274" s="0" t="s">
        <v>5368</v>
      </c>
      <c r="C1274" s="0" t="s">
        <v>5369</v>
      </c>
      <c r="D1274" s="0" t="s">
        <v>5370</v>
      </c>
      <c r="E1274" s="0" t="s">
        <v>5371</v>
      </c>
      <c r="F1274" s="0" t="s">
        <v>2089</v>
      </c>
      <c r="G1274" s="1" t="s">
        <v>26</v>
      </c>
      <c r="H1274" s="1" t="n">
        <v>0.47</v>
      </c>
      <c r="I1274" s="1" t="n">
        <v>0.45</v>
      </c>
      <c r="J1274" s="1" t="n">
        <v>0.25</v>
      </c>
      <c r="K1274" s="1" t="n">
        <v>0.33</v>
      </c>
      <c r="L1274" s="1" t="n">
        <v>0.22</v>
      </c>
      <c r="M1274" s="1" t="n">
        <v>0.12</v>
      </c>
      <c r="N1274" s="1" t="n">
        <v>0.14</v>
      </c>
      <c r="O1274" s="1" t="n">
        <v>0.2</v>
      </c>
    </row>
    <row r="1275" customFormat="false" ht="16" hidden="false" customHeight="false" outlineLevel="0" collapsed="false">
      <c r="A1275" s="0" t="s">
        <v>5372</v>
      </c>
      <c r="B1275" s="0" t="s">
        <v>5373</v>
      </c>
      <c r="C1275" s="0" t="s">
        <v>5374</v>
      </c>
      <c r="D1275" s="0" t="s">
        <v>5375</v>
      </c>
      <c r="E1275" s="0" t="s">
        <v>5376</v>
      </c>
      <c r="F1275" s="0" t="s">
        <v>2089</v>
      </c>
      <c r="G1275" s="1" t="s">
        <v>26</v>
      </c>
      <c r="H1275" s="1" t="n">
        <v>0.9</v>
      </c>
      <c r="I1275" s="1" t="n">
        <v>0.87</v>
      </c>
      <c r="J1275" s="1" t="n">
        <v>0.98</v>
      </c>
      <c r="K1275" s="1" t="n">
        <v>0.96</v>
      </c>
      <c r="L1275" s="1" t="n">
        <v>-0.08</v>
      </c>
      <c r="M1275" s="1" t="n">
        <v>-0.09</v>
      </c>
      <c r="N1275" s="1" t="n">
        <v>-0.06</v>
      </c>
      <c r="O1275" s="1" t="n">
        <v>-0.11</v>
      </c>
    </row>
    <row r="1276" customFormat="false" ht="16" hidden="false" customHeight="false" outlineLevel="0" collapsed="false">
      <c r="A1276" s="0" t="s">
        <v>5377</v>
      </c>
      <c r="B1276" s="0" t="s">
        <v>5378</v>
      </c>
      <c r="C1276" s="0" t="s">
        <v>5379</v>
      </c>
      <c r="D1276" s="0" t="s">
        <v>5380</v>
      </c>
      <c r="E1276" s="0" t="s">
        <v>5381</v>
      </c>
      <c r="F1276" s="0" t="s">
        <v>2089</v>
      </c>
      <c r="G1276" s="1" t="s">
        <v>26</v>
      </c>
      <c r="H1276" s="1" t="n">
        <v>0.87</v>
      </c>
      <c r="I1276" s="1" t="n">
        <v>1</v>
      </c>
      <c r="J1276" s="1" t="n">
        <v>0.82</v>
      </c>
      <c r="K1276" s="1" t="n">
        <v>0.9</v>
      </c>
      <c r="L1276" s="1" t="n">
        <v>0.05</v>
      </c>
      <c r="M1276" s="1" t="n">
        <v>0.1</v>
      </c>
      <c r="N1276" s="1" t="n">
        <v>-0.03</v>
      </c>
      <c r="O1276" s="1" t="n">
        <v>0.18</v>
      </c>
    </row>
    <row r="1277" customFormat="false" ht="16" hidden="false" customHeight="false" outlineLevel="0" collapsed="false">
      <c r="A1277" s="0" t="s">
        <v>5382</v>
      </c>
      <c r="B1277" s="0" t="s">
        <v>5383</v>
      </c>
      <c r="C1277" s="0" t="s">
        <v>5384</v>
      </c>
      <c r="D1277" s="0" t="s">
        <v>5385</v>
      </c>
      <c r="E1277" s="0" t="s">
        <v>5386</v>
      </c>
      <c r="F1277" s="0" t="s">
        <v>2089</v>
      </c>
      <c r="G1277" s="1" t="s">
        <v>26</v>
      </c>
      <c r="H1277" s="1" t="n">
        <v>0.51</v>
      </c>
      <c r="I1277" s="1" t="n">
        <v>0.48</v>
      </c>
      <c r="J1277" s="1" t="n">
        <v>0.83</v>
      </c>
      <c r="K1277" s="1" t="n">
        <v>0.74</v>
      </c>
      <c r="L1277" s="1" t="n">
        <v>-0.32</v>
      </c>
      <c r="M1277" s="1" t="n">
        <v>-0.26</v>
      </c>
      <c r="N1277" s="1" t="n">
        <v>-0.23</v>
      </c>
      <c r="O1277" s="1" t="n">
        <v>-0.35</v>
      </c>
    </row>
    <row r="1278" customFormat="false" ht="16" hidden="false" customHeight="false" outlineLevel="0" collapsed="false">
      <c r="A1278" s="0" t="s">
        <v>5387</v>
      </c>
      <c r="B1278" s="0" t="s">
        <v>5388</v>
      </c>
      <c r="C1278" s="0" t="s">
        <v>5389</v>
      </c>
      <c r="D1278" s="0" t="s">
        <v>5390</v>
      </c>
      <c r="E1278" s="0" t="s">
        <v>5391</v>
      </c>
      <c r="F1278" s="0" t="s">
        <v>2089</v>
      </c>
      <c r="G1278" s="1" t="s">
        <v>26</v>
      </c>
      <c r="H1278" s="1" t="n">
        <v>0.88</v>
      </c>
      <c r="I1278" s="1" t="n">
        <v>0.8</v>
      </c>
      <c r="J1278" s="1" t="n">
        <v>0.97</v>
      </c>
      <c r="K1278" s="1" t="n">
        <v>0.94</v>
      </c>
      <c r="L1278" s="1" t="n">
        <v>-0.09</v>
      </c>
      <c r="M1278" s="1" t="n">
        <v>-0.14</v>
      </c>
      <c r="N1278" s="1" t="n">
        <v>-0.06</v>
      </c>
      <c r="O1278" s="1" t="n">
        <v>-0.17</v>
      </c>
    </row>
    <row r="1279" customFormat="false" ht="16" hidden="false" customHeight="false" outlineLevel="0" collapsed="false">
      <c r="A1279" s="0" t="s">
        <v>5392</v>
      </c>
      <c r="B1279" s="0" t="s">
        <v>5393</v>
      </c>
      <c r="C1279" s="0" t="s">
        <v>5394</v>
      </c>
      <c r="D1279" s="0" t="s">
        <v>5395</v>
      </c>
      <c r="E1279" s="0" t="s">
        <v>5396</v>
      </c>
      <c r="F1279" s="0" t="s">
        <v>2089</v>
      </c>
      <c r="G1279" s="1" t="s">
        <v>26</v>
      </c>
      <c r="H1279" s="1" t="n">
        <v>0.8</v>
      </c>
      <c r="I1279" s="1" t="n">
        <v>0.82</v>
      </c>
      <c r="J1279" s="1" t="n">
        <v>0.89</v>
      </c>
      <c r="K1279" s="1" t="n">
        <v>0.92</v>
      </c>
      <c r="L1279" s="1" t="n">
        <v>-0.09</v>
      </c>
      <c r="M1279" s="1" t="n">
        <v>-0.1</v>
      </c>
      <c r="N1279" s="1" t="n">
        <v>-0.12</v>
      </c>
      <c r="O1279" s="1" t="n">
        <v>-0.07</v>
      </c>
    </row>
    <row r="1280" customFormat="false" ht="16" hidden="false" customHeight="false" outlineLevel="0" collapsed="false">
      <c r="A1280" s="0" t="s">
        <v>5397</v>
      </c>
      <c r="B1280" s="0" t="s">
        <v>5398</v>
      </c>
      <c r="C1280" s="0" t="s">
        <v>5399</v>
      </c>
      <c r="D1280" s="0" t="s">
        <v>5400</v>
      </c>
      <c r="E1280" s="0" t="s">
        <v>5401</v>
      </c>
      <c r="F1280" s="0" t="s">
        <v>2089</v>
      </c>
      <c r="G1280" s="1" t="s">
        <v>26</v>
      </c>
      <c r="H1280" s="1" t="n">
        <v>0.68</v>
      </c>
      <c r="I1280" s="1" t="n">
        <v>0.57</v>
      </c>
      <c r="J1280" s="1" t="n">
        <v>0.55</v>
      </c>
      <c r="K1280" s="1" t="n">
        <v>0.29</v>
      </c>
      <c r="L1280" s="1" t="n">
        <v>0.13</v>
      </c>
      <c r="M1280" s="1" t="n">
        <v>0.28</v>
      </c>
      <c r="N1280" s="1" t="n">
        <v>0.39</v>
      </c>
      <c r="O1280" s="1" t="n">
        <v>0.02</v>
      </c>
    </row>
    <row r="1281" customFormat="false" ht="16" hidden="false" customHeight="false" outlineLevel="0" collapsed="false">
      <c r="A1281" s="0" t="s">
        <v>5402</v>
      </c>
      <c r="B1281" s="0" t="s">
        <v>5403</v>
      </c>
      <c r="C1281" s="0" t="s">
        <v>5404</v>
      </c>
      <c r="D1281" s="0" t="s">
        <v>5405</v>
      </c>
      <c r="E1281" s="0" t="s">
        <v>5406</v>
      </c>
      <c r="F1281" s="0" t="s">
        <v>2089</v>
      </c>
      <c r="G1281" s="1" t="s">
        <v>26</v>
      </c>
      <c r="H1281" s="1" t="n">
        <v>0.35</v>
      </c>
      <c r="I1281" s="1" t="n">
        <v>0.26</v>
      </c>
      <c r="J1281" s="1" t="n">
        <v>0.42</v>
      </c>
      <c r="K1281" s="1" t="n">
        <v>0.48</v>
      </c>
      <c r="L1281" s="1" t="n">
        <v>-0.07</v>
      </c>
      <c r="M1281" s="1" t="n">
        <v>-0.22</v>
      </c>
      <c r="N1281" s="1" t="n">
        <v>-0.13</v>
      </c>
      <c r="O1281" s="1" t="n">
        <v>-0.16</v>
      </c>
    </row>
    <row r="1282" customFormat="false" ht="16" hidden="false" customHeight="false" outlineLevel="0" collapsed="false">
      <c r="A1282" s="0" t="s">
        <v>5407</v>
      </c>
      <c r="B1282" s="0" t="s">
        <v>5408</v>
      </c>
      <c r="C1282" s="0" t="s">
        <v>5409</v>
      </c>
      <c r="D1282" s="0" t="s">
        <v>5410</v>
      </c>
      <c r="E1282" s="0" t="s">
        <v>5411</v>
      </c>
      <c r="F1282" s="0" t="s">
        <v>2089</v>
      </c>
      <c r="G1282" s="1" t="s">
        <v>26</v>
      </c>
      <c r="H1282" s="1" t="n">
        <v>0.69</v>
      </c>
      <c r="I1282" s="1" t="n">
        <v>0.69</v>
      </c>
      <c r="J1282" s="1" t="n">
        <v>0.88</v>
      </c>
      <c r="K1282" s="1" t="n">
        <v>0.96</v>
      </c>
      <c r="L1282" s="1" t="n">
        <v>-0.19</v>
      </c>
      <c r="M1282" s="1" t="n">
        <v>-0.27</v>
      </c>
      <c r="N1282" s="1" t="n">
        <v>-0.27</v>
      </c>
      <c r="O1282" s="1" t="n">
        <v>-0.19</v>
      </c>
    </row>
    <row r="1283" customFormat="false" ht="16" hidden="false" customHeight="false" outlineLevel="0" collapsed="false">
      <c r="A1283" s="0" t="s">
        <v>5412</v>
      </c>
      <c r="B1283" s="0" t="s">
        <v>5413</v>
      </c>
      <c r="C1283" s="0" t="s">
        <v>5414</v>
      </c>
      <c r="D1283" s="0" t="s">
        <v>5415</v>
      </c>
      <c r="E1283" s="0" t="s">
        <v>5416</v>
      </c>
      <c r="F1283" s="0" t="s">
        <v>2089</v>
      </c>
      <c r="G1283" s="1" t="s">
        <v>26</v>
      </c>
      <c r="H1283" s="1" t="n">
        <v>0.84</v>
      </c>
      <c r="I1283" s="1" t="n">
        <v>0.81</v>
      </c>
      <c r="J1283" s="1" t="n">
        <v>0.98</v>
      </c>
      <c r="K1283" s="1" t="n">
        <v>0.95</v>
      </c>
      <c r="L1283" s="1" t="n">
        <v>-0.14</v>
      </c>
      <c r="M1283" s="1" t="n">
        <v>-0.14</v>
      </c>
      <c r="N1283" s="1" t="n">
        <v>-0.11</v>
      </c>
      <c r="O1283" s="1" t="n">
        <v>-0.17</v>
      </c>
    </row>
    <row r="1284" customFormat="false" ht="16" hidden="false" customHeight="false" outlineLevel="0" collapsed="false">
      <c r="A1284" s="0" t="s">
        <v>5417</v>
      </c>
      <c r="B1284" s="0" t="s">
        <v>5418</v>
      </c>
      <c r="C1284" s="0" t="s">
        <v>5419</v>
      </c>
      <c r="D1284" s="0" t="s">
        <v>5420</v>
      </c>
      <c r="E1284" s="0" t="s">
        <v>5421</v>
      </c>
      <c r="F1284" s="0" t="s">
        <v>2089</v>
      </c>
      <c r="G1284" s="1" t="s">
        <v>26</v>
      </c>
      <c r="H1284" s="1" t="n">
        <v>0.98</v>
      </c>
      <c r="I1284" s="1" t="n">
        <v>0.68</v>
      </c>
      <c r="J1284" s="1" t="n">
        <v>1</v>
      </c>
      <c r="K1284" s="1" t="n">
        <v>0.98</v>
      </c>
      <c r="L1284" s="1" t="n">
        <v>-0.02</v>
      </c>
      <c r="M1284" s="1" t="n">
        <v>-0.3</v>
      </c>
      <c r="N1284" s="1" t="n">
        <v>0</v>
      </c>
      <c r="O1284" s="1" t="n">
        <v>-0.32</v>
      </c>
    </row>
    <row r="1285" customFormat="false" ht="16" hidden="false" customHeight="false" outlineLevel="0" collapsed="false">
      <c r="A1285" s="0" t="s">
        <v>5422</v>
      </c>
      <c r="B1285" s="0" t="s">
        <v>5423</v>
      </c>
      <c r="C1285" s="0" t="s">
        <v>5424</v>
      </c>
      <c r="D1285" s="0" t="s">
        <v>5425</v>
      </c>
      <c r="E1285" s="0" t="s">
        <v>5426</v>
      </c>
      <c r="F1285" s="0" t="s">
        <v>2089</v>
      </c>
      <c r="G1285" s="1" t="s">
        <v>26</v>
      </c>
      <c r="H1285" s="1" t="n">
        <v>0.9</v>
      </c>
      <c r="I1285" s="1" t="n">
        <v>0.98</v>
      </c>
      <c r="J1285" s="1" t="n">
        <v>0.84</v>
      </c>
      <c r="K1285" s="1" t="n">
        <v>0.94</v>
      </c>
      <c r="L1285" s="1" t="n">
        <v>0.06</v>
      </c>
      <c r="M1285" s="1" t="n">
        <v>0.04</v>
      </c>
      <c r="N1285" s="1" t="n">
        <v>-0.04</v>
      </c>
      <c r="O1285" s="1" t="n">
        <v>0.14</v>
      </c>
    </row>
    <row r="1286" customFormat="false" ht="16" hidden="false" customHeight="false" outlineLevel="0" collapsed="false">
      <c r="A1286" s="0" t="s">
        <v>5427</v>
      </c>
      <c r="B1286" s="0" t="s">
        <v>5428</v>
      </c>
      <c r="C1286" s="0" t="s">
        <v>734</v>
      </c>
      <c r="D1286" s="0" t="s">
        <v>735</v>
      </c>
      <c r="E1286" s="0" t="s">
        <v>736</v>
      </c>
      <c r="F1286" s="0" t="s">
        <v>2089</v>
      </c>
      <c r="G1286" s="1" t="s">
        <v>26</v>
      </c>
      <c r="H1286" s="1" t="n">
        <v>0.84</v>
      </c>
      <c r="I1286" s="1" t="n">
        <v>0.89</v>
      </c>
      <c r="J1286" s="1" t="n">
        <v>0.88</v>
      </c>
      <c r="K1286" s="1" t="n">
        <v>0.98</v>
      </c>
      <c r="L1286" s="1" t="n">
        <v>-0.04</v>
      </c>
      <c r="M1286" s="1" t="n">
        <v>-0.09</v>
      </c>
      <c r="N1286" s="1" t="n">
        <v>-0.14</v>
      </c>
      <c r="O1286" s="1" t="n">
        <v>0.01</v>
      </c>
    </row>
    <row r="1287" customFormat="false" ht="16" hidden="false" customHeight="false" outlineLevel="0" collapsed="false">
      <c r="A1287" s="0" t="s">
        <v>5429</v>
      </c>
      <c r="B1287" s="0" t="s">
        <v>5430</v>
      </c>
      <c r="C1287" s="0" t="s">
        <v>5431</v>
      </c>
      <c r="D1287" s="0" t="s">
        <v>5432</v>
      </c>
      <c r="E1287" s="0" t="s">
        <v>5433</v>
      </c>
      <c r="F1287" s="0" t="s">
        <v>2089</v>
      </c>
      <c r="G1287" s="1" t="s">
        <v>26</v>
      </c>
      <c r="H1287" s="1" t="n">
        <v>0.66</v>
      </c>
      <c r="I1287" s="1" t="n">
        <v>0.83</v>
      </c>
      <c r="J1287" s="1" t="n">
        <v>0.9</v>
      </c>
      <c r="K1287" s="1" t="n">
        <v>0.84</v>
      </c>
      <c r="L1287" s="1" t="n">
        <v>-0.24</v>
      </c>
      <c r="M1287" s="1" t="n">
        <v>-0.01</v>
      </c>
      <c r="N1287" s="1" t="n">
        <v>-0.18</v>
      </c>
      <c r="O1287" s="1" t="n">
        <v>-0.07</v>
      </c>
    </row>
    <row r="1288" customFormat="false" ht="16" hidden="false" customHeight="false" outlineLevel="0" collapsed="false">
      <c r="A1288" s="0" t="s">
        <v>5434</v>
      </c>
      <c r="B1288" s="0" t="s">
        <v>5435</v>
      </c>
      <c r="C1288" s="0" t="s">
        <v>5431</v>
      </c>
      <c r="D1288" s="0" t="s">
        <v>5432</v>
      </c>
      <c r="E1288" s="0" t="s">
        <v>5433</v>
      </c>
      <c r="F1288" s="0" t="s">
        <v>2089</v>
      </c>
      <c r="G1288" s="1" t="s">
        <v>26</v>
      </c>
      <c r="H1288" s="1" t="n">
        <v>0.54</v>
      </c>
      <c r="I1288" s="1" t="n">
        <v>0.45</v>
      </c>
      <c r="J1288" s="1" t="n">
        <v>0.71</v>
      </c>
      <c r="K1288" s="1" t="n">
        <v>0.61</v>
      </c>
      <c r="L1288" s="1" t="n">
        <v>-0.17</v>
      </c>
      <c r="M1288" s="1" t="n">
        <v>-0.16</v>
      </c>
      <c r="N1288" s="1" t="n">
        <v>-0.07</v>
      </c>
      <c r="O1288" s="1" t="n">
        <v>-0.26</v>
      </c>
    </row>
    <row r="1289" customFormat="false" ht="16" hidden="false" customHeight="false" outlineLevel="0" collapsed="false">
      <c r="A1289" s="0" t="s">
        <v>5436</v>
      </c>
      <c r="B1289" s="0" t="s">
        <v>5437</v>
      </c>
      <c r="C1289" s="0" t="s">
        <v>5438</v>
      </c>
      <c r="D1289" s="0" t="s">
        <v>5439</v>
      </c>
      <c r="E1289" s="0" t="s">
        <v>5440</v>
      </c>
      <c r="F1289" s="0" t="s">
        <v>2089</v>
      </c>
      <c r="G1289" s="1" t="s">
        <v>26</v>
      </c>
      <c r="H1289" s="1" t="n">
        <v>0.78</v>
      </c>
      <c r="I1289" s="1" t="n">
        <v>0.71</v>
      </c>
      <c r="J1289" s="1" t="n">
        <v>0.65</v>
      </c>
      <c r="K1289" s="1" t="n">
        <v>0.72</v>
      </c>
      <c r="L1289" s="1" t="n">
        <v>0.13</v>
      </c>
      <c r="M1289" s="1" t="n">
        <v>-0.01</v>
      </c>
      <c r="N1289" s="1" t="n">
        <v>0.06</v>
      </c>
      <c r="O1289" s="1" t="n">
        <v>0.06</v>
      </c>
    </row>
    <row r="1290" customFormat="false" ht="16" hidden="false" customHeight="false" outlineLevel="0" collapsed="false">
      <c r="A1290" s="0" t="s">
        <v>5441</v>
      </c>
      <c r="B1290" s="0" t="s">
        <v>5442</v>
      </c>
      <c r="C1290" s="0" t="s">
        <v>5443</v>
      </c>
      <c r="D1290" s="0" t="s">
        <v>5444</v>
      </c>
      <c r="E1290" s="0" t="s">
        <v>5445</v>
      </c>
      <c r="F1290" s="0" t="s">
        <v>2089</v>
      </c>
      <c r="G1290" s="1" t="s">
        <v>26</v>
      </c>
      <c r="H1290" s="1" t="n">
        <v>0.92</v>
      </c>
      <c r="I1290" s="1" t="n">
        <v>0.78</v>
      </c>
      <c r="J1290" s="1" t="n">
        <v>0.95</v>
      </c>
      <c r="K1290" s="1" t="n">
        <v>0.96</v>
      </c>
      <c r="L1290" s="1" t="n">
        <v>-0.03</v>
      </c>
      <c r="M1290" s="1" t="n">
        <v>-0.18</v>
      </c>
      <c r="N1290" s="1" t="n">
        <v>-0.04</v>
      </c>
      <c r="O1290" s="1" t="n">
        <v>-0.17</v>
      </c>
    </row>
    <row r="1291" customFormat="false" ht="16" hidden="false" customHeight="false" outlineLevel="0" collapsed="false">
      <c r="A1291" s="0" t="s">
        <v>5446</v>
      </c>
      <c r="B1291" s="0" t="s">
        <v>5447</v>
      </c>
      <c r="C1291" s="0" t="s">
        <v>5443</v>
      </c>
      <c r="D1291" s="0" t="s">
        <v>5444</v>
      </c>
      <c r="E1291" s="0" t="s">
        <v>5445</v>
      </c>
      <c r="F1291" s="0" t="s">
        <v>2089</v>
      </c>
      <c r="G1291" s="1" t="s">
        <v>26</v>
      </c>
      <c r="H1291" s="1" t="n">
        <v>0.88</v>
      </c>
      <c r="I1291" s="1" t="n">
        <v>0.86</v>
      </c>
      <c r="J1291" s="1" t="n">
        <v>0.99</v>
      </c>
      <c r="K1291" s="1" t="n">
        <v>1</v>
      </c>
      <c r="L1291" s="1" t="n">
        <v>-0.11</v>
      </c>
      <c r="M1291" s="1" t="n">
        <v>-0.14</v>
      </c>
      <c r="N1291" s="1" t="n">
        <v>-0.12</v>
      </c>
      <c r="O1291" s="1" t="n">
        <v>-0.13</v>
      </c>
    </row>
    <row r="1292" customFormat="false" ht="16" hidden="false" customHeight="false" outlineLevel="0" collapsed="false">
      <c r="A1292" s="0" t="s">
        <v>5448</v>
      </c>
      <c r="B1292" s="0" t="s">
        <v>5449</v>
      </c>
      <c r="C1292" s="0" t="s">
        <v>5450</v>
      </c>
      <c r="D1292" s="0" t="s">
        <v>5451</v>
      </c>
      <c r="E1292" s="0" t="s">
        <v>5452</v>
      </c>
      <c r="F1292" s="0" t="s">
        <v>2089</v>
      </c>
      <c r="G1292" s="1" t="s">
        <v>26</v>
      </c>
      <c r="H1292" s="1" t="n">
        <v>0.86</v>
      </c>
      <c r="I1292" s="1" t="n">
        <v>0.93</v>
      </c>
      <c r="J1292" s="1" t="n">
        <v>1</v>
      </c>
      <c r="K1292" s="1" t="n">
        <v>1</v>
      </c>
      <c r="L1292" s="1" t="n">
        <v>-0.14</v>
      </c>
      <c r="M1292" s="1" t="n">
        <v>-0.07</v>
      </c>
      <c r="N1292" s="1" t="n">
        <v>-0.14</v>
      </c>
      <c r="O1292" s="1" t="n">
        <v>-0.07</v>
      </c>
    </row>
    <row r="1293" customFormat="false" ht="16" hidden="false" customHeight="false" outlineLevel="0" collapsed="false">
      <c r="A1293" s="0" t="s">
        <v>5453</v>
      </c>
      <c r="B1293" s="0" t="s">
        <v>5454</v>
      </c>
      <c r="C1293" s="0" t="s">
        <v>5450</v>
      </c>
      <c r="D1293" s="0" t="s">
        <v>5451</v>
      </c>
      <c r="E1293" s="0" t="s">
        <v>5452</v>
      </c>
      <c r="F1293" s="0" t="s">
        <v>2089</v>
      </c>
      <c r="G1293" s="1" t="s">
        <v>26</v>
      </c>
      <c r="H1293" s="1" t="n">
        <v>0.87</v>
      </c>
      <c r="I1293" s="1" t="n">
        <v>0.93</v>
      </c>
      <c r="J1293" s="1" t="n">
        <v>0.99</v>
      </c>
      <c r="K1293" s="1" t="n">
        <v>0.92</v>
      </c>
      <c r="L1293" s="1" t="n">
        <v>-0.12</v>
      </c>
      <c r="M1293" s="1" t="n">
        <v>0.01</v>
      </c>
      <c r="N1293" s="1" t="n">
        <v>-0.05</v>
      </c>
      <c r="O1293" s="1" t="n">
        <v>-0.06</v>
      </c>
    </row>
    <row r="1294" customFormat="false" ht="16" hidden="false" customHeight="false" outlineLevel="0" collapsed="false">
      <c r="A1294" s="0" t="s">
        <v>5455</v>
      </c>
      <c r="B1294" s="0" t="s">
        <v>5456</v>
      </c>
      <c r="C1294" s="0" t="s">
        <v>5450</v>
      </c>
      <c r="D1294" s="0" t="s">
        <v>5451</v>
      </c>
      <c r="E1294" s="0" t="s">
        <v>5452</v>
      </c>
      <c r="F1294" s="0" t="s">
        <v>2089</v>
      </c>
      <c r="G1294" s="1" t="s">
        <v>26</v>
      </c>
      <c r="H1294" s="1" t="n">
        <v>0.85</v>
      </c>
      <c r="I1294" s="1" t="n">
        <v>0.87</v>
      </c>
      <c r="J1294" s="1" t="n">
        <v>0.99</v>
      </c>
      <c r="K1294" s="1" t="n">
        <v>0.94</v>
      </c>
      <c r="L1294" s="1" t="n">
        <v>-0.14</v>
      </c>
      <c r="M1294" s="1" t="n">
        <v>-0.07</v>
      </c>
      <c r="N1294" s="1" t="n">
        <v>-0.09</v>
      </c>
      <c r="O1294" s="1" t="n">
        <v>-0.12</v>
      </c>
    </row>
    <row r="1295" customFormat="false" ht="16" hidden="false" customHeight="false" outlineLevel="0" collapsed="false">
      <c r="A1295" s="0" t="s">
        <v>5457</v>
      </c>
      <c r="B1295" s="0" t="s">
        <v>5458</v>
      </c>
      <c r="C1295" s="0" t="s">
        <v>5459</v>
      </c>
      <c r="D1295" s="0" t="s">
        <v>5460</v>
      </c>
      <c r="E1295" s="0" t="s">
        <v>5461</v>
      </c>
      <c r="F1295" s="0" t="s">
        <v>2089</v>
      </c>
      <c r="G1295" s="1" t="s">
        <v>26</v>
      </c>
      <c r="H1295" s="1" t="n">
        <v>0.91</v>
      </c>
      <c r="I1295" s="1" t="n">
        <v>0.81</v>
      </c>
      <c r="J1295" s="1" t="n">
        <v>0.77</v>
      </c>
      <c r="K1295" s="1" t="n">
        <v>0.69</v>
      </c>
      <c r="L1295" s="1" t="n">
        <v>0.14</v>
      </c>
      <c r="M1295" s="1" t="n">
        <v>0.12</v>
      </c>
      <c r="N1295" s="1" t="n">
        <v>0.22</v>
      </c>
      <c r="O1295" s="1" t="n">
        <v>0.04</v>
      </c>
    </row>
    <row r="1296" customFormat="false" ht="16" hidden="false" customHeight="false" outlineLevel="0" collapsed="false">
      <c r="A1296" s="0" t="s">
        <v>5462</v>
      </c>
      <c r="B1296" s="0" t="s">
        <v>5463</v>
      </c>
      <c r="C1296" s="0" t="s">
        <v>5464</v>
      </c>
      <c r="D1296" s="0" t="s">
        <v>5465</v>
      </c>
      <c r="E1296" s="0" t="s">
        <v>5466</v>
      </c>
      <c r="F1296" s="0" t="s">
        <v>2089</v>
      </c>
      <c r="G1296" s="1" t="s">
        <v>26</v>
      </c>
      <c r="H1296" s="1" t="n">
        <v>0.94</v>
      </c>
      <c r="I1296" s="1" t="n">
        <v>0.98</v>
      </c>
      <c r="J1296" s="1" t="n">
        <v>0.77</v>
      </c>
      <c r="K1296" s="1" t="n">
        <v>0.94</v>
      </c>
      <c r="L1296" s="1" t="n">
        <v>0.17</v>
      </c>
      <c r="M1296" s="1" t="n">
        <v>0.04</v>
      </c>
      <c r="N1296" s="1" t="n">
        <v>0</v>
      </c>
      <c r="O1296" s="1" t="n">
        <v>0.21</v>
      </c>
    </row>
    <row r="1297" customFormat="false" ht="16" hidden="false" customHeight="false" outlineLevel="0" collapsed="false">
      <c r="A1297" s="0" t="s">
        <v>5467</v>
      </c>
      <c r="B1297" s="0" t="s">
        <v>5468</v>
      </c>
      <c r="C1297" s="0" t="s">
        <v>5469</v>
      </c>
      <c r="D1297" s="0" t="s">
        <v>5470</v>
      </c>
      <c r="E1297" s="0" t="s">
        <v>5471</v>
      </c>
      <c r="F1297" s="0" t="s">
        <v>2089</v>
      </c>
      <c r="G1297" s="1" t="s">
        <v>26</v>
      </c>
      <c r="H1297" s="1" t="n">
        <v>0.81</v>
      </c>
      <c r="I1297" s="1" t="n">
        <v>0.82</v>
      </c>
      <c r="J1297" s="1" t="n">
        <v>1</v>
      </c>
      <c r="K1297" s="1" t="n">
        <v>0.89</v>
      </c>
      <c r="L1297" s="1" t="n">
        <v>-0.19</v>
      </c>
      <c r="M1297" s="1" t="n">
        <v>-0.07</v>
      </c>
      <c r="N1297" s="1" t="n">
        <v>-0.08</v>
      </c>
      <c r="O1297" s="1" t="n">
        <v>-0.18</v>
      </c>
    </row>
    <row r="1298" customFormat="false" ht="16" hidden="false" customHeight="false" outlineLevel="0" collapsed="false">
      <c r="A1298" s="0" t="s">
        <v>5472</v>
      </c>
      <c r="B1298" s="0" t="s">
        <v>5473</v>
      </c>
      <c r="C1298" s="0" t="s">
        <v>5474</v>
      </c>
      <c r="D1298" s="0" t="s">
        <v>5475</v>
      </c>
      <c r="E1298" s="0" t="s">
        <v>5476</v>
      </c>
      <c r="F1298" s="0" t="s">
        <v>2089</v>
      </c>
      <c r="G1298" s="1" t="s">
        <v>26</v>
      </c>
      <c r="H1298" s="1" t="n">
        <v>0.49</v>
      </c>
      <c r="I1298" s="1" t="n">
        <v>0.47</v>
      </c>
      <c r="J1298" s="1" t="n">
        <v>0.59</v>
      </c>
      <c r="K1298" s="1" t="n">
        <v>0.7</v>
      </c>
      <c r="L1298" s="1" t="n">
        <v>-0.1</v>
      </c>
      <c r="M1298" s="1" t="n">
        <v>-0.23</v>
      </c>
      <c r="N1298" s="1" t="n">
        <v>-0.21</v>
      </c>
      <c r="O1298" s="1" t="n">
        <v>-0.12</v>
      </c>
    </row>
    <row r="1299" customFormat="false" ht="16" hidden="false" customHeight="false" outlineLevel="0" collapsed="false">
      <c r="A1299" s="0" t="s">
        <v>5477</v>
      </c>
      <c r="B1299" s="0" t="s">
        <v>5478</v>
      </c>
      <c r="C1299" s="0" t="s">
        <v>5479</v>
      </c>
      <c r="D1299" s="0" t="s">
        <v>5480</v>
      </c>
      <c r="E1299" s="0" t="s">
        <v>5481</v>
      </c>
      <c r="F1299" s="0" t="s">
        <v>2089</v>
      </c>
      <c r="G1299" s="1" t="s">
        <v>26</v>
      </c>
      <c r="H1299" s="1" t="n">
        <v>0.74</v>
      </c>
      <c r="I1299" s="1" t="n">
        <v>0.52</v>
      </c>
      <c r="J1299" s="1" t="n">
        <v>0.96</v>
      </c>
      <c r="K1299" s="1" t="n">
        <v>0.79</v>
      </c>
      <c r="L1299" s="1" t="n">
        <v>-0.22</v>
      </c>
      <c r="M1299" s="1" t="n">
        <v>-0.27</v>
      </c>
      <c r="N1299" s="1" t="n">
        <v>-0.05</v>
      </c>
      <c r="O1299" s="1" t="n">
        <v>-0.44</v>
      </c>
    </row>
    <row r="1300" customFormat="false" ht="16" hidden="false" customHeight="false" outlineLevel="0" collapsed="false">
      <c r="A1300" s="0" t="s">
        <v>5482</v>
      </c>
      <c r="B1300" s="0" t="s">
        <v>5483</v>
      </c>
      <c r="C1300" s="0" t="s">
        <v>5484</v>
      </c>
      <c r="D1300" s="0" t="s">
        <v>5485</v>
      </c>
      <c r="E1300" s="0" t="s">
        <v>5486</v>
      </c>
      <c r="F1300" s="0" t="s">
        <v>2089</v>
      </c>
      <c r="G1300" s="1" t="s">
        <v>26</v>
      </c>
      <c r="H1300" s="1" t="n">
        <v>0.77</v>
      </c>
      <c r="I1300" s="1" t="n">
        <v>0.57</v>
      </c>
      <c r="J1300" s="1" t="n">
        <v>0.57</v>
      </c>
      <c r="K1300" s="1" t="n">
        <v>0.66</v>
      </c>
      <c r="L1300" s="1" t="n">
        <v>0.2</v>
      </c>
      <c r="M1300" s="1" t="n">
        <v>-0.09</v>
      </c>
      <c r="N1300" s="1" t="n">
        <v>0.11</v>
      </c>
      <c r="O1300" s="1" t="n">
        <v>0</v>
      </c>
    </row>
    <row r="1301" customFormat="false" ht="16" hidden="false" customHeight="false" outlineLevel="0" collapsed="false">
      <c r="A1301" s="0" t="s">
        <v>5487</v>
      </c>
      <c r="B1301" s="0" t="s">
        <v>5488</v>
      </c>
      <c r="C1301" s="0" t="s">
        <v>5489</v>
      </c>
      <c r="D1301" s="0" t="s">
        <v>5490</v>
      </c>
      <c r="E1301" s="0" t="s">
        <v>5491</v>
      </c>
      <c r="F1301" s="0" t="s">
        <v>2089</v>
      </c>
      <c r="G1301" s="1" t="s">
        <v>26</v>
      </c>
      <c r="H1301" s="1" t="n">
        <v>0.91</v>
      </c>
      <c r="I1301" s="1" t="n">
        <v>0.82</v>
      </c>
      <c r="J1301" s="1" t="n">
        <v>0.97</v>
      </c>
      <c r="K1301" s="1" t="n">
        <v>0.93</v>
      </c>
      <c r="L1301" s="1" t="n">
        <v>-0.06</v>
      </c>
      <c r="M1301" s="1" t="n">
        <v>-0.11</v>
      </c>
      <c r="N1301" s="1" t="n">
        <v>-0.02</v>
      </c>
      <c r="O1301" s="1" t="n">
        <v>-0.15</v>
      </c>
    </row>
    <row r="1302" customFormat="false" ht="16" hidden="false" customHeight="false" outlineLevel="0" collapsed="false">
      <c r="A1302" s="0" t="s">
        <v>5492</v>
      </c>
      <c r="B1302" s="0" t="s">
        <v>5493</v>
      </c>
      <c r="C1302" s="0" t="s">
        <v>5494</v>
      </c>
      <c r="D1302" s="0" t="s">
        <v>5495</v>
      </c>
      <c r="E1302" s="0" t="s">
        <v>5496</v>
      </c>
      <c r="F1302" s="0" t="s">
        <v>2089</v>
      </c>
      <c r="G1302" s="1" t="s">
        <v>26</v>
      </c>
      <c r="H1302" s="1" t="n">
        <v>0.84</v>
      </c>
      <c r="I1302" s="1" t="n">
        <v>0.9</v>
      </c>
      <c r="J1302" s="1" t="n">
        <v>0.98</v>
      </c>
      <c r="K1302" s="1" t="n">
        <v>0.96</v>
      </c>
      <c r="L1302" s="1" t="n">
        <v>-0.14</v>
      </c>
      <c r="M1302" s="1" t="n">
        <v>-0.06</v>
      </c>
      <c r="N1302" s="1" t="n">
        <v>-0.12</v>
      </c>
      <c r="O1302" s="1" t="n">
        <v>-0.08</v>
      </c>
    </row>
    <row r="1303" customFormat="false" ht="16" hidden="false" customHeight="false" outlineLevel="0" collapsed="false">
      <c r="A1303" s="0" t="s">
        <v>5497</v>
      </c>
      <c r="B1303" s="0" t="s">
        <v>5498</v>
      </c>
      <c r="C1303" s="0" t="s">
        <v>5494</v>
      </c>
      <c r="D1303" s="0" t="s">
        <v>5495</v>
      </c>
      <c r="E1303" s="0" t="s">
        <v>5496</v>
      </c>
      <c r="F1303" s="0" t="s">
        <v>2089</v>
      </c>
      <c r="G1303" s="1" t="s">
        <v>26</v>
      </c>
      <c r="H1303" s="1" t="n">
        <v>0.88</v>
      </c>
      <c r="I1303" s="1" t="n">
        <v>0.97</v>
      </c>
      <c r="J1303" s="1" t="n">
        <v>0.99</v>
      </c>
      <c r="K1303" s="1" t="n">
        <v>0.97</v>
      </c>
      <c r="L1303" s="1" t="n">
        <v>-0.11</v>
      </c>
      <c r="M1303" s="1" t="n">
        <v>0</v>
      </c>
      <c r="N1303" s="1" t="n">
        <v>-0.09</v>
      </c>
      <c r="O1303" s="1" t="n">
        <v>-0.02</v>
      </c>
    </row>
    <row r="1304" customFormat="false" ht="16" hidden="false" customHeight="false" outlineLevel="0" collapsed="false">
      <c r="A1304" s="0" t="s">
        <v>5499</v>
      </c>
      <c r="B1304" s="0" t="s">
        <v>5500</v>
      </c>
      <c r="C1304" s="0" t="s">
        <v>5501</v>
      </c>
      <c r="D1304" s="0" t="s">
        <v>5502</v>
      </c>
      <c r="E1304" s="0" t="s">
        <v>5503</v>
      </c>
      <c r="F1304" s="0" t="s">
        <v>2089</v>
      </c>
      <c r="G1304" s="1" t="s">
        <v>26</v>
      </c>
      <c r="H1304" s="1" t="n">
        <v>0.78</v>
      </c>
      <c r="I1304" s="1" t="n">
        <v>0.72</v>
      </c>
      <c r="J1304" s="1" t="n">
        <v>0.67</v>
      </c>
      <c r="K1304" s="1" t="n">
        <v>0.74</v>
      </c>
      <c r="L1304" s="1" t="n">
        <v>0.11</v>
      </c>
      <c r="M1304" s="1" t="n">
        <v>-0.02</v>
      </c>
      <c r="N1304" s="1" t="n">
        <v>0.04</v>
      </c>
      <c r="O1304" s="1" t="n">
        <v>0.05</v>
      </c>
    </row>
    <row r="1305" customFormat="false" ht="16" hidden="false" customHeight="false" outlineLevel="0" collapsed="false">
      <c r="A1305" s="0" t="s">
        <v>5504</v>
      </c>
      <c r="B1305" s="0" t="s">
        <v>5505</v>
      </c>
      <c r="C1305" s="0" t="s">
        <v>5506</v>
      </c>
      <c r="D1305" s="0" t="s">
        <v>5507</v>
      </c>
      <c r="E1305" s="0" t="s">
        <v>5508</v>
      </c>
      <c r="F1305" s="0" t="s">
        <v>2089</v>
      </c>
      <c r="G1305" s="1" t="s">
        <v>26</v>
      </c>
      <c r="H1305" s="1" t="n">
        <v>0.93</v>
      </c>
      <c r="I1305" s="1" t="n">
        <v>0.75</v>
      </c>
      <c r="J1305" s="1" t="n">
        <v>1</v>
      </c>
      <c r="K1305" s="1" t="n">
        <v>0.82</v>
      </c>
      <c r="L1305" s="1" t="n">
        <v>-0.07</v>
      </c>
      <c r="M1305" s="1" t="n">
        <v>-0.07</v>
      </c>
      <c r="N1305" s="1" t="n">
        <v>0.11</v>
      </c>
      <c r="O1305" s="1" t="n">
        <v>-0.25</v>
      </c>
    </row>
    <row r="1306" customFormat="false" ht="16" hidden="false" customHeight="false" outlineLevel="0" collapsed="false">
      <c r="A1306" s="0" t="s">
        <v>5509</v>
      </c>
      <c r="B1306" s="0" t="s">
        <v>5510</v>
      </c>
      <c r="C1306" s="0" t="s">
        <v>5506</v>
      </c>
      <c r="D1306" s="0" t="s">
        <v>5507</v>
      </c>
      <c r="E1306" s="0" t="s">
        <v>5508</v>
      </c>
      <c r="F1306" s="0" t="s">
        <v>2089</v>
      </c>
      <c r="G1306" s="1" t="s">
        <v>26</v>
      </c>
      <c r="H1306" s="1" t="n">
        <v>0.09</v>
      </c>
      <c r="I1306" s="1" t="n">
        <v>0.1</v>
      </c>
      <c r="J1306" s="1" t="n">
        <v>0.15</v>
      </c>
      <c r="K1306" s="1" t="n">
        <v>0.33</v>
      </c>
      <c r="L1306" s="1" t="n">
        <v>-0.06</v>
      </c>
      <c r="M1306" s="1" t="n">
        <v>-0.23</v>
      </c>
      <c r="N1306" s="1" t="n">
        <v>-0.24</v>
      </c>
      <c r="O1306" s="1" t="n">
        <v>-0.05</v>
      </c>
    </row>
    <row r="1307" customFormat="false" ht="16" hidden="false" customHeight="false" outlineLevel="0" collapsed="false">
      <c r="A1307" s="0" t="s">
        <v>5511</v>
      </c>
      <c r="B1307" s="0" t="s">
        <v>5512</v>
      </c>
      <c r="C1307" s="0" t="s">
        <v>5513</v>
      </c>
      <c r="D1307" s="0" t="s">
        <v>5514</v>
      </c>
      <c r="E1307" s="0" t="s">
        <v>5515</v>
      </c>
      <c r="F1307" s="0" t="s">
        <v>2089</v>
      </c>
      <c r="G1307" s="1" t="s">
        <v>26</v>
      </c>
      <c r="H1307" s="1" t="n">
        <v>0.93</v>
      </c>
      <c r="I1307" s="1" t="n">
        <v>0.83</v>
      </c>
      <c r="J1307" s="1" t="n">
        <v>0.97</v>
      </c>
      <c r="K1307" s="1" t="n">
        <v>1</v>
      </c>
      <c r="L1307" s="1" t="n">
        <v>-0.04</v>
      </c>
      <c r="M1307" s="1" t="n">
        <v>-0.17</v>
      </c>
      <c r="N1307" s="1" t="n">
        <v>-0.07</v>
      </c>
      <c r="O1307" s="1" t="n">
        <v>-0.14</v>
      </c>
    </row>
    <row r="1308" customFormat="false" ht="16" hidden="false" customHeight="false" outlineLevel="0" collapsed="false">
      <c r="A1308" s="0" t="s">
        <v>5516</v>
      </c>
      <c r="B1308" s="0" t="s">
        <v>5517</v>
      </c>
      <c r="C1308" s="0" t="s">
        <v>5518</v>
      </c>
      <c r="D1308" s="0" t="s">
        <v>5519</v>
      </c>
      <c r="E1308" s="0" t="s">
        <v>5520</v>
      </c>
      <c r="F1308" s="0" t="s">
        <v>2089</v>
      </c>
      <c r="G1308" s="1" t="s">
        <v>26</v>
      </c>
      <c r="H1308" s="1" t="n">
        <v>0.54</v>
      </c>
      <c r="I1308" s="1" t="n">
        <v>0.56</v>
      </c>
      <c r="J1308" s="1" t="n">
        <v>0.85</v>
      </c>
      <c r="K1308" s="1" t="n">
        <v>0.87</v>
      </c>
      <c r="L1308" s="1" t="n">
        <v>-0.31</v>
      </c>
      <c r="M1308" s="1" t="n">
        <v>-0.31</v>
      </c>
      <c r="N1308" s="1" t="n">
        <v>-0.33</v>
      </c>
      <c r="O1308" s="1" t="n">
        <v>-0.29</v>
      </c>
    </row>
    <row r="1309" customFormat="false" ht="16" hidden="false" customHeight="false" outlineLevel="0" collapsed="false">
      <c r="A1309" s="0" t="s">
        <v>5521</v>
      </c>
      <c r="B1309" s="0" t="s">
        <v>5522</v>
      </c>
      <c r="C1309" s="0" t="s">
        <v>5523</v>
      </c>
      <c r="D1309" s="0" t="s">
        <v>5524</v>
      </c>
      <c r="E1309" s="0" t="s">
        <v>5525</v>
      </c>
      <c r="F1309" s="0" t="s">
        <v>2089</v>
      </c>
      <c r="G1309" s="1" t="s">
        <v>26</v>
      </c>
      <c r="H1309" s="1" t="n">
        <v>0.98</v>
      </c>
      <c r="I1309" s="1" t="n">
        <v>0.98</v>
      </c>
      <c r="J1309" s="1" t="n">
        <v>0.85</v>
      </c>
      <c r="K1309" s="1" t="n">
        <v>0.97</v>
      </c>
      <c r="L1309" s="1" t="n">
        <v>0.13</v>
      </c>
      <c r="M1309" s="1" t="n">
        <v>0.01</v>
      </c>
      <c r="N1309" s="1" t="n">
        <v>0.01</v>
      </c>
      <c r="O1309" s="1" t="n">
        <v>0.13</v>
      </c>
    </row>
    <row r="1310" customFormat="false" ht="16" hidden="false" customHeight="false" outlineLevel="0" collapsed="false">
      <c r="A1310" s="0" t="s">
        <v>5526</v>
      </c>
      <c r="B1310" s="0" t="s">
        <v>5527</v>
      </c>
      <c r="C1310" s="0" t="s">
        <v>5528</v>
      </c>
      <c r="D1310" s="0" t="s">
        <v>5529</v>
      </c>
      <c r="E1310" s="0" t="s">
        <v>5530</v>
      </c>
      <c r="F1310" s="0" t="s">
        <v>2089</v>
      </c>
      <c r="G1310" s="1" t="s">
        <v>26</v>
      </c>
      <c r="H1310" s="1" t="n">
        <v>0.41</v>
      </c>
      <c r="I1310" s="1" t="n">
        <v>0.43</v>
      </c>
      <c r="J1310" s="1" t="n">
        <v>0.63</v>
      </c>
      <c r="K1310" s="1" t="n">
        <v>0.43</v>
      </c>
      <c r="L1310" s="1" t="n">
        <v>-0.22</v>
      </c>
      <c r="M1310" s="1" t="n">
        <v>0</v>
      </c>
      <c r="N1310" s="1" t="n">
        <v>-0.02</v>
      </c>
      <c r="O1310" s="1" t="n">
        <v>-0.2</v>
      </c>
    </row>
    <row r="1311" customFormat="false" ht="16" hidden="false" customHeight="false" outlineLevel="0" collapsed="false">
      <c r="A1311" s="0" t="s">
        <v>5531</v>
      </c>
      <c r="B1311" s="0" t="s">
        <v>5532</v>
      </c>
      <c r="C1311" s="0" t="s">
        <v>5533</v>
      </c>
      <c r="D1311" s="0" t="s">
        <v>5534</v>
      </c>
      <c r="E1311" s="0" t="s">
        <v>5535</v>
      </c>
      <c r="F1311" s="0" t="s">
        <v>2089</v>
      </c>
      <c r="G1311" s="1" t="s">
        <v>26</v>
      </c>
      <c r="H1311" s="1" t="n">
        <v>0.24</v>
      </c>
      <c r="I1311" s="1" t="n">
        <v>0.07</v>
      </c>
      <c r="J1311" s="1" t="n">
        <v>0</v>
      </c>
      <c r="K1311" s="1" t="n">
        <v>0.1</v>
      </c>
      <c r="L1311" s="1" t="n">
        <v>0.24</v>
      </c>
      <c r="M1311" s="1" t="n">
        <v>-0.03</v>
      </c>
      <c r="N1311" s="1" t="n">
        <v>0.14</v>
      </c>
      <c r="O1311" s="1" t="n">
        <v>0.07</v>
      </c>
    </row>
    <row r="1312" customFormat="false" ht="16" hidden="false" customHeight="false" outlineLevel="0" collapsed="false">
      <c r="A1312" s="0" t="s">
        <v>5536</v>
      </c>
      <c r="B1312" s="0" t="s">
        <v>5537</v>
      </c>
      <c r="C1312" s="0" t="s">
        <v>5538</v>
      </c>
      <c r="D1312" s="0" t="s">
        <v>5539</v>
      </c>
      <c r="E1312" s="0" t="s">
        <v>5540</v>
      </c>
      <c r="F1312" s="0" t="s">
        <v>2089</v>
      </c>
      <c r="G1312" s="1" t="s">
        <v>26</v>
      </c>
      <c r="H1312" s="1" t="n">
        <v>0.89</v>
      </c>
      <c r="I1312" s="1" t="n">
        <v>0.83</v>
      </c>
      <c r="J1312" s="1" t="n">
        <v>0.93</v>
      </c>
      <c r="K1312" s="1" t="n">
        <v>0.9</v>
      </c>
      <c r="L1312" s="1" t="n">
        <v>-0.04</v>
      </c>
      <c r="M1312" s="1" t="n">
        <v>-0.07</v>
      </c>
      <c r="N1312" s="1" t="n">
        <v>-0.01</v>
      </c>
      <c r="O1312" s="1" t="n">
        <v>-0.1</v>
      </c>
    </row>
    <row r="1313" customFormat="false" ht="16" hidden="false" customHeight="false" outlineLevel="0" collapsed="false">
      <c r="A1313" s="0" t="s">
        <v>5541</v>
      </c>
      <c r="B1313" s="0" t="s">
        <v>5542</v>
      </c>
      <c r="C1313" s="0" t="s">
        <v>5543</v>
      </c>
      <c r="D1313" s="0" t="s">
        <v>5544</v>
      </c>
      <c r="E1313" s="0" t="s">
        <v>5545</v>
      </c>
      <c r="F1313" s="0" t="s">
        <v>2089</v>
      </c>
      <c r="G1313" s="1" t="s">
        <v>26</v>
      </c>
      <c r="H1313" s="1" t="n">
        <v>0.37</v>
      </c>
      <c r="I1313" s="1" t="n">
        <v>0.35</v>
      </c>
      <c r="J1313" s="1" t="n">
        <v>0.48</v>
      </c>
      <c r="K1313" s="1" t="n">
        <v>0.64</v>
      </c>
      <c r="L1313" s="1" t="n">
        <v>-0.11</v>
      </c>
      <c r="M1313" s="1" t="n">
        <v>-0.29</v>
      </c>
      <c r="N1313" s="1" t="n">
        <v>-0.27</v>
      </c>
      <c r="O1313" s="1" t="n">
        <v>-0.13</v>
      </c>
    </row>
    <row r="1314" customFormat="false" ht="16" hidden="false" customHeight="false" outlineLevel="0" collapsed="false">
      <c r="A1314" s="0" t="s">
        <v>5546</v>
      </c>
      <c r="B1314" s="0" t="s">
        <v>5547</v>
      </c>
      <c r="C1314" s="0" t="s">
        <v>5548</v>
      </c>
      <c r="D1314" s="0" t="s">
        <v>5549</v>
      </c>
      <c r="E1314" s="0" t="s">
        <v>5550</v>
      </c>
      <c r="F1314" s="0" t="s">
        <v>2089</v>
      </c>
      <c r="G1314" s="1" t="s">
        <v>26</v>
      </c>
      <c r="H1314" s="1" t="n">
        <v>0.15</v>
      </c>
      <c r="I1314" s="1" t="n">
        <v>0</v>
      </c>
      <c r="J1314" s="1" t="n">
        <v>0.13</v>
      </c>
      <c r="K1314" s="1" t="n">
        <v>0.19</v>
      </c>
      <c r="L1314" s="1" t="n">
        <v>0.02</v>
      </c>
      <c r="M1314" s="1" t="n">
        <v>-0.19</v>
      </c>
      <c r="N1314" s="1" t="n">
        <v>-0.04</v>
      </c>
      <c r="O1314" s="1" t="n">
        <v>-0.13</v>
      </c>
    </row>
    <row r="1315" customFormat="false" ht="16" hidden="false" customHeight="false" outlineLevel="0" collapsed="false">
      <c r="A1315" s="0" t="s">
        <v>5551</v>
      </c>
      <c r="B1315" s="0" t="s">
        <v>5552</v>
      </c>
      <c r="C1315" s="0" t="s">
        <v>5553</v>
      </c>
      <c r="D1315" s="0" t="s">
        <v>5554</v>
      </c>
      <c r="E1315" s="0" t="s">
        <v>5555</v>
      </c>
      <c r="F1315" s="0" t="s">
        <v>2089</v>
      </c>
      <c r="G1315" s="1" t="s">
        <v>26</v>
      </c>
      <c r="H1315" s="1" t="n">
        <v>0.75</v>
      </c>
      <c r="I1315" s="1" t="n">
        <v>0.68</v>
      </c>
      <c r="J1315" s="1" t="n">
        <v>0.5</v>
      </c>
      <c r="K1315" s="1" t="n">
        <v>0.75</v>
      </c>
      <c r="L1315" s="1" t="n">
        <v>0.25</v>
      </c>
      <c r="M1315" s="1" t="n">
        <v>-0.07</v>
      </c>
      <c r="N1315" s="1" t="n">
        <v>0</v>
      </c>
      <c r="O1315" s="1" t="n">
        <v>0.18</v>
      </c>
    </row>
    <row r="1316" customFormat="false" ht="16" hidden="false" customHeight="false" outlineLevel="0" collapsed="false">
      <c r="A1316" s="0" t="s">
        <v>5556</v>
      </c>
      <c r="B1316" s="0" t="s">
        <v>5557</v>
      </c>
      <c r="C1316" s="0" t="s">
        <v>5553</v>
      </c>
      <c r="D1316" s="0" t="s">
        <v>5554</v>
      </c>
      <c r="E1316" s="0" t="s">
        <v>5555</v>
      </c>
      <c r="F1316" s="0" t="s">
        <v>2089</v>
      </c>
      <c r="G1316" s="1" t="s">
        <v>26</v>
      </c>
      <c r="H1316" s="1" t="n">
        <v>0.6</v>
      </c>
      <c r="I1316" s="1" t="n">
        <v>0.75</v>
      </c>
      <c r="J1316" s="1" t="n">
        <v>0.59</v>
      </c>
      <c r="K1316" s="1" t="n">
        <v>0.84</v>
      </c>
      <c r="L1316" s="1" t="n">
        <v>0.01</v>
      </c>
      <c r="M1316" s="1" t="n">
        <v>-0.09</v>
      </c>
      <c r="N1316" s="1" t="n">
        <v>-0.24</v>
      </c>
      <c r="O1316" s="1" t="n">
        <v>0.16</v>
      </c>
    </row>
    <row r="1317" customFormat="false" ht="16" hidden="false" customHeight="false" outlineLevel="0" collapsed="false">
      <c r="A1317" s="0" t="s">
        <v>5558</v>
      </c>
      <c r="B1317" s="0" t="s">
        <v>5559</v>
      </c>
      <c r="C1317" s="0" t="s">
        <v>5560</v>
      </c>
      <c r="D1317" s="0" t="s">
        <v>5561</v>
      </c>
      <c r="E1317" s="0" t="s">
        <v>5562</v>
      </c>
      <c r="F1317" s="0" t="s">
        <v>2089</v>
      </c>
      <c r="G1317" s="1" t="s">
        <v>26</v>
      </c>
      <c r="H1317" s="1" t="n">
        <v>0.61</v>
      </c>
      <c r="I1317" s="1" t="n">
        <v>0.57</v>
      </c>
      <c r="J1317" s="1" t="n">
        <v>0.69</v>
      </c>
      <c r="K1317" s="1" t="n">
        <v>0.7</v>
      </c>
      <c r="L1317" s="1" t="n">
        <v>-0.08</v>
      </c>
      <c r="M1317" s="1" t="n">
        <v>-0.13</v>
      </c>
      <c r="N1317" s="1" t="n">
        <v>-0.09</v>
      </c>
      <c r="O1317" s="1" t="n">
        <v>-0.12</v>
      </c>
    </row>
    <row r="1318" customFormat="false" ht="16" hidden="false" customHeight="false" outlineLevel="0" collapsed="false">
      <c r="A1318" s="0" t="s">
        <v>5563</v>
      </c>
      <c r="B1318" s="0" t="s">
        <v>5564</v>
      </c>
      <c r="C1318" s="0" t="s">
        <v>5560</v>
      </c>
      <c r="D1318" s="0" t="s">
        <v>5561</v>
      </c>
      <c r="E1318" s="0" t="s">
        <v>5562</v>
      </c>
      <c r="F1318" s="0" t="s">
        <v>2089</v>
      </c>
      <c r="G1318" s="1" t="s">
        <v>26</v>
      </c>
      <c r="H1318" s="1" t="n">
        <v>0.58</v>
      </c>
      <c r="I1318" s="1" t="n">
        <v>0.59</v>
      </c>
      <c r="J1318" s="1" t="n">
        <v>0.72</v>
      </c>
      <c r="K1318" s="1" t="n">
        <v>0.69</v>
      </c>
      <c r="L1318" s="1" t="n">
        <v>-0.14</v>
      </c>
      <c r="M1318" s="1" t="n">
        <v>-0.1</v>
      </c>
      <c r="N1318" s="1" t="n">
        <v>-0.11</v>
      </c>
      <c r="O1318" s="1" t="n">
        <v>-0.13</v>
      </c>
    </row>
    <row r="1319" customFormat="false" ht="16" hidden="false" customHeight="false" outlineLevel="0" collapsed="false">
      <c r="A1319" s="0" t="s">
        <v>5565</v>
      </c>
      <c r="B1319" s="0" t="s">
        <v>5566</v>
      </c>
      <c r="C1319" s="0" t="s">
        <v>5567</v>
      </c>
      <c r="D1319" s="0" t="s">
        <v>5568</v>
      </c>
      <c r="E1319" s="0" t="s">
        <v>5569</v>
      </c>
      <c r="F1319" s="0" t="s">
        <v>2089</v>
      </c>
      <c r="G1319" s="1" t="s">
        <v>26</v>
      </c>
      <c r="H1319" s="1" t="n">
        <v>0.89</v>
      </c>
      <c r="I1319" s="1" t="n">
        <v>0.81</v>
      </c>
      <c r="J1319" s="1" t="n">
        <v>0.94</v>
      </c>
      <c r="K1319" s="1" t="n">
        <v>0.93</v>
      </c>
      <c r="L1319" s="1" t="n">
        <v>-0.05</v>
      </c>
      <c r="M1319" s="1" t="n">
        <v>-0.12</v>
      </c>
      <c r="N1319" s="1" t="n">
        <v>-0.04</v>
      </c>
      <c r="O1319" s="1" t="n">
        <v>-0.13</v>
      </c>
    </row>
    <row r="1320" customFormat="false" ht="16" hidden="false" customHeight="false" outlineLevel="0" collapsed="false">
      <c r="A1320" s="0" t="s">
        <v>5570</v>
      </c>
      <c r="B1320" s="0" t="s">
        <v>5571</v>
      </c>
      <c r="C1320" s="0" t="s">
        <v>5572</v>
      </c>
      <c r="D1320" s="0" t="s">
        <v>5573</v>
      </c>
      <c r="E1320" s="0" t="s">
        <v>5574</v>
      </c>
      <c r="F1320" s="0" t="s">
        <v>2089</v>
      </c>
      <c r="G1320" s="1" t="s">
        <v>26</v>
      </c>
      <c r="H1320" s="1" t="n">
        <v>0.69</v>
      </c>
      <c r="I1320" s="1" t="n">
        <v>0.73</v>
      </c>
      <c r="J1320" s="1" t="n">
        <v>0.87</v>
      </c>
      <c r="K1320" s="1" t="n">
        <v>0.73</v>
      </c>
      <c r="L1320" s="1" t="n">
        <v>-0.18</v>
      </c>
      <c r="M1320" s="1" t="n">
        <v>0</v>
      </c>
      <c r="N1320" s="1" t="n">
        <v>-0.04</v>
      </c>
      <c r="O1320" s="1" t="n">
        <v>-0.14</v>
      </c>
    </row>
    <row r="1321" customFormat="false" ht="16" hidden="false" customHeight="false" outlineLevel="0" collapsed="false">
      <c r="A1321" s="0" t="s">
        <v>5575</v>
      </c>
      <c r="B1321" s="0" t="s">
        <v>5576</v>
      </c>
      <c r="C1321" s="0" t="s">
        <v>5577</v>
      </c>
      <c r="D1321" s="0" t="s">
        <v>5578</v>
      </c>
      <c r="E1321" s="0" t="s">
        <v>5579</v>
      </c>
      <c r="F1321" s="0" t="s">
        <v>2089</v>
      </c>
      <c r="G1321" s="1" t="s">
        <v>26</v>
      </c>
      <c r="H1321" s="1" t="n">
        <v>0.68</v>
      </c>
      <c r="I1321" s="1" t="n">
        <v>0.69</v>
      </c>
      <c r="J1321" s="1" t="n">
        <v>0.75</v>
      </c>
      <c r="K1321" s="1" t="n">
        <v>0.85</v>
      </c>
      <c r="L1321" s="1" t="n">
        <v>-0.07</v>
      </c>
      <c r="M1321" s="1" t="n">
        <v>-0.16</v>
      </c>
      <c r="N1321" s="1" t="n">
        <v>-0.17</v>
      </c>
      <c r="O1321" s="1" t="n">
        <v>-0.06</v>
      </c>
    </row>
    <row r="1322" customFormat="false" ht="16" hidden="false" customHeight="false" outlineLevel="0" collapsed="false">
      <c r="A1322" s="0" t="s">
        <v>5580</v>
      </c>
      <c r="B1322" s="0" t="s">
        <v>5581</v>
      </c>
      <c r="C1322" s="0" t="s">
        <v>5577</v>
      </c>
      <c r="D1322" s="0" t="s">
        <v>5578</v>
      </c>
      <c r="E1322" s="0" t="s">
        <v>5579</v>
      </c>
      <c r="F1322" s="0" t="s">
        <v>2089</v>
      </c>
      <c r="G1322" s="1" t="s">
        <v>26</v>
      </c>
      <c r="H1322" s="1" t="n">
        <v>0.99</v>
      </c>
      <c r="I1322" s="1" t="n">
        <v>0.87</v>
      </c>
      <c r="J1322" s="1" t="n">
        <v>0.85</v>
      </c>
      <c r="K1322" s="1" t="n">
        <v>0.94</v>
      </c>
      <c r="L1322" s="1" t="n">
        <v>0.14</v>
      </c>
      <c r="M1322" s="1" t="n">
        <v>-0.07</v>
      </c>
      <c r="N1322" s="1" t="n">
        <v>0.05</v>
      </c>
      <c r="O1322" s="1" t="n">
        <v>0.02</v>
      </c>
    </row>
    <row r="1323" customFormat="false" ht="16" hidden="false" customHeight="false" outlineLevel="0" collapsed="false">
      <c r="A1323" s="0" t="s">
        <v>5582</v>
      </c>
      <c r="B1323" s="0" t="s">
        <v>5583</v>
      </c>
      <c r="C1323" s="0" t="s">
        <v>5584</v>
      </c>
      <c r="D1323" s="0" t="s">
        <v>5585</v>
      </c>
      <c r="E1323" s="0" t="s">
        <v>5586</v>
      </c>
      <c r="F1323" s="0" t="s">
        <v>2089</v>
      </c>
      <c r="G1323" s="1" t="s">
        <v>26</v>
      </c>
      <c r="H1323" s="1" t="n">
        <v>0.83</v>
      </c>
      <c r="I1323" s="1" t="n">
        <v>0.82</v>
      </c>
      <c r="J1323" s="1" t="n">
        <v>0.86</v>
      </c>
      <c r="K1323" s="1" t="n">
        <v>0.94</v>
      </c>
      <c r="L1323" s="1" t="n">
        <v>-0.03</v>
      </c>
      <c r="M1323" s="1" t="n">
        <v>-0.12</v>
      </c>
      <c r="N1323" s="1" t="n">
        <v>-0.11</v>
      </c>
      <c r="O1323" s="1" t="n">
        <v>-0.04</v>
      </c>
    </row>
    <row r="1324" customFormat="false" ht="16" hidden="false" customHeight="false" outlineLevel="0" collapsed="false">
      <c r="A1324" s="0" t="s">
        <v>5587</v>
      </c>
      <c r="B1324" s="0" t="s">
        <v>5588</v>
      </c>
      <c r="C1324" s="0" t="s">
        <v>5584</v>
      </c>
      <c r="D1324" s="0" t="s">
        <v>5585</v>
      </c>
      <c r="E1324" s="0" t="s">
        <v>5586</v>
      </c>
      <c r="F1324" s="0" t="s">
        <v>2089</v>
      </c>
      <c r="G1324" s="1" t="s">
        <v>26</v>
      </c>
      <c r="H1324" s="1" t="n">
        <v>0.82</v>
      </c>
      <c r="I1324" s="1" t="n">
        <v>0.87</v>
      </c>
      <c r="J1324" s="1" t="n">
        <v>0.94</v>
      </c>
      <c r="K1324" s="1" t="n">
        <v>0.95</v>
      </c>
      <c r="L1324" s="1" t="n">
        <v>-0.12</v>
      </c>
      <c r="M1324" s="1" t="n">
        <v>-0.08</v>
      </c>
      <c r="N1324" s="1" t="n">
        <v>-0.13</v>
      </c>
      <c r="O1324" s="1" t="n">
        <v>-0.07</v>
      </c>
    </row>
    <row r="1325" customFormat="false" ht="16" hidden="false" customHeight="false" outlineLevel="0" collapsed="false">
      <c r="A1325" s="0" t="s">
        <v>5589</v>
      </c>
      <c r="B1325" s="0" t="s">
        <v>5590</v>
      </c>
      <c r="C1325" s="0" t="s">
        <v>5591</v>
      </c>
      <c r="D1325" s="0" t="s">
        <v>5592</v>
      </c>
      <c r="E1325" s="0" t="s">
        <v>5593</v>
      </c>
      <c r="F1325" s="0" t="s">
        <v>2089</v>
      </c>
      <c r="G1325" s="1" t="s">
        <v>26</v>
      </c>
      <c r="H1325" s="1" t="n">
        <v>0.82</v>
      </c>
      <c r="I1325" s="1" t="n">
        <v>0.77</v>
      </c>
      <c r="J1325" s="1" t="n">
        <v>0.63</v>
      </c>
      <c r="K1325" s="1" t="n">
        <v>0.78</v>
      </c>
      <c r="L1325" s="1" t="n">
        <v>0.19</v>
      </c>
      <c r="M1325" s="1" t="n">
        <v>-0.01</v>
      </c>
      <c r="N1325" s="1" t="n">
        <v>0.04</v>
      </c>
      <c r="O1325" s="1" t="n">
        <v>0.14</v>
      </c>
    </row>
    <row r="1326" customFormat="false" ht="16" hidden="false" customHeight="false" outlineLevel="0" collapsed="false">
      <c r="A1326" s="0" t="s">
        <v>5594</v>
      </c>
      <c r="B1326" s="0" t="s">
        <v>5595</v>
      </c>
      <c r="C1326" s="0" t="s">
        <v>5596</v>
      </c>
      <c r="D1326" s="0" t="s">
        <v>5597</v>
      </c>
      <c r="E1326" s="0" t="s">
        <v>5598</v>
      </c>
      <c r="F1326" s="0" t="s">
        <v>2089</v>
      </c>
      <c r="G1326" s="1" t="s">
        <v>26</v>
      </c>
      <c r="H1326" s="1" t="n">
        <v>0.64</v>
      </c>
      <c r="I1326" s="1" t="n">
        <v>0.88</v>
      </c>
      <c r="J1326" s="1" t="n">
        <v>0.88</v>
      </c>
      <c r="K1326" s="1" t="n">
        <v>0.9</v>
      </c>
      <c r="L1326" s="1" t="n">
        <v>-0.24</v>
      </c>
      <c r="M1326" s="1" t="n">
        <v>-0.02</v>
      </c>
      <c r="N1326" s="1" t="n">
        <v>-0.26</v>
      </c>
      <c r="O1326" s="1" t="n">
        <v>0</v>
      </c>
    </row>
    <row r="1327" customFormat="false" ht="16" hidden="false" customHeight="false" outlineLevel="0" collapsed="false">
      <c r="A1327" s="0" t="s">
        <v>5599</v>
      </c>
      <c r="B1327" s="0" t="s">
        <v>5600</v>
      </c>
      <c r="C1327" s="0" t="s">
        <v>5601</v>
      </c>
      <c r="D1327" s="0" t="s">
        <v>5602</v>
      </c>
      <c r="E1327" s="0" t="s">
        <v>5603</v>
      </c>
      <c r="F1327" s="0" t="s">
        <v>2089</v>
      </c>
      <c r="G1327" s="1" t="s">
        <v>26</v>
      </c>
      <c r="H1327" s="1" t="n">
        <v>0.18</v>
      </c>
      <c r="I1327" s="1" t="n">
        <v>0.1</v>
      </c>
      <c r="J1327" s="1" t="n">
        <v>0</v>
      </c>
      <c r="K1327" s="1" t="n">
        <v>0.13</v>
      </c>
      <c r="L1327" s="1" t="n">
        <v>0.18</v>
      </c>
      <c r="M1327" s="1" t="n">
        <v>-0.03</v>
      </c>
      <c r="N1327" s="1" t="n">
        <v>0.05</v>
      </c>
      <c r="O1327" s="1" t="n">
        <v>0.1</v>
      </c>
    </row>
    <row r="1328" customFormat="false" ht="16" hidden="false" customHeight="false" outlineLevel="0" collapsed="false">
      <c r="A1328" s="0" t="s">
        <v>5604</v>
      </c>
      <c r="B1328" s="0" t="s">
        <v>5605</v>
      </c>
      <c r="C1328" s="0" t="s">
        <v>5606</v>
      </c>
      <c r="D1328" s="0" t="s">
        <v>5607</v>
      </c>
      <c r="E1328" s="0" t="s">
        <v>5608</v>
      </c>
      <c r="F1328" s="0" t="s">
        <v>2089</v>
      </c>
      <c r="G1328" s="1" t="s">
        <v>26</v>
      </c>
      <c r="H1328" s="1" t="n">
        <v>0.81</v>
      </c>
      <c r="I1328" s="1" t="n">
        <v>0.55</v>
      </c>
      <c r="J1328" s="1" t="n">
        <v>0.64</v>
      </c>
      <c r="K1328" s="1" t="n">
        <v>0.36</v>
      </c>
      <c r="L1328" s="1" t="n">
        <v>0.17</v>
      </c>
      <c r="M1328" s="1" t="n">
        <v>0.19</v>
      </c>
      <c r="N1328" s="1" t="n">
        <v>0.45</v>
      </c>
      <c r="O1328" s="1" t="n">
        <v>-0.09</v>
      </c>
    </row>
    <row r="1329" customFormat="false" ht="16" hidden="false" customHeight="false" outlineLevel="0" collapsed="false">
      <c r="A1329" s="0" t="s">
        <v>5609</v>
      </c>
      <c r="B1329" s="0" t="s">
        <v>5610</v>
      </c>
      <c r="C1329" s="0" t="s">
        <v>5611</v>
      </c>
      <c r="D1329" s="0" t="s">
        <v>5612</v>
      </c>
      <c r="E1329" s="0" t="s">
        <v>5613</v>
      </c>
      <c r="F1329" s="0" t="s">
        <v>2089</v>
      </c>
      <c r="G1329" s="1" t="s">
        <v>26</v>
      </c>
      <c r="H1329" s="1" t="n">
        <v>0.28</v>
      </c>
      <c r="I1329" s="1" t="n">
        <v>0.22</v>
      </c>
      <c r="J1329" s="1" t="n">
        <v>0.55</v>
      </c>
      <c r="K1329" s="1" t="n">
        <v>0.23</v>
      </c>
      <c r="L1329" s="1" t="n">
        <v>-0.27</v>
      </c>
      <c r="M1329" s="1" t="n">
        <v>-0.01</v>
      </c>
      <c r="N1329" s="1" t="n">
        <v>0.05</v>
      </c>
      <c r="O1329" s="1" t="n">
        <v>-0.33</v>
      </c>
    </row>
    <row r="1330" customFormat="false" ht="16" hidden="false" customHeight="false" outlineLevel="0" collapsed="false">
      <c r="A1330" s="0" t="s">
        <v>5614</v>
      </c>
      <c r="B1330" s="0" t="s">
        <v>5615</v>
      </c>
      <c r="C1330" s="0" t="s">
        <v>1811</v>
      </c>
      <c r="D1330" s="0" t="s">
        <v>1812</v>
      </c>
      <c r="E1330" s="0" t="s">
        <v>1813</v>
      </c>
      <c r="F1330" s="0" t="s">
        <v>2089</v>
      </c>
      <c r="G1330" s="1" t="s">
        <v>26</v>
      </c>
      <c r="H1330" s="1" t="n">
        <v>0.83</v>
      </c>
      <c r="I1330" s="1" t="n">
        <v>0.74</v>
      </c>
      <c r="J1330" s="1" t="n">
        <v>0.93</v>
      </c>
      <c r="K1330" s="1" t="n">
        <v>0.87</v>
      </c>
      <c r="L1330" s="1" t="n">
        <v>-0.1</v>
      </c>
      <c r="M1330" s="1" t="n">
        <v>-0.13</v>
      </c>
      <c r="N1330" s="1" t="n">
        <v>-0.04</v>
      </c>
      <c r="O1330" s="1" t="n">
        <v>-0.19</v>
      </c>
    </row>
    <row r="1331" customFormat="false" ht="16" hidden="false" customHeight="false" outlineLevel="0" collapsed="false">
      <c r="A1331" s="0" t="s">
        <v>5616</v>
      </c>
      <c r="B1331" s="0" t="s">
        <v>5617</v>
      </c>
      <c r="C1331" s="0" t="s">
        <v>5618</v>
      </c>
      <c r="D1331" s="0" t="s">
        <v>5619</v>
      </c>
      <c r="E1331" s="0" t="s">
        <v>5620</v>
      </c>
      <c r="F1331" s="0" t="s">
        <v>2089</v>
      </c>
      <c r="G1331" s="1" t="s">
        <v>26</v>
      </c>
      <c r="H1331" s="1" t="n">
        <v>0.39</v>
      </c>
      <c r="I1331" s="1" t="n">
        <v>0.34</v>
      </c>
      <c r="J1331" s="1" t="n">
        <v>0.7</v>
      </c>
      <c r="K1331" s="1" t="n">
        <v>0.63</v>
      </c>
      <c r="L1331" s="1" t="n">
        <v>-0.31</v>
      </c>
      <c r="M1331" s="1" t="n">
        <v>-0.29</v>
      </c>
      <c r="N1331" s="1" t="n">
        <v>-0.24</v>
      </c>
      <c r="O1331" s="1" t="n">
        <v>-0.36</v>
      </c>
    </row>
    <row r="1332" customFormat="false" ht="16" hidden="false" customHeight="false" outlineLevel="0" collapsed="false">
      <c r="A1332" s="0" t="s">
        <v>5621</v>
      </c>
      <c r="B1332" s="0" t="s">
        <v>5622</v>
      </c>
      <c r="C1332" s="0" t="s">
        <v>5623</v>
      </c>
      <c r="D1332" s="0" t="s">
        <v>5624</v>
      </c>
      <c r="E1332" s="0" t="s">
        <v>5625</v>
      </c>
      <c r="F1332" s="0" t="s">
        <v>2089</v>
      </c>
      <c r="G1332" s="1" t="s">
        <v>26</v>
      </c>
      <c r="H1332" s="1" t="n">
        <v>0.33</v>
      </c>
      <c r="I1332" s="1" t="n">
        <v>0.46</v>
      </c>
      <c r="J1332" s="1" t="n">
        <v>0.76</v>
      </c>
      <c r="K1332" s="1" t="n">
        <v>0.5</v>
      </c>
      <c r="L1332" s="1" t="n">
        <v>-0.43</v>
      </c>
      <c r="M1332" s="1" t="n">
        <v>-0.04</v>
      </c>
      <c r="N1332" s="1" t="n">
        <v>-0.17</v>
      </c>
      <c r="O1332" s="1" t="n">
        <v>-0.3</v>
      </c>
    </row>
    <row r="1333" customFormat="false" ht="16" hidden="false" customHeight="false" outlineLevel="0" collapsed="false">
      <c r="A1333" s="0" t="s">
        <v>5626</v>
      </c>
      <c r="B1333" s="0" t="s">
        <v>5627</v>
      </c>
      <c r="C1333" s="0" t="s">
        <v>5628</v>
      </c>
      <c r="D1333" s="0" t="s">
        <v>5629</v>
      </c>
      <c r="E1333" s="0" t="s">
        <v>5630</v>
      </c>
      <c r="F1333" s="0" t="s">
        <v>2089</v>
      </c>
      <c r="G1333" s="1" t="s">
        <v>26</v>
      </c>
      <c r="H1333" s="1" t="n">
        <v>0.88</v>
      </c>
      <c r="I1333" s="1" t="n">
        <v>0.94</v>
      </c>
      <c r="J1333" s="1" t="n">
        <v>0.99</v>
      </c>
      <c r="K1333" s="1" t="n">
        <v>0.97</v>
      </c>
      <c r="L1333" s="1" t="n">
        <v>-0.11</v>
      </c>
      <c r="M1333" s="1" t="n">
        <v>-0.03</v>
      </c>
      <c r="N1333" s="1" t="n">
        <v>-0.09</v>
      </c>
      <c r="O1333" s="1" t="n">
        <v>-0.05</v>
      </c>
    </row>
    <row r="1334" customFormat="false" ht="16" hidden="false" customHeight="false" outlineLevel="0" collapsed="false">
      <c r="A1334" s="0" t="s">
        <v>5631</v>
      </c>
      <c r="B1334" s="0" t="s">
        <v>5632</v>
      </c>
      <c r="C1334" s="0" t="s">
        <v>5633</v>
      </c>
      <c r="D1334" s="0" t="s">
        <v>5634</v>
      </c>
      <c r="E1334" s="0" t="s">
        <v>5635</v>
      </c>
      <c r="F1334" s="0" t="s">
        <v>2089</v>
      </c>
      <c r="G1334" s="1" t="s">
        <v>26</v>
      </c>
      <c r="H1334" s="1" t="n">
        <v>0.65</v>
      </c>
      <c r="I1334" s="1" t="n">
        <v>0.58</v>
      </c>
      <c r="J1334" s="1" t="n">
        <v>0.69</v>
      </c>
      <c r="K1334" s="1" t="n">
        <v>0.7</v>
      </c>
      <c r="L1334" s="1" t="n">
        <v>-0.04</v>
      </c>
      <c r="M1334" s="1" t="n">
        <v>-0.12</v>
      </c>
      <c r="N1334" s="1" t="n">
        <v>-0.05</v>
      </c>
      <c r="O1334" s="1" t="n">
        <v>-0.11</v>
      </c>
    </row>
    <row r="1335" customFormat="false" ht="16" hidden="false" customHeight="false" outlineLevel="0" collapsed="false">
      <c r="A1335" s="0" t="s">
        <v>5636</v>
      </c>
      <c r="B1335" s="0" t="s">
        <v>5637</v>
      </c>
      <c r="C1335" s="0" t="s">
        <v>5638</v>
      </c>
      <c r="D1335" s="0" t="s">
        <v>5639</v>
      </c>
      <c r="E1335" s="0" t="s">
        <v>5640</v>
      </c>
      <c r="F1335" s="0" t="s">
        <v>2089</v>
      </c>
      <c r="G1335" s="1" t="s">
        <v>26</v>
      </c>
      <c r="H1335" s="1" t="n">
        <v>0.77</v>
      </c>
      <c r="I1335" s="1" t="n">
        <v>0.79</v>
      </c>
      <c r="J1335" s="1" t="n">
        <v>0.93</v>
      </c>
      <c r="K1335" s="1" t="n">
        <v>0.85</v>
      </c>
      <c r="L1335" s="1" t="n">
        <v>-0.16</v>
      </c>
      <c r="M1335" s="1" t="n">
        <v>-0.06</v>
      </c>
      <c r="N1335" s="1" t="n">
        <v>-0.08</v>
      </c>
      <c r="O1335" s="1" t="n">
        <v>-0.14</v>
      </c>
    </row>
    <row r="1336" customFormat="false" ht="16" hidden="false" customHeight="false" outlineLevel="0" collapsed="false">
      <c r="A1336" s="0" t="s">
        <v>5641</v>
      </c>
      <c r="B1336" s="0" t="s">
        <v>5642</v>
      </c>
      <c r="C1336" s="0" t="s">
        <v>5643</v>
      </c>
      <c r="D1336" s="0" t="s">
        <v>5644</v>
      </c>
      <c r="E1336" s="0" t="s">
        <v>5645</v>
      </c>
      <c r="F1336" s="0" t="s">
        <v>2089</v>
      </c>
      <c r="G1336" s="1" t="s">
        <v>26</v>
      </c>
      <c r="H1336" s="1" t="n">
        <v>0.81</v>
      </c>
      <c r="I1336" s="1" t="n">
        <v>0.87</v>
      </c>
      <c r="J1336" s="1" t="n">
        <v>0.97</v>
      </c>
      <c r="K1336" s="1" t="n">
        <v>0.92</v>
      </c>
      <c r="L1336" s="1" t="n">
        <v>-0.16</v>
      </c>
      <c r="M1336" s="1" t="n">
        <v>-0.05</v>
      </c>
      <c r="N1336" s="1" t="n">
        <v>-0.11</v>
      </c>
      <c r="O1336" s="1" t="n">
        <v>-0.1</v>
      </c>
    </row>
    <row r="1337" customFormat="false" ht="16" hidden="false" customHeight="false" outlineLevel="0" collapsed="false">
      <c r="A1337" s="0" t="s">
        <v>5646</v>
      </c>
      <c r="B1337" s="0" t="s">
        <v>5647</v>
      </c>
      <c r="C1337" s="0" t="s">
        <v>5643</v>
      </c>
      <c r="D1337" s="0" t="s">
        <v>5644</v>
      </c>
      <c r="E1337" s="0" t="s">
        <v>5645</v>
      </c>
      <c r="F1337" s="0" t="s">
        <v>2089</v>
      </c>
      <c r="G1337" s="1" t="s">
        <v>26</v>
      </c>
      <c r="H1337" s="1" t="n">
        <v>0.53</v>
      </c>
      <c r="I1337" s="1" t="n">
        <v>0.69</v>
      </c>
      <c r="J1337" s="1" t="n">
        <v>0.88</v>
      </c>
      <c r="K1337" s="1" t="n">
        <v>0.59</v>
      </c>
      <c r="L1337" s="1" t="n">
        <v>-0.35</v>
      </c>
      <c r="M1337" s="1" t="n">
        <v>0.1</v>
      </c>
      <c r="N1337" s="1" t="n">
        <v>-0.06</v>
      </c>
      <c r="O1337" s="1" t="n">
        <v>-0.19</v>
      </c>
    </row>
    <row r="1338" customFormat="false" ht="16" hidden="false" customHeight="false" outlineLevel="0" collapsed="false">
      <c r="A1338" s="0" t="s">
        <v>5648</v>
      </c>
      <c r="B1338" s="0" t="s">
        <v>5649</v>
      </c>
      <c r="C1338" s="0" t="s">
        <v>5650</v>
      </c>
      <c r="D1338" s="0" t="s">
        <v>5651</v>
      </c>
      <c r="E1338" s="0" t="s">
        <v>5652</v>
      </c>
      <c r="F1338" s="0" t="s">
        <v>2089</v>
      </c>
      <c r="G1338" s="1" t="s">
        <v>26</v>
      </c>
      <c r="H1338" s="1" t="n">
        <v>0.85</v>
      </c>
      <c r="I1338" s="1" t="n">
        <v>0.95</v>
      </c>
      <c r="J1338" s="1" t="n">
        <v>0.92</v>
      </c>
      <c r="K1338" s="1" t="n">
        <v>0.96</v>
      </c>
      <c r="L1338" s="1" t="n">
        <v>-0.07</v>
      </c>
      <c r="M1338" s="1" t="n">
        <v>-0.01</v>
      </c>
      <c r="N1338" s="1" t="n">
        <v>-0.11</v>
      </c>
      <c r="O1338" s="1" t="n">
        <v>0.03</v>
      </c>
    </row>
    <row r="1339" customFormat="false" ht="16" hidden="false" customHeight="false" outlineLevel="0" collapsed="false">
      <c r="A1339" s="0" t="s">
        <v>5653</v>
      </c>
      <c r="B1339" s="0" t="s">
        <v>5654</v>
      </c>
      <c r="C1339" s="0" t="s">
        <v>5655</v>
      </c>
      <c r="D1339" s="0" t="s">
        <v>5656</v>
      </c>
      <c r="E1339" s="0" t="s">
        <v>5657</v>
      </c>
      <c r="F1339" s="0" t="s">
        <v>2089</v>
      </c>
      <c r="G1339" s="1" t="s">
        <v>26</v>
      </c>
      <c r="H1339" s="1" t="n">
        <v>0.72</v>
      </c>
      <c r="I1339" s="1" t="n">
        <v>0.79</v>
      </c>
      <c r="J1339" s="1" t="n">
        <v>0.6</v>
      </c>
      <c r="K1339" s="1" t="n">
        <v>0.4</v>
      </c>
      <c r="L1339" s="1" t="n">
        <v>0.12</v>
      </c>
      <c r="M1339" s="1" t="n">
        <v>0.39</v>
      </c>
      <c r="N1339" s="1" t="n">
        <v>0.32</v>
      </c>
      <c r="O1339" s="1" t="n">
        <v>0.19</v>
      </c>
    </row>
    <row r="1340" customFormat="false" ht="16" hidden="false" customHeight="false" outlineLevel="0" collapsed="false">
      <c r="A1340" s="0" t="s">
        <v>5658</v>
      </c>
      <c r="B1340" s="0" t="s">
        <v>5659</v>
      </c>
      <c r="C1340" s="0" t="s">
        <v>5660</v>
      </c>
      <c r="D1340" s="0" t="s">
        <v>5661</v>
      </c>
      <c r="E1340" s="0" t="s">
        <v>5662</v>
      </c>
      <c r="F1340" s="0" t="s">
        <v>2089</v>
      </c>
      <c r="G1340" s="1" t="s">
        <v>26</v>
      </c>
      <c r="H1340" s="1" t="n">
        <v>0.81</v>
      </c>
      <c r="I1340" s="1" t="n">
        <v>0.77</v>
      </c>
      <c r="J1340" s="1" t="n">
        <v>0.88</v>
      </c>
      <c r="K1340" s="1" t="n">
        <v>0.93</v>
      </c>
      <c r="L1340" s="1" t="n">
        <v>-0.07</v>
      </c>
      <c r="M1340" s="1" t="n">
        <v>-0.16</v>
      </c>
      <c r="N1340" s="1" t="n">
        <v>-0.12</v>
      </c>
      <c r="O1340" s="1" t="n">
        <v>-0.11</v>
      </c>
    </row>
    <row r="1341" customFormat="false" ht="16" hidden="false" customHeight="false" outlineLevel="0" collapsed="false">
      <c r="A1341" s="0" t="s">
        <v>5663</v>
      </c>
      <c r="B1341" s="0" t="s">
        <v>5664</v>
      </c>
      <c r="C1341" s="0" t="s">
        <v>5665</v>
      </c>
      <c r="D1341" s="0" t="s">
        <v>5666</v>
      </c>
      <c r="E1341" s="0" t="s">
        <v>5667</v>
      </c>
      <c r="F1341" s="0" t="s">
        <v>2089</v>
      </c>
      <c r="G1341" s="1" t="s">
        <v>26</v>
      </c>
      <c r="H1341" s="1" t="n">
        <v>0.78</v>
      </c>
      <c r="I1341" s="1" t="n">
        <v>0.86</v>
      </c>
      <c r="J1341" s="1" t="n">
        <v>0.93</v>
      </c>
      <c r="K1341" s="1" t="n">
        <v>0.78</v>
      </c>
      <c r="L1341" s="1" t="n">
        <v>-0.15</v>
      </c>
      <c r="M1341" s="1" t="n">
        <v>0.08</v>
      </c>
      <c r="N1341" s="1" t="n">
        <v>0</v>
      </c>
      <c r="O1341" s="1" t="n">
        <v>-0.07</v>
      </c>
    </row>
    <row r="1342" customFormat="false" ht="16" hidden="false" customHeight="false" outlineLevel="0" collapsed="false">
      <c r="A1342" s="0" t="s">
        <v>5668</v>
      </c>
      <c r="B1342" s="0" t="s">
        <v>5669</v>
      </c>
      <c r="C1342" s="0" t="s">
        <v>5665</v>
      </c>
      <c r="D1342" s="0" t="s">
        <v>5666</v>
      </c>
      <c r="E1342" s="0" t="s">
        <v>5667</v>
      </c>
      <c r="F1342" s="0" t="s">
        <v>2089</v>
      </c>
      <c r="G1342" s="1" t="s">
        <v>26</v>
      </c>
      <c r="H1342" s="1" t="n">
        <v>0.88</v>
      </c>
      <c r="I1342" s="1" t="n">
        <v>0.82</v>
      </c>
      <c r="J1342" s="1" t="n">
        <v>0.97</v>
      </c>
      <c r="K1342" s="1" t="n">
        <v>0.89</v>
      </c>
      <c r="L1342" s="1" t="n">
        <v>-0.09</v>
      </c>
      <c r="M1342" s="1" t="n">
        <v>-0.07</v>
      </c>
      <c r="N1342" s="1" t="n">
        <v>-0.01</v>
      </c>
      <c r="O1342" s="1" t="n">
        <v>-0.15</v>
      </c>
    </row>
    <row r="1343" customFormat="false" ht="16" hidden="false" customHeight="false" outlineLevel="0" collapsed="false">
      <c r="A1343" s="0" t="s">
        <v>5670</v>
      </c>
      <c r="B1343" s="0" t="s">
        <v>5671</v>
      </c>
      <c r="C1343" s="0" t="s">
        <v>5665</v>
      </c>
      <c r="D1343" s="0" t="s">
        <v>5666</v>
      </c>
      <c r="E1343" s="0" t="s">
        <v>5667</v>
      </c>
      <c r="F1343" s="0" t="s">
        <v>2089</v>
      </c>
      <c r="G1343" s="1" t="s">
        <v>26</v>
      </c>
      <c r="H1343" s="1" t="n">
        <v>0.86</v>
      </c>
      <c r="I1343" s="1" t="n">
        <v>0.74</v>
      </c>
      <c r="J1343" s="1" t="n">
        <v>0.94</v>
      </c>
      <c r="K1343" s="1" t="n">
        <v>0.96</v>
      </c>
      <c r="L1343" s="1" t="n">
        <v>-0.08</v>
      </c>
      <c r="M1343" s="1" t="n">
        <v>-0.22</v>
      </c>
      <c r="N1343" s="1" t="n">
        <v>-0.1</v>
      </c>
      <c r="O1343" s="1" t="n">
        <v>-0.2</v>
      </c>
    </row>
    <row r="1344" customFormat="false" ht="16" hidden="false" customHeight="false" outlineLevel="0" collapsed="false">
      <c r="A1344" s="0" t="s">
        <v>5672</v>
      </c>
      <c r="B1344" s="0" t="s">
        <v>5673</v>
      </c>
      <c r="C1344" s="0" t="s">
        <v>5674</v>
      </c>
      <c r="D1344" s="0" t="s">
        <v>5675</v>
      </c>
      <c r="E1344" s="0" t="s">
        <v>5676</v>
      </c>
      <c r="F1344" s="0" t="s">
        <v>2089</v>
      </c>
      <c r="G1344" s="1" t="s">
        <v>26</v>
      </c>
      <c r="H1344" s="1" t="n">
        <v>0.94</v>
      </c>
      <c r="I1344" s="1" t="n">
        <v>0.82</v>
      </c>
      <c r="J1344" s="1" t="n">
        <v>0.92</v>
      </c>
      <c r="K1344" s="1" t="n">
        <v>0.96</v>
      </c>
      <c r="L1344" s="1" t="n">
        <v>0.02</v>
      </c>
      <c r="M1344" s="1" t="n">
        <v>-0.14</v>
      </c>
      <c r="N1344" s="1" t="n">
        <v>-0.02</v>
      </c>
      <c r="O1344" s="1" t="n">
        <v>-0.1</v>
      </c>
    </row>
    <row r="1345" customFormat="false" ht="16" hidden="false" customHeight="false" outlineLevel="0" collapsed="false">
      <c r="A1345" s="0" t="s">
        <v>5677</v>
      </c>
      <c r="B1345" s="0" t="s">
        <v>5678</v>
      </c>
      <c r="C1345" s="0" t="s">
        <v>5674</v>
      </c>
      <c r="D1345" s="0" t="s">
        <v>5675</v>
      </c>
      <c r="E1345" s="0" t="s">
        <v>5676</v>
      </c>
      <c r="F1345" s="0" t="s">
        <v>2089</v>
      </c>
      <c r="G1345" s="1" t="s">
        <v>26</v>
      </c>
      <c r="H1345" s="1" t="n">
        <v>0.89</v>
      </c>
      <c r="I1345" s="1" t="n">
        <v>0.75</v>
      </c>
      <c r="J1345" s="1" t="n">
        <v>0.91</v>
      </c>
      <c r="K1345" s="1" t="n">
        <v>0.88</v>
      </c>
      <c r="L1345" s="1" t="n">
        <v>-0.02</v>
      </c>
      <c r="M1345" s="1" t="n">
        <v>-0.13</v>
      </c>
      <c r="N1345" s="1" t="n">
        <v>0.01</v>
      </c>
      <c r="O1345" s="1" t="n">
        <v>-0.16</v>
      </c>
    </row>
    <row r="1346" customFormat="false" ht="16" hidden="false" customHeight="false" outlineLevel="0" collapsed="false">
      <c r="A1346" s="0" t="s">
        <v>5679</v>
      </c>
      <c r="B1346" s="0" t="s">
        <v>5680</v>
      </c>
      <c r="C1346" s="0" t="s">
        <v>5681</v>
      </c>
      <c r="D1346" s="0" t="s">
        <v>5682</v>
      </c>
      <c r="E1346" s="0" t="s">
        <v>5683</v>
      </c>
      <c r="F1346" s="0" t="s">
        <v>2089</v>
      </c>
      <c r="G1346" s="1" t="s">
        <v>26</v>
      </c>
      <c r="H1346" s="1" t="n">
        <v>0.82</v>
      </c>
      <c r="I1346" s="1" t="n">
        <v>0.82</v>
      </c>
      <c r="J1346" s="1" t="n">
        <v>0.55</v>
      </c>
      <c r="K1346" s="1" t="n">
        <v>0.67</v>
      </c>
      <c r="L1346" s="1" t="n">
        <v>0.27</v>
      </c>
      <c r="M1346" s="1" t="n">
        <v>0.15</v>
      </c>
      <c r="N1346" s="1" t="n">
        <v>0.15</v>
      </c>
      <c r="O1346" s="1" t="n">
        <v>0.27</v>
      </c>
    </row>
    <row r="1347" customFormat="false" ht="16" hidden="false" customHeight="false" outlineLevel="0" collapsed="false">
      <c r="A1347" s="0" t="s">
        <v>5684</v>
      </c>
      <c r="B1347" s="0" t="s">
        <v>5685</v>
      </c>
      <c r="C1347" s="0" t="s">
        <v>5681</v>
      </c>
      <c r="D1347" s="0" t="s">
        <v>5682</v>
      </c>
      <c r="E1347" s="0" t="s">
        <v>5683</v>
      </c>
      <c r="F1347" s="0" t="s">
        <v>2089</v>
      </c>
      <c r="G1347" s="1" t="s">
        <v>26</v>
      </c>
      <c r="H1347" s="1" t="n">
        <v>0.16</v>
      </c>
      <c r="I1347" s="1" t="n">
        <v>0.2</v>
      </c>
      <c r="J1347" s="1" t="n">
        <v>0.09</v>
      </c>
      <c r="K1347" s="1" t="n">
        <v>0.06</v>
      </c>
      <c r="L1347" s="1" t="n">
        <v>0.07</v>
      </c>
      <c r="M1347" s="1" t="n">
        <v>0.14</v>
      </c>
      <c r="N1347" s="1" t="n">
        <v>0.1</v>
      </c>
      <c r="O1347" s="1" t="n">
        <v>0.11</v>
      </c>
    </row>
    <row r="1348" customFormat="false" ht="16" hidden="false" customHeight="false" outlineLevel="0" collapsed="false">
      <c r="A1348" s="0" t="s">
        <v>5686</v>
      </c>
      <c r="B1348" s="0" t="s">
        <v>5687</v>
      </c>
      <c r="C1348" s="0" t="s">
        <v>5688</v>
      </c>
      <c r="D1348" s="0" t="s">
        <v>5689</v>
      </c>
      <c r="E1348" s="0" t="s">
        <v>5690</v>
      </c>
      <c r="F1348" s="0" t="s">
        <v>2089</v>
      </c>
      <c r="G1348" s="1" t="s">
        <v>26</v>
      </c>
      <c r="H1348" s="1" t="n">
        <v>0.4</v>
      </c>
      <c r="I1348" s="1" t="n">
        <v>0.34</v>
      </c>
      <c r="J1348" s="1" t="n">
        <v>0.26</v>
      </c>
      <c r="K1348" s="1" t="n">
        <v>0.4</v>
      </c>
      <c r="L1348" s="1" t="n">
        <v>0.14</v>
      </c>
      <c r="M1348" s="1" t="n">
        <v>-0.06</v>
      </c>
      <c r="N1348" s="1" t="n">
        <v>0</v>
      </c>
      <c r="O1348" s="1" t="n">
        <v>0.08</v>
      </c>
    </row>
    <row r="1349" customFormat="false" ht="16" hidden="false" customHeight="false" outlineLevel="0" collapsed="false">
      <c r="A1349" s="0" t="s">
        <v>5691</v>
      </c>
      <c r="B1349" s="0" t="s">
        <v>5692</v>
      </c>
      <c r="C1349" s="0" t="s">
        <v>5688</v>
      </c>
      <c r="D1349" s="0" t="s">
        <v>5689</v>
      </c>
      <c r="E1349" s="0" t="s">
        <v>5690</v>
      </c>
      <c r="F1349" s="0" t="s">
        <v>2089</v>
      </c>
      <c r="G1349" s="1" t="s">
        <v>26</v>
      </c>
      <c r="H1349" s="1" t="n">
        <v>0.92</v>
      </c>
      <c r="I1349" s="1" t="n">
        <v>0.86</v>
      </c>
      <c r="J1349" s="1" t="n">
        <v>0.88</v>
      </c>
      <c r="K1349" s="1" t="n">
        <v>0.76</v>
      </c>
      <c r="L1349" s="1" t="n">
        <v>0.04</v>
      </c>
      <c r="M1349" s="1" t="n">
        <v>0.1</v>
      </c>
      <c r="N1349" s="1" t="n">
        <v>0.16</v>
      </c>
      <c r="O1349" s="1" t="n">
        <v>-0.02</v>
      </c>
    </row>
    <row r="1350" customFormat="false" ht="16" hidden="false" customHeight="false" outlineLevel="0" collapsed="false">
      <c r="A1350" s="0" t="s">
        <v>5693</v>
      </c>
      <c r="B1350" s="0" t="s">
        <v>5694</v>
      </c>
      <c r="C1350" s="0" t="s">
        <v>5695</v>
      </c>
      <c r="D1350" s="0" t="s">
        <v>5696</v>
      </c>
      <c r="E1350" s="0" t="s">
        <v>5697</v>
      </c>
      <c r="F1350" s="0" t="s">
        <v>2089</v>
      </c>
      <c r="G1350" s="1" t="s">
        <v>26</v>
      </c>
      <c r="H1350" s="1" t="n">
        <v>0.36</v>
      </c>
      <c r="I1350" s="1" t="n">
        <v>0.5</v>
      </c>
      <c r="J1350" s="1" t="n">
        <v>0.16</v>
      </c>
      <c r="K1350" s="1" t="n">
        <v>0.3</v>
      </c>
      <c r="L1350" s="1" t="n">
        <v>0.2</v>
      </c>
      <c r="M1350" s="1" t="n">
        <v>0.2</v>
      </c>
      <c r="N1350" s="1" t="n">
        <v>0.06</v>
      </c>
      <c r="O1350" s="1" t="n">
        <v>0.34</v>
      </c>
    </row>
    <row r="1351" customFormat="false" ht="16" hidden="false" customHeight="false" outlineLevel="0" collapsed="false">
      <c r="A1351" s="0" t="s">
        <v>5698</v>
      </c>
      <c r="B1351" s="0" t="s">
        <v>5699</v>
      </c>
      <c r="C1351" s="0" t="s">
        <v>5700</v>
      </c>
      <c r="D1351" s="0" t="s">
        <v>5701</v>
      </c>
      <c r="E1351" s="0" t="s">
        <v>5702</v>
      </c>
      <c r="F1351" s="0" t="s">
        <v>2089</v>
      </c>
      <c r="G1351" s="1" t="s">
        <v>26</v>
      </c>
      <c r="H1351" s="1" t="n">
        <v>0.62</v>
      </c>
      <c r="I1351" s="1" t="n">
        <v>0.55</v>
      </c>
      <c r="J1351" s="1" t="n">
        <v>0.88</v>
      </c>
      <c r="K1351" s="1" t="n">
        <v>0.66</v>
      </c>
      <c r="L1351" s="1" t="n">
        <v>-0.26</v>
      </c>
      <c r="M1351" s="1" t="n">
        <v>-0.11</v>
      </c>
      <c r="N1351" s="1" t="n">
        <v>-0.04</v>
      </c>
      <c r="O1351" s="1" t="n">
        <v>-0.33</v>
      </c>
    </row>
    <row r="1352" customFormat="false" ht="16" hidden="false" customHeight="false" outlineLevel="0" collapsed="false">
      <c r="A1352" s="0" t="s">
        <v>5703</v>
      </c>
      <c r="B1352" s="0" t="s">
        <v>5704</v>
      </c>
      <c r="C1352" s="0" t="s">
        <v>5705</v>
      </c>
      <c r="D1352" s="0" t="s">
        <v>5706</v>
      </c>
      <c r="E1352" s="0" t="s">
        <v>5707</v>
      </c>
      <c r="F1352" s="0" t="s">
        <v>2089</v>
      </c>
      <c r="G1352" s="1" t="s">
        <v>26</v>
      </c>
      <c r="H1352" s="1" t="n">
        <v>0.81</v>
      </c>
      <c r="I1352" s="1" t="n">
        <v>0.85</v>
      </c>
      <c r="J1352" s="1" t="n">
        <v>0.73</v>
      </c>
      <c r="K1352" s="1" t="n">
        <v>0.77</v>
      </c>
      <c r="L1352" s="1" t="n">
        <v>0.08</v>
      </c>
      <c r="M1352" s="1" t="n">
        <v>0.08</v>
      </c>
      <c r="N1352" s="1" t="n">
        <v>0.04</v>
      </c>
      <c r="O1352" s="1" t="n">
        <v>0.12</v>
      </c>
    </row>
    <row r="1353" customFormat="false" ht="16" hidden="false" customHeight="false" outlineLevel="0" collapsed="false">
      <c r="A1353" s="0" t="s">
        <v>5708</v>
      </c>
      <c r="B1353" s="0" t="s">
        <v>5709</v>
      </c>
      <c r="C1353" s="0" t="s">
        <v>5705</v>
      </c>
      <c r="D1353" s="0" t="s">
        <v>5706</v>
      </c>
      <c r="E1353" s="0" t="s">
        <v>5707</v>
      </c>
      <c r="F1353" s="0" t="s">
        <v>2089</v>
      </c>
      <c r="G1353" s="1" t="s">
        <v>26</v>
      </c>
      <c r="H1353" s="1" t="n">
        <v>0.8</v>
      </c>
      <c r="I1353" s="1" t="n">
        <v>0.84</v>
      </c>
      <c r="J1353" s="1" t="n">
        <v>0.72</v>
      </c>
      <c r="K1353" s="1" t="n">
        <v>0.8</v>
      </c>
      <c r="L1353" s="1" t="n">
        <v>0.08</v>
      </c>
      <c r="M1353" s="1" t="n">
        <v>0.04</v>
      </c>
      <c r="N1353" s="1" t="n">
        <v>0</v>
      </c>
      <c r="O1353" s="1" t="n">
        <v>0.12</v>
      </c>
    </row>
    <row r="1354" customFormat="false" ht="16" hidden="false" customHeight="false" outlineLevel="0" collapsed="false">
      <c r="A1354" s="0" t="s">
        <v>5710</v>
      </c>
      <c r="B1354" s="0" t="s">
        <v>5711</v>
      </c>
      <c r="C1354" s="0" t="s">
        <v>5712</v>
      </c>
      <c r="D1354" s="0" t="s">
        <v>5713</v>
      </c>
      <c r="E1354" s="0" t="s">
        <v>5714</v>
      </c>
      <c r="F1354" s="0" t="s">
        <v>2089</v>
      </c>
      <c r="G1354" s="1" t="s">
        <v>26</v>
      </c>
      <c r="H1354" s="1" t="n">
        <v>0.4</v>
      </c>
      <c r="I1354" s="1" t="n">
        <v>0.52</v>
      </c>
      <c r="J1354" s="1" t="n">
        <v>0.64</v>
      </c>
      <c r="K1354" s="1" t="n">
        <v>0.57</v>
      </c>
      <c r="L1354" s="1" t="n">
        <v>-0.24</v>
      </c>
      <c r="M1354" s="1" t="n">
        <v>-0.05</v>
      </c>
      <c r="N1354" s="1" t="n">
        <v>-0.17</v>
      </c>
      <c r="O1354" s="1" t="n">
        <v>-0.12</v>
      </c>
    </row>
    <row r="1355" customFormat="false" ht="16" hidden="false" customHeight="false" outlineLevel="0" collapsed="false">
      <c r="A1355" s="0" t="s">
        <v>5715</v>
      </c>
      <c r="B1355" s="0" t="s">
        <v>5716</v>
      </c>
      <c r="C1355" s="0" t="s">
        <v>5717</v>
      </c>
      <c r="D1355" s="0" t="s">
        <v>5718</v>
      </c>
      <c r="E1355" s="0" t="s">
        <v>5719</v>
      </c>
      <c r="F1355" s="0" t="s">
        <v>2089</v>
      </c>
      <c r="G1355" s="1" t="s">
        <v>26</v>
      </c>
      <c r="H1355" s="1" t="n">
        <v>0.83</v>
      </c>
      <c r="I1355" s="1" t="n">
        <v>0.93</v>
      </c>
      <c r="J1355" s="1" t="n">
        <v>0.92</v>
      </c>
      <c r="K1355" s="1" t="n">
        <v>0.94</v>
      </c>
      <c r="L1355" s="1" t="n">
        <v>-0.09</v>
      </c>
      <c r="M1355" s="1" t="n">
        <v>-0.01</v>
      </c>
      <c r="N1355" s="1" t="n">
        <v>-0.11</v>
      </c>
      <c r="O1355" s="1" t="n">
        <v>0.01</v>
      </c>
    </row>
    <row r="1356" customFormat="false" ht="16" hidden="false" customHeight="false" outlineLevel="0" collapsed="false">
      <c r="A1356" s="0" t="s">
        <v>5720</v>
      </c>
      <c r="B1356" s="0" t="s">
        <v>5721</v>
      </c>
      <c r="C1356" s="0" t="s">
        <v>5717</v>
      </c>
      <c r="D1356" s="0" t="s">
        <v>5718</v>
      </c>
      <c r="E1356" s="0" t="s">
        <v>5719</v>
      </c>
      <c r="F1356" s="0" t="s">
        <v>2089</v>
      </c>
      <c r="G1356" s="1" t="s">
        <v>26</v>
      </c>
      <c r="H1356" s="1" t="n">
        <v>0.81</v>
      </c>
      <c r="I1356" s="1" t="n">
        <v>0.84</v>
      </c>
      <c r="J1356" s="1" t="n">
        <v>0.92</v>
      </c>
      <c r="K1356" s="1" t="n">
        <v>0.94</v>
      </c>
      <c r="L1356" s="1" t="n">
        <v>-0.11</v>
      </c>
      <c r="M1356" s="1" t="n">
        <v>-0.1</v>
      </c>
      <c r="N1356" s="1" t="n">
        <v>-0.13</v>
      </c>
      <c r="O1356" s="1" t="n">
        <v>-0.08</v>
      </c>
    </row>
    <row r="1357" customFormat="false" ht="16" hidden="false" customHeight="false" outlineLevel="0" collapsed="false">
      <c r="A1357" s="0" t="s">
        <v>5722</v>
      </c>
      <c r="B1357" s="0" t="s">
        <v>5723</v>
      </c>
      <c r="C1357" s="0" t="s">
        <v>5724</v>
      </c>
      <c r="D1357" s="0" t="s">
        <v>5725</v>
      </c>
      <c r="E1357" s="0" t="s">
        <v>5726</v>
      </c>
      <c r="F1357" s="0" t="s">
        <v>2089</v>
      </c>
      <c r="G1357" s="1" t="s">
        <v>26</v>
      </c>
      <c r="H1357" s="1" t="n">
        <v>0.69</v>
      </c>
      <c r="I1357" s="1" t="n">
        <v>0.66</v>
      </c>
      <c r="J1357" s="1" t="n">
        <v>0.8</v>
      </c>
      <c r="K1357" s="1" t="n">
        <v>0.87</v>
      </c>
      <c r="L1357" s="1" t="n">
        <v>-0.11</v>
      </c>
      <c r="M1357" s="1" t="n">
        <v>-0.21</v>
      </c>
      <c r="N1357" s="1" t="n">
        <v>-0.18</v>
      </c>
      <c r="O1357" s="1" t="n">
        <v>-0.14</v>
      </c>
    </row>
    <row r="1358" customFormat="false" ht="16" hidden="false" customHeight="false" outlineLevel="0" collapsed="false">
      <c r="A1358" s="0" t="s">
        <v>5727</v>
      </c>
      <c r="B1358" s="0" t="s">
        <v>5728</v>
      </c>
      <c r="C1358" s="0" t="s">
        <v>5729</v>
      </c>
      <c r="D1358" s="0" t="s">
        <v>5730</v>
      </c>
      <c r="E1358" s="0" t="s">
        <v>5731</v>
      </c>
      <c r="F1358" s="0" t="s">
        <v>2089</v>
      </c>
      <c r="G1358" s="1" t="s">
        <v>26</v>
      </c>
      <c r="H1358" s="1" t="n">
        <v>0.8</v>
      </c>
      <c r="I1358" s="1" t="n">
        <v>0.8</v>
      </c>
      <c r="J1358" s="1" t="n">
        <v>0.97</v>
      </c>
      <c r="K1358" s="1" t="n">
        <v>0.89</v>
      </c>
      <c r="L1358" s="1" t="n">
        <v>-0.17</v>
      </c>
      <c r="M1358" s="1" t="n">
        <v>-0.09</v>
      </c>
      <c r="N1358" s="1" t="n">
        <v>-0.09</v>
      </c>
      <c r="O1358" s="1" t="n">
        <v>-0.17</v>
      </c>
    </row>
    <row r="1359" customFormat="false" ht="16" hidden="false" customHeight="false" outlineLevel="0" collapsed="false">
      <c r="A1359" s="0" t="s">
        <v>5732</v>
      </c>
      <c r="B1359" s="0" t="s">
        <v>5733</v>
      </c>
      <c r="C1359" s="0" t="s">
        <v>5734</v>
      </c>
      <c r="D1359" s="0" t="s">
        <v>5735</v>
      </c>
      <c r="E1359" s="0" t="s">
        <v>5736</v>
      </c>
      <c r="F1359" s="0" t="s">
        <v>2089</v>
      </c>
      <c r="G1359" s="1" t="s">
        <v>26</v>
      </c>
      <c r="H1359" s="1" t="n">
        <v>0.8</v>
      </c>
      <c r="I1359" s="1" t="n">
        <v>0.86</v>
      </c>
      <c r="J1359" s="1" t="n">
        <v>0.93</v>
      </c>
      <c r="K1359" s="1" t="n">
        <v>0.9</v>
      </c>
      <c r="L1359" s="1" t="n">
        <v>-0.13</v>
      </c>
      <c r="M1359" s="1" t="n">
        <v>-0.04</v>
      </c>
      <c r="N1359" s="1" t="n">
        <v>-0.1</v>
      </c>
      <c r="O1359" s="1" t="n">
        <v>-0.07</v>
      </c>
    </row>
    <row r="1360" customFormat="false" ht="16" hidden="false" customHeight="false" outlineLevel="0" collapsed="false">
      <c r="A1360" s="0" t="s">
        <v>5737</v>
      </c>
      <c r="B1360" s="0" t="s">
        <v>5738</v>
      </c>
      <c r="C1360" s="0" t="s">
        <v>5739</v>
      </c>
      <c r="D1360" s="0" t="s">
        <v>5740</v>
      </c>
      <c r="E1360" s="0" t="s">
        <v>5741</v>
      </c>
      <c r="F1360" s="0" t="s">
        <v>2089</v>
      </c>
      <c r="G1360" s="1" t="s">
        <v>26</v>
      </c>
      <c r="H1360" s="1" t="n">
        <v>0.61</v>
      </c>
      <c r="I1360" s="1" t="n">
        <v>0.57</v>
      </c>
      <c r="J1360" s="1" t="n">
        <v>0.74</v>
      </c>
      <c r="K1360" s="1" t="n">
        <v>0.73</v>
      </c>
      <c r="L1360" s="1" t="n">
        <v>-0.13</v>
      </c>
      <c r="M1360" s="1" t="n">
        <v>-0.16</v>
      </c>
      <c r="N1360" s="1" t="n">
        <v>-0.12</v>
      </c>
      <c r="O1360" s="1" t="n">
        <v>-0.17</v>
      </c>
    </row>
    <row r="1361" customFormat="false" ht="16" hidden="false" customHeight="false" outlineLevel="0" collapsed="false">
      <c r="A1361" s="0" t="s">
        <v>5742</v>
      </c>
      <c r="B1361" s="0" t="s">
        <v>5743</v>
      </c>
      <c r="C1361" s="0" t="s">
        <v>5744</v>
      </c>
      <c r="D1361" s="0" t="s">
        <v>5745</v>
      </c>
      <c r="E1361" s="0" t="s">
        <v>5746</v>
      </c>
      <c r="F1361" s="0" t="s">
        <v>2089</v>
      </c>
      <c r="G1361" s="1" t="s">
        <v>26</v>
      </c>
      <c r="H1361" s="1" t="n">
        <v>0.82</v>
      </c>
      <c r="I1361" s="1" t="n">
        <v>0.93</v>
      </c>
      <c r="J1361" s="1" t="n">
        <v>0.96</v>
      </c>
      <c r="K1361" s="1" t="n">
        <v>0.91</v>
      </c>
      <c r="L1361" s="1" t="n">
        <v>-0.14</v>
      </c>
      <c r="M1361" s="1" t="n">
        <v>0.02</v>
      </c>
      <c r="N1361" s="1" t="n">
        <v>-0.09</v>
      </c>
      <c r="O1361" s="1" t="n">
        <v>-0.03</v>
      </c>
    </row>
    <row r="1362" customFormat="false" ht="16" hidden="false" customHeight="false" outlineLevel="0" collapsed="false">
      <c r="A1362" s="0" t="s">
        <v>5747</v>
      </c>
      <c r="B1362" s="0" t="s">
        <v>5748</v>
      </c>
      <c r="C1362" s="0" t="s">
        <v>5744</v>
      </c>
      <c r="D1362" s="0" t="s">
        <v>5745</v>
      </c>
      <c r="E1362" s="0" t="s">
        <v>5746</v>
      </c>
      <c r="F1362" s="0" t="s">
        <v>2089</v>
      </c>
      <c r="G1362" s="1" t="s">
        <v>26</v>
      </c>
      <c r="H1362" s="1" t="n">
        <v>0.88</v>
      </c>
      <c r="I1362" s="1" t="n">
        <v>0.8</v>
      </c>
      <c r="J1362" s="1" t="n">
        <v>0.9</v>
      </c>
      <c r="K1362" s="1" t="n">
        <v>0.91</v>
      </c>
      <c r="L1362" s="1" t="n">
        <v>-0.02</v>
      </c>
      <c r="M1362" s="1" t="n">
        <v>-0.11</v>
      </c>
      <c r="N1362" s="1" t="n">
        <v>-0.03</v>
      </c>
      <c r="O1362" s="1" t="n">
        <v>-0.1</v>
      </c>
    </row>
    <row r="1363" customFormat="false" ht="16" hidden="false" customHeight="false" outlineLevel="0" collapsed="false">
      <c r="A1363" s="0" t="s">
        <v>5749</v>
      </c>
      <c r="B1363" s="0" t="s">
        <v>5750</v>
      </c>
      <c r="C1363" s="0" t="s">
        <v>5751</v>
      </c>
      <c r="D1363" s="0" t="s">
        <v>5752</v>
      </c>
      <c r="E1363" s="0" t="s">
        <v>5753</v>
      </c>
      <c r="F1363" s="0" t="s">
        <v>2089</v>
      </c>
      <c r="G1363" s="1" t="s">
        <v>26</v>
      </c>
      <c r="H1363" s="1" t="n">
        <v>0.45</v>
      </c>
      <c r="I1363" s="1" t="n">
        <v>0.45</v>
      </c>
      <c r="J1363" s="1" t="n">
        <v>0.45</v>
      </c>
      <c r="K1363" s="1" t="n">
        <v>0.59</v>
      </c>
      <c r="L1363" s="1" t="n">
        <v>0</v>
      </c>
      <c r="M1363" s="1" t="n">
        <v>-0.14</v>
      </c>
      <c r="N1363" s="1" t="n">
        <v>-0.14</v>
      </c>
      <c r="O1363" s="1" t="n">
        <v>0</v>
      </c>
    </row>
    <row r="1364" customFormat="false" ht="16" hidden="false" customHeight="false" outlineLevel="0" collapsed="false">
      <c r="A1364" s="0" t="s">
        <v>5754</v>
      </c>
      <c r="B1364" s="0" t="s">
        <v>5755</v>
      </c>
      <c r="C1364" s="0" t="s">
        <v>5756</v>
      </c>
      <c r="D1364" s="0" t="s">
        <v>5757</v>
      </c>
      <c r="E1364" s="0" t="s">
        <v>26</v>
      </c>
      <c r="F1364" s="0" t="s">
        <v>2089</v>
      </c>
      <c r="G1364" s="1" t="s">
        <v>26</v>
      </c>
      <c r="H1364" s="1" t="n">
        <v>0.66</v>
      </c>
      <c r="I1364" s="1" t="n">
        <v>0.74</v>
      </c>
      <c r="J1364" s="1" t="n">
        <v>0.91</v>
      </c>
      <c r="K1364" s="1" t="n">
        <v>0.86</v>
      </c>
      <c r="L1364" s="1" t="n">
        <v>-0.25</v>
      </c>
      <c r="M1364" s="1" t="n">
        <v>-0.12</v>
      </c>
      <c r="N1364" s="1" t="n">
        <v>-0.2</v>
      </c>
      <c r="O1364" s="1" t="n">
        <v>-0.17</v>
      </c>
    </row>
    <row r="1365" customFormat="false" ht="16" hidden="false" customHeight="false" outlineLevel="0" collapsed="false">
      <c r="A1365" s="0" t="s">
        <v>5758</v>
      </c>
      <c r="B1365" s="0" t="s">
        <v>5759</v>
      </c>
      <c r="C1365" s="0" t="s">
        <v>5760</v>
      </c>
      <c r="D1365" s="0" t="s">
        <v>5761</v>
      </c>
      <c r="E1365" s="0" t="s">
        <v>5762</v>
      </c>
      <c r="F1365" s="0" t="s">
        <v>2089</v>
      </c>
      <c r="G1365" s="1" t="s">
        <v>26</v>
      </c>
      <c r="H1365" s="1" t="n">
        <v>0.82</v>
      </c>
      <c r="I1365" s="1" t="n">
        <v>0.89</v>
      </c>
      <c r="J1365" s="1" t="n">
        <v>0.99</v>
      </c>
      <c r="K1365" s="1" t="n">
        <v>0.97</v>
      </c>
      <c r="L1365" s="1" t="n">
        <v>-0.17</v>
      </c>
      <c r="M1365" s="1" t="n">
        <v>-0.08</v>
      </c>
      <c r="N1365" s="1" t="n">
        <v>-0.15</v>
      </c>
      <c r="O1365" s="1" t="n">
        <v>-0.1</v>
      </c>
    </row>
    <row r="1366" customFormat="false" ht="16" hidden="false" customHeight="false" outlineLevel="0" collapsed="false">
      <c r="A1366" s="0" t="s">
        <v>5763</v>
      </c>
      <c r="B1366" s="0" t="s">
        <v>5764</v>
      </c>
      <c r="C1366" s="0" t="s">
        <v>5765</v>
      </c>
      <c r="D1366" s="0" t="s">
        <v>5766</v>
      </c>
      <c r="E1366" s="0" t="s">
        <v>5767</v>
      </c>
      <c r="F1366" s="0" t="s">
        <v>2089</v>
      </c>
      <c r="G1366" s="1" t="s">
        <v>26</v>
      </c>
      <c r="H1366" s="1" t="n">
        <v>0.91</v>
      </c>
      <c r="I1366" s="1" t="n">
        <v>0.88</v>
      </c>
      <c r="J1366" s="1" t="n">
        <v>0.94</v>
      </c>
      <c r="K1366" s="1" t="n">
        <v>0.99</v>
      </c>
      <c r="L1366" s="1" t="n">
        <v>-0.03</v>
      </c>
      <c r="M1366" s="1" t="n">
        <v>-0.11</v>
      </c>
      <c r="N1366" s="1" t="n">
        <v>-0.08</v>
      </c>
      <c r="O1366" s="1" t="n">
        <v>-0.06</v>
      </c>
    </row>
    <row r="1367" customFormat="false" ht="16" hidden="false" customHeight="false" outlineLevel="0" collapsed="false">
      <c r="A1367" s="0" t="s">
        <v>5768</v>
      </c>
      <c r="B1367" s="0" t="s">
        <v>5769</v>
      </c>
      <c r="C1367" s="0" t="s">
        <v>5765</v>
      </c>
      <c r="D1367" s="0" t="s">
        <v>5766</v>
      </c>
      <c r="E1367" s="0" t="s">
        <v>5767</v>
      </c>
      <c r="F1367" s="0" t="s">
        <v>2089</v>
      </c>
      <c r="G1367" s="1" t="s">
        <v>26</v>
      </c>
      <c r="H1367" s="1" t="n">
        <v>0.84</v>
      </c>
      <c r="I1367" s="1" t="n">
        <v>0.87</v>
      </c>
      <c r="J1367" s="1" t="n">
        <v>0.95</v>
      </c>
      <c r="K1367" s="1" t="n">
        <v>0.96</v>
      </c>
      <c r="L1367" s="1" t="n">
        <v>-0.11</v>
      </c>
      <c r="M1367" s="1" t="n">
        <v>-0.09</v>
      </c>
      <c r="N1367" s="1" t="n">
        <v>-0.12</v>
      </c>
      <c r="O1367" s="1" t="n">
        <v>-0.08</v>
      </c>
    </row>
    <row r="1368" customFormat="false" ht="16" hidden="false" customHeight="false" outlineLevel="0" collapsed="false">
      <c r="A1368" s="0" t="s">
        <v>5770</v>
      </c>
      <c r="B1368" s="0" t="s">
        <v>5771</v>
      </c>
      <c r="C1368" s="0" t="s">
        <v>5772</v>
      </c>
      <c r="D1368" s="0" t="s">
        <v>5773</v>
      </c>
      <c r="E1368" s="0" t="s">
        <v>5774</v>
      </c>
      <c r="F1368" s="0" t="s">
        <v>2089</v>
      </c>
      <c r="G1368" s="1" t="s">
        <v>26</v>
      </c>
      <c r="H1368" s="1" t="n">
        <v>0.82</v>
      </c>
      <c r="I1368" s="1" t="n">
        <v>0.83</v>
      </c>
      <c r="J1368" s="1" t="n">
        <v>0.94</v>
      </c>
      <c r="K1368" s="1" t="n">
        <v>0.88</v>
      </c>
      <c r="L1368" s="1" t="n">
        <v>-0.12</v>
      </c>
      <c r="M1368" s="1" t="n">
        <v>-0.05</v>
      </c>
      <c r="N1368" s="1" t="n">
        <v>-0.06</v>
      </c>
      <c r="O1368" s="1" t="n">
        <v>-0.11</v>
      </c>
    </row>
    <row r="1369" customFormat="false" ht="16" hidden="false" customHeight="false" outlineLevel="0" collapsed="false">
      <c r="A1369" s="0" t="s">
        <v>5775</v>
      </c>
      <c r="B1369" s="0" t="s">
        <v>5776</v>
      </c>
      <c r="C1369" s="0" t="s">
        <v>5772</v>
      </c>
      <c r="D1369" s="0" t="s">
        <v>5773</v>
      </c>
      <c r="E1369" s="0" t="s">
        <v>5774</v>
      </c>
      <c r="F1369" s="0" t="s">
        <v>2089</v>
      </c>
      <c r="G1369" s="1" t="s">
        <v>26</v>
      </c>
      <c r="H1369" s="1" t="n">
        <v>0.81</v>
      </c>
      <c r="I1369" s="1" t="n">
        <v>0.79</v>
      </c>
      <c r="J1369" s="1" t="n">
        <v>0.88</v>
      </c>
      <c r="K1369" s="1" t="n">
        <v>0.91</v>
      </c>
      <c r="L1369" s="1" t="n">
        <v>-0.07</v>
      </c>
      <c r="M1369" s="1" t="n">
        <v>-0.12</v>
      </c>
      <c r="N1369" s="1" t="n">
        <v>-0.1</v>
      </c>
      <c r="O1369" s="1" t="n">
        <v>-0.09</v>
      </c>
    </row>
    <row r="1370" customFormat="false" ht="16" hidden="false" customHeight="false" outlineLevel="0" collapsed="false">
      <c r="A1370" s="0" t="s">
        <v>5777</v>
      </c>
      <c r="B1370" s="0" t="s">
        <v>5778</v>
      </c>
      <c r="C1370" s="0" t="s">
        <v>5772</v>
      </c>
      <c r="D1370" s="0" t="s">
        <v>5773</v>
      </c>
      <c r="E1370" s="0" t="s">
        <v>5774</v>
      </c>
      <c r="F1370" s="0" t="s">
        <v>2089</v>
      </c>
      <c r="G1370" s="1" t="s">
        <v>26</v>
      </c>
      <c r="H1370" s="1" t="n">
        <v>0.71</v>
      </c>
      <c r="I1370" s="1" t="n">
        <v>0.84</v>
      </c>
      <c r="J1370" s="1" t="n">
        <v>0.85</v>
      </c>
      <c r="K1370" s="1" t="n">
        <v>0.82</v>
      </c>
      <c r="L1370" s="1" t="n">
        <v>-0.14</v>
      </c>
      <c r="M1370" s="1" t="n">
        <v>0.02</v>
      </c>
      <c r="N1370" s="1" t="n">
        <v>-0.11</v>
      </c>
      <c r="O1370" s="1" t="n">
        <v>-0.01</v>
      </c>
    </row>
    <row r="1371" customFormat="false" ht="16" hidden="false" customHeight="false" outlineLevel="0" collapsed="false">
      <c r="A1371" s="0" t="s">
        <v>5779</v>
      </c>
      <c r="B1371" s="0" t="s">
        <v>5780</v>
      </c>
      <c r="C1371" s="0" t="s">
        <v>5772</v>
      </c>
      <c r="D1371" s="0" t="s">
        <v>5773</v>
      </c>
      <c r="E1371" s="0" t="s">
        <v>5774</v>
      </c>
      <c r="F1371" s="0" t="s">
        <v>2089</v>
      </c>
      <c r="G1371" s="1" t="s">
        <v>26</v>
      </c>
      <c r="H1371" s="1" t="n">
        <v>0.65</v>
      </c>
      <c r="I1371" s="1" t="n">
        <v>0.86</v>
      </c>
      <c r="J1371" s="1" t="n">
        <v>0.91</v>
      </c>
      <c r="K1371" s="1" t="n">
        <v>0.86</v>
      </c>
      <c r="L1371" s="1" t="n">
        <v>-0.26</v>
      </c>
      <c r="M1371" s="1" t="n">
        <v>0</v>
      </c>
      <c r="N1371" s="1" t="n">
        <v>-0.21</v>
      </c>
      <c r="O1371" s="1" t="n">
        <v>-0.05</v>
      </c>
    </row>
    <row r="1372" customFormat="false" ht="16" hidden="false" customHeight="false" outlineLevel="0" collapsed="false">
      <c r="A1372" s="0" t="s">
        <v>5781</v>
      </c>
      <c r="B1372" s="0" t="s">
        <v>5782</v>
      </c>
      <c r="C1372" s="0" t="s">
        <v>5783</v>
      </c>
      <c r="D1372" s="0" t="s">
        <v>5784</v>
      </c>
      <c r="E1372" s="0" t="s">
        <v>26</v>
      </c>
      <c r="F1372" s="0" t="s">
        <v>2089</v>
      </c>
      <c r="G1372" s="1" t="s">
        <v>26</v>
      </c>
      <c r="H1372" s="1" t="n">
        <v>0.84</v>
      </c>
      <c r="I1372" s="1" t="n">
        <v>0.9</v>
      </c>
      <c r="J1372" s="1" t="n">
        <v>0.98</v>
      </c>
      <c r="K1372" s="1" t="n">
        <v>0.97</v>
      </c>
      <c r="L1372" s="1" t="n">
        <v>-0.14</v>
      </c>
      <c r="M1372" s="1" t="n">
        <v>-0.07</v>
      </c>
      <c r="N1372" s="1" t="n">
        <v>-0.13</v>
      </c>
      <c r="O1372" s="1" t="n">
        <v>-0.08</v>
      </c>
    </row>
    <row r="1373" customFormat="false" ht="16" hidden="false" customHeight="false" outlineLevel="0" collapsed="false">
      <c r="A1373" s="0" t="s">
        <v>5785</v>
      </c>
      <c r="B1373" s="0" t="s">
        <v>5786</v>
      </c>
      <c r="C1373" s="0" t="s">
        <v>5787</v>
      </c>
      <c r="D1373" s="0" t="s">
        <v>5788</v>
      </c>
      <c r="E1373" s="0" t="s">
        <v>5789</v>
      </c>
      <c r="F1373" s="0" t="s">
        <v>2089</v>
      </c>
      <c r="G1373" s="1" t="s">
        <v>26</v>
      </c>
      <c r="H1373" s="1" t="n">
        <v>0.91</v>
      </c>
      <c r="I1373" s="1" t="n">
        <v>0.8</v>
      </c>
      <c r="J1373" s="1" t="n">
        <v>0.9</v>
      </c>
      <c r="K1373" s="1" t="n">
        <v>0.97</v>
      </c>
      <c r="L1373" s="1" t="n">
        <v>0.01</v>
      </c>
      <c r="M1373" s="1" t="n">
        <v>-0.17</v>
      </c>
      <c r="N1373" s="1" t="n">
        <v>-0.06</v>
      </c>
      <c r="O1373" s="1" t="n">
        <v>-0.1</v>
      </c>
    </row>
    <row r="1374" customFormat="false" ht="16" hidden="false" customHeight="false" outlineLevel="0" collapsed="false">
      <c r="A1374" s="0" t="s">
        <v>5790</v>
      </c>
      <c r="B1374" s="0" t="s">
        <v>5791</v>
      </c>
      <c r="C1374" s="0" t="s">
        <v>5787</v>
      </c>
      <c r="D1374" s="0" t="s">
        <v>5788</v>
      </c>
      <c r="E1374" s="0" t="s">
        <v>5789</v>
      </c>
      <c r="F1374" s="0" t="s">
        <v>2089</v>
      </c>
      <c r="G1374" s="1" t="s">
        <v>26</v>
      </c>
      <c r="H1374" s="1" t="n">
        <v>0.79</v>
      </c>
      <c r="I1374" s="1" t="n">
        <v>0.75</v>
      </c>
      <c r="J1374" s="1" t="n">
        <v>0.85</v>
      </c>
      <c r="K1374" s="1" t="n">
        <v>0.92</v>
      </c>
      <c r="L1374" s="1" t="n">
        <v>-0.06</v>
      </c>
      <c r="M1374" s="1" t="n">
        <v>-0.17</v>
      </c>
      <c r="N1374" s="1" t="n">
        <v>-0.13</v>
      </c>
      <c r="O1374" s="1" t="n">
        <v>-0.1</v>
      </c>
    </row>
    <row r="1375" customFormat="false" ht="16" hidden="false" customHeight="false" outlineLevel="0" collapsed="false">
      <c r="A1375" s="0" t="s">
        <v>5792</v>
      </c>
      <c r="B1375" s="0" t="s">
        <v>5793</v>
      </c>
      <c r="C1375" s="0" t="s">
        <v>5794</v>
      </c>
      <c r="D1375" s="0" t="s">
        <v>5795</v>
      </c>
      <c r="E1375" s="0" t="s">
        <v>5796</v>
      </c>
      <c r="F1375" s="0" t="s">
        <v>2089</v>
      </c>
      <c r="G1375" s="1" t="s">
        <v>26</v>
      </c>
      <c r="H1375" s="1" t="n">
        <v>0.82</v>
      </c>
      <c r="I1375" s="1" t="n">
        <v>0.74</v>
      </c>
      <c r="J1375" s="1" t="n">
        <v>0.83</v>
      </c>
      <c r="K1375" s="1" t="n">
        <v>0.89</v>
      </c>
      <c r="L1375" s="1" t="n">
        <v>-0.01</v>
      </c>
      <c r="M1375" s="1" t="n">
        <v>-0.15</v>
      </c>
      <c r="N1375" s="1" t="n">
        <v>-0.07</v>
      </c>
      <c r="O1375" s="1" t="n">
        <v>-0.09</v>
      </c>
    </row>
    <row r="1376" customFormat="false" ht="16" hidden="false" customHeight="false" outlineLevel="0" collapsed="false">
      <c r="A1376" s="0" t="s">
        <v>5797</v>
      </c>
      <c r="B1376" s="0" t="s">
        <v>5798</v>
      </c>
      <c r="C1376" s="0" t="s">
        <v>5799</v>
      </c>
      <c r="D1376" s="0" t="s">
        <v>5800</v>
      </c>
      <c r="E1376" s="0" t="s">
        <v>26</v>
      </c>
      <c r="F1376" s="0" t="s">
        <v>2089</v>
      </c>
      <c r="G1376" s="1" t="s">
        <v>26</v>
      </c>
      <c r="H1376" s="1" t="n">
        <v>0.46</v>
      </c>
      <c r="I1376" s="1" t="n">
        <v>0.39</v>
      </c>
      <c r="J1376" s="1" t="n">
        <v>0.64</v>
      </c>
      <c r="K1376" s="1" t="n">
        <v>0.52</v>
      </c>
      <c r="L1376" s="1" t="n">
        <v>-0.18</v>
      </c>
      <c r="M1376" s="1" t="n">
        <v>-0.13</v>
      </c>
      <c r="N1376" s="1" t="n">
        <v>-0.06</v>
      </c>
      <c r="O1376" s="1" t="n">
        <v>-0.25</v>
      </c>
    </row>
    <row r="1377" customFormat="false" ht="16" hidden="false" customHeight="false" outlineLevel="0" collapsed="false">
      <c r="A1377" s="0" t="s">
        <v>5801</v>
      </c>
      <c r="B1377" s="0" t="s">
        <v>5802</v>
      </c>
      <c r="C1377" s="0" t="s">
        <v>5803</v>
      </c>
      <c r="D1377" s="0" t="s">
        <v>5804</v>
      </c>
      <c r="E1377" s="0" t="s">
        <v>5805</v>
      </c>
      <c r="F1377" s="0" t="s">
        <v>2089</v>
      </c>
      <c r="G1377" s="1" t="s">
        <v>26</v>
      </c>
      <c r="H1377" s="1" t="n">
        <v>0.62</v>
      </c>
      <c r="I1377" s="1" t="n">
        <v>0.59</v>
      </c>
      <c r="J1377" s="1" t="n">
        <v>0.78</v>
      </c>
      <c r="K1377" s="1" t="n">
        <v>0.76</v>
      </c>
      <c r="L1377" s="1" t="n">
        <v>-0.16</v>
      </c>
      <c r="M1377" s="1" t="n">
        <v>-0.17</v>
      </c>
      <c r="N1377" s="1" t="n">
        <v>-0.14</v>
      </c>
      <c r="O1377" s="1" t="n">
        <v>-0.19</v>
      </c>
    </row>
    <row r="1378" customFormat="false" ht="16" hidden="false" customHeight="false" outlineLevel="0" collapsed="false">
      <c r="A1378" s="0" t="s">
        <v>5806</v>
      </c>
      <c r="B1378" s="0" t="s">
        <v>5807</v>
      </c>
      <c r="C1378" s="0" t="s">
        <v>5808</v>
      </c>
      <c r="D1378" s="0" t="s">
        <v>5809</v>
      </c>
      <c r="E1378" s="0" t="s">
        <v>26</v>
      </c>
      <c r="F1378" s="0" t="s">
        <v>2089</v>
      </c>
      <c r="G1378" s="1" t="s">
        <v>26</v>
      </c>
      <c r="H1378" s="1" t="n">
        <v>0.67</v>
      </c>
      <c r="I1378" s="1" t="n">
        <v>0.5</v>
      </c>
      <c r="J1378" s="1" t="n">
        <v>0.71</v>
      </c>
      <c r="K1378" s="1" t="n">
        <v>0.9</v>
      </c>
      <c r="L1378" s="1" t="n">
        <v>-0.04</v>
      </c>
      <c r="M1378" s="1" t="n">
        <v>-0.4</v>
      </c>
      <c r="N1378" s="1" t="n">
        <v>-0.23</v>
      </c>
      <c r="O1378" s="1" t="n">
        <v>-0.21</v>
      </c>
    </row>
    <row r="1379" customFormat="false" ht="16" hidden="false" customHeight="false" outlineLevel="0" collapsed="false">
      <c r="A1379" s="0" t="s">
        <v>5810</v>
      </c>
      <c r="B1379" s="0" t="s">
        <v>5811</v>
      </c>
      <c r="C1379" s="0" t="s">
        <v>5812</v>
      </c>
      <c r="D1379" s="0" t="s">
        <v>5813</v>
      </c>
      <c r="E1379" s="0" t="s">
        <v>5814</v>
      </c>
      <c r="F1379" s="0" t="s">
        <v>2089</v>
      </c>
      <c r="G1379" s="1" t="s">
        <v>26</v>
      </c>
      <c r="H1379" s="1" t="n">
        <v>0.38</v>
      </c>
      <c r="I1379" s="1" t="n">
        <v>0.45</v>
      </c>
      <c r="J1379" s="1" t="n">
        <v>0.54</v>
      </c>
      <c r="K1379" s="1" t="n">
        <v>0.49</v>
      </c>
      <c r="L1379" s="1" t="n">
        <v>-0.16</v>
      </c>
      <c r="M1379" s="1" t="n">
        <v>-0.04</v>
      </c>
      <c r="N1379" s="1" t="n">
        <v>-0.11</v>
      </c>
      <c r="O1379" s="1" t="n">
        <v>-0.09</v>
      </c>
    </row>
    <row r="1380" customFormat="false" ht="16" hidden="false" customHeight="false" outlineLevel="0" collapsed="false">
      <c r="A1380" s="0" t="s">
        <v>5815</v>
      </c>
      <c r="B1380" s="0" t="s">
        <v>5816</v>
      </c>
      <c r="C1380" s="0" t="s">
        <v>801</v>
      </c>
      <c r="D1380" s="0" t="s">
        <v>802</v>
      </c>
      <c r="E1380" s="0" t="s">
        <v>803</v>
      </c>
      <c r="F1380" s="0" t="s">
        <v>2089</v>
      </c>
      <c r="G1380" s="1" t="s">
        <v>26</v>
      </c>
      <c r="H1380" s="1" t="n">
        <v>0.74</v>
      </c>
      <c r="I1380" s="1" t="n">
        <v>0.77</v>
      </c>
      <c r="J1380" s="1" t="n">
        <v>0.88</v>
      </c>
      <c r="K1380" s="1" t="n">
        <v>0.88</v>
      </c>
      <c r="L1380" s="1" t="n">
        <v>-0.14</v>
      </c>
      <c r="M1380" s="1" t="n">
        <v>-0.11</v>
      </c>
      <c r="N1380" s="1" t="n">
        <v>-0.14</v>
      </c>
      <c r="O1380" s="1" t="n">
        <v>-0.11</v>
      </c>
    </row>
    <row r="1381" customFormat="false" ht="16" hidden="false" customHeight="false" outlineLevel="0" collapsed="false">
      <c r="A1381" s="0" t="s">
        <v>5817</v>
      </c>
      <c r="B1381" s="0" t="s">
        <v>5818</v>
      </c>
      <c r="C1381" s="0" t="s">
        <v>5819</v>
      </c>
      <c r="D1381" s="0" t="s">
        <v>5820</v>
      </c>
      <c r="E1381" s="0" t="s">
        <v>5821</v>
      </c>
      <c r="F1381" s="0" t="s">
        <v>2089</v>
      </c>
      <c r="G1381" s="1" t="s">
        <v>26</v>
      </c>
      <c r="H1381" s="1" t="n">
        <v>0.69</v>
      </c>
      <c r="I1381" s="1" t="n">
        <v>0.72</v>
      </c>
      <c r="J1381" s="1" t="n">
        <v>0.95</v>
      </c>
      <c r="K1381" s="1" t="n">
        <v>0.91</v>
      </c>
      <c r="L1381" s="1" t="n">
        <v>-0.26</v>
      </c>
      <c r="M1381" s="1" t="n">
        <v>-0.19</v>
      </c>
      <c r="N1381" s="1" t="n">
        <v>-0.22</v>
      </c>
      <c r="O1381" s="1" t="n">
        <v>-0.23</v>
      </c>
    </row>
    <row r="1382" customFormat="false" ht="16" hidden="false" customHeight="false" outlineLevel="0" collapsed="false">
      <c r="A1382" s="0" t="s">
        <v>5822</v>
      </c>
      <c r="B1382" s="0" t="s">
        <v>5823</v>
      </c>
      <c r="C1382" s="0" t="s">
        <v>5824</v>
      </c>
      <c r="D1382" s="0" t="s">
        <v>5825</v>
      </c>
      <c r="E1382" s="0" t="s">
        <v>5826</v>
      </c>
      <c r="F1382" s="0" t="s">
        <v>2089</v>
      </c>
      <c r="G1382" s="1" t="s">
        <v>26</v>
      </c>
      <c r="H1382" s="1" t="n">
        <v>0.85</v>
      </c>
      <c r="I1382" s="1" t="n">
        <v>0.72</v>
      </c>
      <c r="J1382" s="1" t="n">
        <v>0.82</v>
      </c>
      <c r="K1382" s="1" t="n">
        <v>0.69</v>
      </c>
      <c r="L1382" s="1" t="n">
        <v>0.03</v>
      </c>
      <c r="M1382" s="1" t="n">
        <v>0.03</v>
      </c>
      <c r="N1382" s="1" t="n">
        <v>0.16</v>
      </c>
      <c r="O1382" s="1" t="n">
        <v>-0.1</v>
      </c>
    </row>
    <row r="1383" customFormat="false" ht="16" hidden="false" customHeight="false" outlineLevel="0" collapsed="false">
      <c r="A1383" s="0" t="s">
        <v>5827</v>
      </c>
      <c r="B1383" s="0" t="s">
        <v>5828</v>
      </c>
      <c r="C1383" s="0" t="s">
        <v>5829</v>
      </c>
      <c r="D1383" s="0" t="s">
        <v>5830</v>
      </c>
      <c r="E1383" s="0" t="s">
        <v>5831</v>
      </c>
      <c r="F1383" s="0" t="s">
        <v>2089</v>
      </c>
      <c r="G1383" s="1" t="s">
        <v>26</v>
      </c>
      <c r="H1383" s="1" t="n">
        <v>0.75</v>
      </c>
      <c r="I1383" s="1" t="n">
        <v>0.84</v>
      </c>
      <c r="J1383" s="1" t="n">
        <v>0.87</v>
      </c>
      <c r="K1383" s="1" t="n">
        <v>0.89</v>
      </c>
      <c r="L1383" s="1" t="n">
        <v>-0.12</v>
      </c>
      <c r="M1383" s="1" t="n">
        <v>-0.05</v>
      </c>
      <c r="N1383" s="1" t="n">
        <v>-0.14</v>
      </c>
      <c r="O1383" s="1" t="n">
        <v>-0.03</v>
      </c>
    </row>
    <row r="1384" customFormat="false" ht="16" hidden="false" customHeight="false" outlineLevel="0" collapsed="false">
      <c r="A1384" s="0" t="s">
        <v>5832</v>
      </c>
      <c r="B1384" s="0" t="s">
        <v>5833</v>
      </c>
      <c r="C1384" s="0" t="s">
        <v>5829</v>
      </c>
      <c r="D1384" s="0" t="s">
        <v>5830</v>
      </c>
      <c r="E1384" s="0" t="s">
        <v>5831</v>
      </c>
      <c r="F1384" s="0" t="s">
        <v>2089</v>
      </c>
      <c r="G1384" s="1" t="s">
        <v>26</v>
      </c>
      <c r="H1384" s="1" t="n">
        <v>0.77</v>
      </c>
      <c r="I1384" s="1" t="n">
        <v>0.88</v>
      </c>
      <c r="J1384" s="1" t="n">
        <v>0.84</v>
      </c>
      <c r="K1384" s="1" t="n">
        <v>0.92</v>
      </c>
      <c r="L1384" s="1" t="n">
        <v>-0.07</v>
      </c>
      <c r="M1384" s="1" t="n">
        <v>-0.04</v>
      </c>
      <c r="N1384" s="1" t="n">
        <v>-0.15</v>
      </c>
      <c r="O1384" s="1" t="n">
        <v>0.04</v>
      </c>
    </row>
    <row r="1385" customFormat="false" ht="16" hidden="false" customHeight="false" outlineLevel="0" collapsed="false">
      <c r="A1385" s="0" t="s">
        <v>5834</v>
      </c>
      <c r="B1385" s="0" t="s">
        <v>5835</v>
      </c>
      <c r="C1385" s="0" t="s">
        <v>5829</v>
      </c>
      <c r="D1385" s="0" t="s">
        <v>5830</v>
      </c>
      <c r="E1385" s="0" t="s">
        <v>5831</v>
      </c>
      <c r="F1385" s="0" t="s">
        <v>2089</v>
      </c>
      <c r="G1385" s="1" t="s">
        <v>26</v>
      </c>
      <c r="H1385" s="1" t="n">
        <v>0.62</v>
      </c>
      <c r="I1385" s="1" t="n">
        <v>0.55</v>
      </c>
      <c r="J1385" s="1" t="n">
        <v>0.76</v>
      </c>
      <c r="K1385" s="1" t="n">
        <v>0.87</v>
      </c>
      <c r="L1385" s="1" t="n">
        <v>-0.14</v>
      </c>
      <c r="M1385" s="1" t="n">
        <v>-0.32</v>
      </c>
      <c r="N1385" s="1" t="n">
        <v>-0.25</v>
      </c>
      <c r="O1385" s="1" t="n">
        <v>-0.21</v>
      </c>
    </row>
    <row r="1386" customFormat="false" ht="16" hidden="false" customHeight="false" outlineLevel="0" collapsed="false">
      <c r="A1386" s="0" t="s">
        <v>5836</v>
      </c>
      <c r="B1386" s="0" t="s">
        <v>5837</v>
      </c>
      <c r="C1386" s="0" t="s">
        <v>5838</v>
      </c>
      <c r="D1386" s="0" t="s">
        <v>5839</v>
      </c>
      <c r="E1386" s="0" t="s">
        <v>5840</v>
      </c>
      <c r="F1386" s="0" t="s">
        <v>2089</v>
      </c>
      <c r="G1386" s="1" t="s">
        <v>26</v>
      </c>
      <c r="H1386" s="1" t="n">
        <v>0.98</v>
      </c>
      <c r="I1386" s="1" t="n">
        <v>0.96</v>
      </c>
      <c r="J1386" s="1" t="n">
        <v>0.88</v>
      </c>
      <c r="K1386" s="1" t="n">
        <v>0.87</v>
      </c>
      <c r="L1386" s="1" t="n">
        <v>0.1</v>
      </c>
      <c r="M1386" s="1" t="n">
        <v>0.09</v>
      </c>
      <c r="N1386" s="1" t="n">
        <v>0.11</v>
      </c>
      <c r="O1386" s="1" t="n">
        <v>0.08</v>
      </c>
    </row>
    <row r="1387" customFormat="false" ht="16" hidden="false" customHeight="false" outlineLevel="0" collapsed="false">
      <c r="A1387" s="0" t="s">
        <v>5841</v>
      </c>
      <c r="B1387" s="0" t="s">
        <v>5842</v>
      </c>
      <c r="C1387" s="0" t="s">
        <v>5843</v>
      </c>
      <c r="D1387" s="0" t="s">
        <v>5844</v>
      </c>
      <c r="E1387" s="0" t="s">
        <v>5845</v>
      </c>
      <c r="F1387" s="0" t="s">
        <v>2089</v>
      </c>
      <c r="G1387" s="1" t="s">
        <v>26</v>
      </c>
      <c r="H1387" s="1" t="n">
        <v>0.02</v>
      </c>
      <c r="I1387" s="1" t="n">
        <v>0.03</v>
      </c>
      <c r="J1387" s="1" t="n">
        <v>0.13</v>
      </c>
      <c r="K1387" s="1" t="n">
        <v>0.1</v>
      </c>
      <c r="L1387" s="1" t="n">
        <v>-0.11</v>
      </c>
      <c r="M1387" s="1" t="n">
        <v>-0.07</v>
      </c>
      <c r="N1387" s="1" t="n">
        <v>-0.08</v>
      </c>
      <c r="O1387" s="1" t="n">
        <v>-0.1</v>
      </c>
    </row>
    <row r="1388" customFormat="false" ht="16" hidden="false" customHeight="false" outlineLevel="0" collapsed="false">
      <c r="A1388" s="0" t="s">
        <v>5846</v>
      </c>
      <c r="B1388" s="0" t="s">
        <v>5847</v>
      </c>
      <c r="C1388" s="0" t="s">
        <v>5848</v>
      </c>
      <c r="D1388" s="0" t="s">
        <v>5849</v>
      </c>
      <c r="E1388" s="0" t="s">
        <v>26</v>
      </c>
      <c r="F1388" s="0" t="s">
        <v>2089</v>
      </c>
      <c r="G1388" s="1" t="s">
        <v>26</v>
      </c>
      <c r="H1388" s="1" t="n">
        <v>0.83</v>
      </c>
      <c r="I1388" s="1" t="n">
        <v>0.79</v>
      </c>
      <c r="J1388" s="1" t="n">
        <v>0.7</v>
      </c>
      <c r="K1388" s="1" t="n">
        <v>0.73</v>
      </c>
      <c r="L1388" s="1" t="n">
        <v>0.13</v>
      </c>
      <c r="M1388" s="1" t="n">
        <v>0.06</v>
      </c>
      <c r="N1388" s="1" t="n">
        <v>0.1</v>
      </c>
      <c r="O1388" s="1" t="n">
        <v>0.09</v>
      </c>
    </row>
    <row r="1389" customFormat="false" ht="16" hidden="false" customHeight="false" outlineLevel="0" collapsed="false">
      <c r="A1389" s="0" t="s">
        <v>5850</v>
      </c>
      <c r="B1389" s="0" t="s">
        <v>5851</v>
      </c>
      <c r="C1389" s="0" t="s">
        <v>5848</v>
      </c>
      <c r="D1389" s="0" t="s">
        <v>5849</v>
      </c>
      <c r="E1389" s="0" t="s">
        <v>26</v>
      </c>
      <c r="F1389" s="0" t="s">
        <v>2089</v>
      </c>
      <c r="G1389" s="1" t="s">
        <v>26</v>
      </c>
      <c r="H1389" s="1" t="n">
        <v>0.46</v>
      </c>
      <c r="I1389" s="1" t="n">
        <v>0.44</v>
      </c>
      <c r="J1389" s="1" t="n">
        <v>0.75</v>
      </c>
      <c r="K1389" s="1" t="n">
        <v>0.67</v>
      </c>
      <c r="L1389" s="1" t="n">
        <v>-0.29</v>
      </c>
      <c r="M1389" s="1" t="n">
        <v>-0.23</v>
      </c>
      <c r="N1389" s="1" t="n">
        <v>-0.21</v>
      </c>
      <c r="O1389" s="1" t="n">
        <v>-0.31</v>
      </c>
    </row>
    <row r="1390" customFormat="false" ht="16" hidden="false" customHeight="false" outlineLevel="0" collapsed="false">
      <c r="A1390" s="0" t="s">
        <v>5852</v>
      </c>
      <c r="B1390" s="0" t="s">
        <v>5853</v>
      </c>
      <c r="C1390" s="0" t="s">
        <v>5848</v>
      </c>
      <c r="D1390" s="0" t="s">
        <v>5849</v>
      </c>
      <c r="E1390" s="0" t="s">
        <v>26</v>
      </c>
      <c r="F1390" s="0" t="s">
        <v>2089</v>
      </c>
      <c r="G1390" s="1" t="s">
        <v>26</v>
      </c>
      <c r="H1390" s="1" t="n">
        <v>0.45</v>
      </c>
      <c r="I1390" s="1" t="n">
        <v>0.33</v>
      </c>
      <c r="J1390" s="1" t="n">
        <v>0.72</v>
      </c>
      <c r="K1390" s="1" t="n">
        <v>0.42</v>
      </c>
      <c r="L1390" s="1" t="n">
        <v>-0.27</v>
      </c>
      <c r="M1390" s="1" t="n">
        <v>-0.09</v>
      </c>
      <c r="N1390" s="1" t="n">
        <v>0.03</v>
      </c>
      <c r="O1390" s="1" t="n">
        <v>-0.39</v>
      </c>
    </row>
    <row r="1391" customFormat="false" ht="16" hidden="false" customHeight="false" outlineLevel="0" collapsed="false">
      <c r="A1391" s="0" t="s">
        <v>5854</v>
      </c>
      <c r="B1391" s="0" t="s">
        <v>5855</v>
      </c>
      <c r="C1391" s="0" t="s">
        <v>5856</v>
      </c>
      <c r="D1391" s="0" t="s">
        <v>5857</v>
      </c>
      <c r="E1391" s="0" t="s">
        <v>5858</v>
      </c>
      <c r="F1391" s="0" t="s">
        <v>2089</v>
      </c>
      <c r="G1391" s="1" t="s">
        <v>26</v>
      </c>
      <c r="H1391" s="1" t="n">
        <v>0.48</v>
      </c>
      <c r="I1391" s="1" t="n">
        <v>0.41</v>
      </c>
      <c r="J1391" s="1" t="n">
        <v>0.82</v>
      </c>
      <c r="K1391" s="1" t="n">
        <v>0.7</v>
      </c>
      <c r="L1391" s="1" t="n">
        <v>-0.34</v>
      </c>
      <c r="M1391" s="1" t="n">
        <v>-0.29</v>
      </c>
      <c r="N1391" s="1" t="n">
        <v>-0.22</v>
      </c>
      <c r="O1391" s="1" t="n">
        <v>-0.41</v>
      </c>
    </row>
    <row r="1392" customFormat="false" ht="16" hidden="false" customHeight="false" outlineLevel="0" collapsed="false">
      <c r="A1392" s="0" t="s">
        <v>5859</v>
      </c>
      <c r="B1392" s="0" t="s">
        <v>5860</v>
      </c>
      <c r="C1392" s="0" t="s">
        <v>5856</v>
      </c>
      <c r="D1392" s="0" t="s">
        <v>5857</v>
      </c>
      <c r="E1392" s="0" t="s">
        <v>5858</v>
      </c>
      <c r="F1392" s="0" t="s">
        <v>2089</v>
      </c>
      <c r="G1392" s="1" t="s">
        <v>26</v>
      </c>
      <c r="H1392" s="1" t="n">
        <v>0.36</v>
      </c>
      <c r="I1392" s="1" t="n">
        <v>0.31</v>
      </c>
      <c r="J1392" s="1" t="n">
        <v>0.74</v>
      </c>
      <c r="K1392" s="1" t="n">
        <v>0.43</v>
      </c>
      <c r="L1392" s="1" t="n">
        <v>-0.38</v>
      </c>
      <c r="M1392" s="1" t="n">
        <v>-0.12</v>
      </c>
      <c r="N1392" s="1" t="n">
        <v>-0.07</v>
      </c>
      <c r="O1392" s="1" t="n">
        <v>-0.43</v>
      </c>
    </row>
    <row r="1393" customFormat="false" ht="16" hidden="false" customHeight="false" outlineLevel="0" collapsed="false">
      <c r="A1393" s="0" t="s">
        <v>5861</v>
      </c>
      <c r="B1393" s="0" t="s">
        <v>5862</v>
      </c>
      <c r="C1393" s="0" t="s">
        <v>5856</v>
      </c>
      <c r="D1393" s="0" t="s">
        <v>5857</v>
      </c>
      <c r="E1393" s="0" t="s">
        <v>5858</v>
      </c>
      <c r="F1393" s="0" t="s">
        <v>2089</v>
      </c>
      <c r="G1393" s="1" t="s">
        <v>26</v>
      </c>
      <c r="H1393" s="1" t="n">
        <v>0.41</v>
      </c>
      <c r="I1393" s="1" t="n">
        <v>0.39</v>
      </c>
      <c r="J1393" s="1" t="n">
        <v>0.73</v>
      </c>
      <c r="K1393" s="1" t="n">
        <v>0.53</v>
      </c>
      <c r="L1393" s="1" t="n">
        <v>-0.32</v>
      </c>
      <c r="M1393" s="1" t="n">
        <v>-0.14</v>
      </c>
      <c r="N1393" s="1" t="n">
        <v>-0.12</v>
      </c>
      <c r="O1393" s="1" t="n">
        <v>-0.34</v>
      </c>
    </row>
    <row r="1394" customFormat="false" ht="16" hidden="false" customHeight="false" outlineLevel="0" collapsed="false">
      <c r="A1394" s="0" t="s">
        <v>5863</v>
      </c>
      <c r="B1394" s="0" t="s">
        <v>5864</v>
      </c>
      <c r="C1394" s="0" t="s">
        <v>5856</v>
      </c>
      <c r="D1394" s="0" t="s">
        <v>5857</v>
      </c>
      <c r="E1394" s="0" t="s">
        <v>5858</v>
      </c>
      <c r="F1394" s="0" t="s">
        <v>2089</v>
      </c>
      <c r="G1394" s="1" t="s">
        <v>26</v>
      </c>
      <c r="H1394" s="1" t="n">
        <v>0.43</v>
      </c>
      <c r="I1394" s="1" t="n">
        <v>0.33</v>
      </c>
      <c r="J1394" s="1" t="n">
        <v>0.65</v>
      </c>
      <c r="K1394" s="1" t="n">
        <v>0.6</v>
      </c>
      <c r="L1394" s="1" t="n">
        <v>-0.22</v>
      </c>
      <c r="M1394" s="1" t="n">
        <v>-0.27</v>
      </c>
      <c r="N1394" s="1" t="n">
        <v>-0.17</v>
      </c>
      <c r="O1394" s="1" t="n">
        <v>-0.32</v>
      </c>
    </row>
    <row r="1395" customFormat="false" ht="16" hidden="false" customHeight="false" outlineLevel="0" collapsed="false">
      <c r="A1395" s="0" t="s">
        <v>5865</v>
      </c>
      <c r="B1395" s="0" t="s">
        <v>5866</v>
      </c>
      <c r="C1395" s="0" t="s">
        <v>5856</v>
      </c>
      <c r="D1395" s="0" t="s">
        <v>5857</v>
      </c>
      <c r="E1395" s="0" t="s">
        <v>5858</v>
      </c>
      <c r="F1395" s="0" t="s">
        <v>2089</v>
      </c>
      <c r="G1395" s="1" t="s">
        <v>26</v>
      </c>
      <c r="H1395" s="1" t="n">
        <v>0.5</v>
      </c>
      <c r="I1395" s="1" t="n">
        <v>0.36</v>
      </c>
      <c r="J1395" s="1" t="n">
        <v>0.56</v>
      </c>
      <c r="K1395" s="1" t="n">
        <v>0.68</v>
      </c>
      <c r="L1395" s="1" t="n">
        <v>-0.06</v>
      </c>
      <c r="M1395" s="1" t="n">
        <v>-0.32</v>
      </c>
      <c r="N1395" s="1" t="n">
        <v>-0.18</v>
      </c>
      <c r="O1395" s="1" t="n">
        <v>-0.2</v>
      </c>
    </row>
    <row r="1396" customFormat="false" ht="16" hidden="false" customHeight="false" outlineLevel="0" collapsed="false">
      <c r="A1396" s="0" t="s">
        <v>5867</v>
      </c>
      <c r="B1396" s="0" t="s">
        <v>5868</v>
      </c>
      <c r="C1396" s="0" t="s">
        <v>5856</v>
      </c>
      <c r="D1396" s="0" t="s">
        <v>5857</v>
      </c>
      <c r="E1396" s="0" t="s">
        <v>5858</v>
      </c>
      <c r="F1396" s="0" t="s">
        <v>2089</v>
      </c>
      <c r="G1396" s="1" t="s">
        <v>26</v>
      </c>
      <c r="H1396" s="1" t="n">
        <v>0.59</v>
      </c>
      <c r="I1396" s="1" t="n">
        <v>0.64</v>
      </c>
      <c r="J1396" s="1" t="n">
        <v>0.79</v>
      </c>
      <c r="K1396" s="1" t="n">
        <v>0.71</v>
      </c>
      <c r="L1396" s="1" t="n">
        <v>-0.2</v>
      </c>
      <c r="M1396" s="1" t="n">
        <v>-0.07</v>
      </c>
      <c r="N1396" s="1" t="n">
        <v>-0.12</v>
      </c>
      <c r="O1396" s="1" t="n">
        <v>-0.15</v>
      </c>
    </row>
    <row r="1397" customFormat="false" ht="16" hidden="false" customHeight="false" outlineLevel="0" collapsed="false">
      <c r="A1397" s="0" t="s">
        <v>5869</v>
      </c>
      <c r="B1397" s="0" t="s">
        <v>5870</v>
      </c>
      <c r="C1397" s="0" t="s">
        <v>831</v>
      </c>
      <c r="D1397" s="0" t="s">
        <v>832</v>
      </c>
      <c r="E1397" s="0" t="s">
        <v>833</v>
      </c>
      <c r="F1397" s="0" t="s">
        <v>2089</v>
      </c>
      <c r="G1397" s="1" t="s">
        <v>26</v>
      </c>
      <c r="H1397" s="1" t="n">
        <v>0.8</v>
      </c>
      <c r="I1397" s="1" t="n">
        <v>0.76</v>
      </c>
      <c r="J1397" s="1" t="n">
        <v>0.99</v>
      </c>
      <c r="K1397" s="1" t="n">
        <v>0.99</v>
      </c>
      <c r="L1397" s="1" t="n">
        <v>-0.19</v>
      </c>
      <c r="M1397" s="1" t="n">
        <v>-0.23</v>
      </c>
      <c r="N1397" s="1" t="n">
        <v>-0.19</v>
      </c>
      <c r="O1397" s="1" t="n">
        <v>-0.23</v>
      </c>
    </row>
    <row r="1398" customFormat="false" ht="16" hidden="false" customHeight="false" outlineLevel="0" collapsed="false">
      <c r="A1398" s="0" t="s">
        <v>5871</v>
      </c>
      <c r="B1398" s="0" t="s">
        <v>5872</v>
      </c>
      <c r="C1398" s="0" t="s">
        <v>5873</v>
      </c>
      <c r="D1398" s="0" t="s">
        <v>5874</v>
      </c>
      <c r="E1398" s="0" t="s">
        <v>5875</v>
      </c>
      <c r="F1398" s="0" t="s">
        <v>2089</v>
      </c>
      <c r="G1398" s="1" t="s">
        <v>26</v>
      </c>
      <c r="H1398" s="1" t="n">
        <v>0.43</v>
      </c>
      <c r="I1398" s="1" t="n">
        <v>0.41</v>
      </c>
      <c r="J1398" s="1" t="n">
        <v>0.54</v>
      </c>
      <c r="K1398" s="1" t="n">
        <v>0.63</v>
      </c>
      <c r="L1398" s="1" t="n">
        <v>-0.11</v>
      </c>
      <c r="M1398" s="1" t="n">
        <v>-0.22</v>
      </c>
      <c r="N1398" s="1" t="n">
        <v>-0.2</v>
      </c>
      <c r="O1398" s="1" t="n">
        <v>-0.13</v>
      </c>
    </row>
    <row r="1399" customFormat="false" ht="16" hidden="false" customHeight="false" outlineLevel="0" collapsed="false">
      <c r="A1399" s="0" t="s">
        <v>5876</v>
      </c>
      <c r="B1399" s="0" t="s">
        <v>5877</v>
      </c>
      <c r="C1399" s="0" t="s">
        <v>5878</v>
      </c>
      <c r="D1399" s="0" t="s">
        <v>5879</v>
      </c>
      <c r="E1399" s="0" t="s">
        <v>26</v>
      </c>
      <c r="F1399" s="0" t="s">
        <v>2089</v>
      </c>
      <c r="G1399" s="1" t="s">
        <v>26</v>
      </c>
      <c r="H1399" s="1" t="n">
        <v>0.22</v>
      </c>
      <c r="I1399" s="1" t="n">
        <v>0.2</v>
      </c>
      <c r="J1399" s="1" t="n">
        <v>0.15</v>
      </c>
      <c r="K1399" s="1" t="n">
        <v>0.47</v>
      </c>
      <c r="L1399" s="1" t="n">
        <v>0.07</v>
      </c>
      <c r="M1399" s="1" t="n">
        <v>-0.27</v>
      </c>
      <c r="N1399" s="1" t="n">
        <v>-0.25</v>
      </c>
      <c r="O1399" s="1" t="n">
        <v>0.05</v>
      </c>
    </row>
    <row r="1400" customFormat="false" ht="16" hidden="false" customHeight="false" outlineLevel="0" collapsed="false">
      <c r="A1400" s="0" t="s">
        <v>5880</v>
      </c>
      <c r="B1400" s="0" t="s">
        <v>5881</v>
      </c>
      <c r="C1400" s="0" t="s">
        <v>5882</v>
      </c>
      <c r="D1400" s="0" t="s">
        <v>5883</v>
      </c>
      <c r="E1400" s="0" t="s">
        <v>5884</v>
      </c>
      <c r="F1400" s="0" t="s">
        <v>2089</v>
      </c>
      <c r="G1400" s="1" t="s">
        <v>26</v>
      </c>
      <c r="H1400" s="1" t="n">
        <v>0.86</v>
      </c>
      <c r="I1400" s="1" t="n">
        <v>0.91</v>
      </c>
      <c r="J1400" s="1" t="n">
        <v>0.9</v>
      </c>
      <c r="K1400" s="1" t="n">
        <v>0.98</v>
      </c>
      <c r="L1400" s="1" t="n">
        <v>-0.04</v>
      </c>
      <c r="M1400" s="1" t="n">
        <v>-0.07</v>
      </c>
      <c r="N1400" s="1" t="n">
        <v>-0.12</v>
      </c>
      <c r="O1400" s="1" t="n">
        <v>0.01</v>
      </c>
    </row>
    <row r="1401" customFormat="false" ht="16" hidden="false" customHeight="false" outlineLevel="0" collapsed="false">
      <c r="A1401" s="0" t="s">
        <v>5885</v>
      </c>
      <c r="B1401" s="0" t="s">
        <v>5886</v>
      </c>
      <c r="C1401" s="0" t="s">
        <v>5887</v>
      </c>
      <c r="D1401" s="0" t="s">
        <v>5888</v>
      </c>
      <c r="E1401" s="0" t="s">
        <v>5889</v>
      </c>
      <c r="F1401" s="0" t="s">
        <v>2089</v>
      </c>
      <c r="G1401" s="1" t="s">
        <v>26</v>
      </c>
      <c r="H1401" s="1" t="n">
        <v>0.85</v>
      </c>
      <c r="I1401" s="1" t="n">
        <v>0.83</v>
      </c>
      <c r="J1401" s="1" t="n">
        <v>0.68</v>
      </c>
      <c r="K1401" s="1" t="n">
        <v>0.88</v>
      </c>
      <c r="L1401" s="1" t="n">
        <v>0.17</v>
      </c>
      <c r="M1401" s="1" t="n">
        <v>-0.05</v>
      </c>
      <c r="N1401" s="1" t="n">
        <v>-0.03</v>
      </c>
      <c r="O1401" s="1" t="n">
        <v>0.15</v>
      </c>
    </row>
    <row r="1402" customFormat="false" ht="16" hidden="false" customHeight="false" outlineLevel="0" collapsed="false">
      <c r="A1402" s="0" t="s">
        <v>5890</v>
      </c>
      <c r="B1402" s="0" t="s">
        <v>5891</v>
      </c>
      <c r="C1402" s="0" t="s">
        <v>5892</v>
      </c>
      <c r="D1402" s="0" t="s">
        <v>5893</v>
      </c>
      <c r="E1402" s="0" t="s">
        <v>5894</v>
      </c>
      <c r="F1402" s="0" t="s">
        <v>2089</v>
      </c>
      <c r="G1402" s="1" t="s">
        <v>26</v>
      </c>
      <c r="H1402" s="1" t="n">
        <v>0.84</v>
      </c>
      <c r="I1402" s="1" t="n">
        <v>1</v>
      </c>
      <c r="J1402" s="1" t="n">
        <v>0.99</v>
      </c>
      <c r="K1402" s="1" t="n">
        <v>0.93</v>
      </c>
      <c r="L1402" s="1" t="n">
        <v>-0.15</v>
      </c>
      <c r="M1402" s="1" t="n">
        <v>0.07</v>
      </c>
      <c r="N1402" s="1" t="n">
        <v>-0.09</v>
      </c>
      <c r="O1402" s="1" t="n">
        <v>0.01</v>
      </c>
    </row>
    <row r="1403" customFormat="false" ht="16" hidden="false" customHeight="false" outlineLevel="0" collapsed="false">
      <c r="A1403" s="0" t="s">
        <v>5895</v>
      </c>
      <c r="B1403" s="0" t="s">
        <v>5896</v>
      </c>
      <c r="C1403" s="0" t="s">
        <v>5892</v>
      </c>
      <c r="D1403" s="0" t="s">
        <v>5893</v>
      </c>
      <c r="E1403" s="0" t="s">
        <v>5894</v>
      </c>
      <c r="F1403" s="0" t="s">
        <v>2089</v>
      </c>
      <c r="G1403" s="1" t="s">
        <v>26</v>
      </c>
      <c r="H1403" s="1" t="n">
        <v>0.9</v>
      </c>
      <c r="I1403" s="1" t="n">
        <v>0.81</v>
      </c>
      <c r="J1403" s="1" t="n">
        <v>0.96</v>
      </c>
      <c r="K1403" s="1" t="n">
        <v>0.94</v>
      </c>
      <c r="L1403" s="1" t="n">
        <v>-0.06</v>
      </c>
      <c r="M1403" s="1" t="n">
        <v>-0.13</v>
      </c>
      <c r="N1403" s="1" t="n">
        <v>-0.04</v>
      </c>
      <c r="O1403" s="1" t="n">
        <v>-0.15</v>
      </c>
    </row>
    <row r="1404" customFormat="false" ht="16" hidden="false" customHeight="false" outlineLevel="0" collapsed="false">
      <c r="A1404" s="0" t="s">
        <v>5897</v>
      </c>
      <c r="B1404" s="0" t="s">
        <v>5898</v>
      </c>
      <c r="C1404" s="0" t="s">
        <v>5899</v>
      </c>
      <c r="D1404" s="0" t="s">
        <v>5900</v>
      </c>
      <c r="E1404" s="0" t="s">
        <v>5901</v>
      </c>
      <c r="F1404" s="0" t="s">
        <v>2089</v>
      </c>
      <c r="G1404" s="1" t="s">
        <v>26</v>
      </c>
      <c r="H1404" s="1" t="n">
        <v>0.9</v>
      </c>
      <c r="I1404" s="1" t="n">
        <v>0.88</v>
      </c>
      <c r="J1404" s="1" t="n">
        <v>0.99</v>
      </c>
      <c r="K1404" s="1" t="n">
        <v>0.92</v>
      </c>
      <c r="L1404" s="1" t="n">
        <v>-0.09</v>
      </c>
      <c r="M1404" s="1" t="n">
        <v>-0.04</v>
      </c>
      <c r="N1404" s="1" t="n">
        <v>-0.02</v>
      </c>
      <c r="O1404" s="1" t="n">
        <v>-0.11</v>
      </c>
    </row>
    <row r="1405" customFormat="false" ht="16" hidden="false" customHeight="false" outlineLevel="0" collapsed="false">
      <c r="A1405" s="0" t="s">
        <v>5902</v>
      </c>
      <c r="B1405" s="0" t="s">
        <v>5903</v>
      </c>
      <c r="C1405" s="0" t="s">
        <v>5904</v>
      </c>
      <c r="D1405" s="0" t="s">
        <v>5905</v>
      </c>
      <c r="E1405" s="0" t="s">
        <v>5906</v>
      </c>
      <c r="F1405" s="0" t="s">
        <v>2089</v>
      </c>
      <c r="G1405" s="1" t="s">
        <v>26</v>
      </c>
      <c r="H1405" s="1" t="n">
        <v>0.78</v>
      </c>
      <c r="I1405" s="1" t="n">
        <v>0.68</v>
      </c>
      <c r="J1405" s="1" t="n">
        <v>0.88</v>
      </c>
      <c r="K1405" s="1" t="n">
        <v>0.92</v>
      </c>
      <c r="L1405" s="1" t="n">
        <v>-0.1</v>
      </c>
      <c r="M1405" s="1" t="n">
        <v>-0.24</v>
      </c>
      <c r="N1405" s="1" t="n">
        <v>-0.14</v>
      </c>
      <c r="O1405" s="1" t="n">
        <v>-0.2</v>
      </c>
    </row>
    <row r="1406" customFormat="false" ht="16" hidden="false" customHeight="false" outlineLevel="0" collapsed="false">
      <c r="A1406" s="0" t="s">
        <v>5907</v>
      </c>
      <c r="B1406" s="0" t="s">
        <v>5908</v>
      </c>
      <c r="C1406" s="0" t="s">
        <v>5909</v>
      </c>
      <c r="D1406" s="0" t="s">
        <v>5910</v>
      </c>
      <c r="E1406" s="0" t="s">
        <v>5911</v>
      </c>
      <c r="F1406" s="0" t="s">
        <v>2089</v>
      </c>
      <c r="G1406" s="1" t="s">
        <v>26</v>
      </c>
      <c r="H1406" s="1" t="n">
        <v>0.64</v>
      </c>
      <c r="I1406" s="1" t="n">
        <v>0.77</v>
      </c>
      <c r="J1406" s="1" t="n">
        <v>1</v>
      </c>
      <c r="K1406" s="1" t="n">
        <v>0.82</v>
      </c>
      <c r="L1406" s="1" t="n">
        <v>-0.36</v>
      </c>
      <c r="M1406" s="1" t="n">
        <v>-0.05</v>
      </c>
      <c r="N1406" s="1" t="n">
        <v>-0.18</v>
      </c>
      <c r="O1406" s="1" t="n">
        <v>-0.23</v>
      </c>
    </row>
    <row r="1407" customFormat="false" ht="16" hidden="false" customHeight="false" outlineLevel="0" collapsed="false">
      <c r="A1407" s="0" t="s">
        <v>5912</v>
      </c>
      <c r="B1407" s="0" t="s">
        <v>5913</v>
      </c>
      <c r="C1407" s="0" t="s">
        <v>5914</v>
      </c>
      <c r="D1407" s="0" t="s">
        <v>5915</v>
      </c>
      <c r="E1407" s="0" t="s">
        <v>5916</v>
      </c>
      <c r="F1407" s="0" t="s">
        <v>2089</v>
      </c>
      <c r="G1407" s="1" t="s">
        <v>26</v>
      </c>
      <c r="H1407" s="1" t="n">
        <v>0.83</v>
      </c>
      <c r="I1407" s="1" t="n">
        <v>0.79</v>
      </c>
      <c r="J1407" s="1" t="n">
        <v>0.93</v>
      </c>
      <c r="K1407" s="1" t="n">
        <v>0.97</v>
      </c>
      <c r="L1407" s="1" t="n">
        <v>-0.1</v>
      </c>
      <c r="M1407" s="1" t="n">
        <v>-0.18</v>
      </c>
      <c r="N1407" s="1" t="n">
        <v>-0.14</v>
      </c>
      <c r="O1407" s="1" t="n">
        <v>-0.14</v>
      </c>
    </row>
    <row r="1408" customFormat="false" ht="16" hidden="false" customHeight="false" outlineLevel="0" collapsed="false">
      <c r="A1408" s="0" t="s">
        <v>5917</v>
      </c>
      <c r="B1408" s="0" t="s">
        <v>5918</v>
      </c>
      <c r="C1408" s="0" t="s">
        <v>5919</v>
      </c>
      <c r="D1408" s="0" t="s">
        <v>5920</v>
      </c>
      <c r="E1408" s="0" t="s">
        <v>5921</v>
      </c>
      <c r="F1408" s="0" t="s">
        <v>2089</v>
      </c>
      <c r="G1408" s="1" t="s">
        <v>26</v>
      </c>
      <c r="H1408" s="1" t="n">
        <v>0.61</v>
      </c>
      <c r="I1408" s="1" t="n">
        <v>0.46</v>
      </c>
      <c r="J1408" s="1" t="n">
        <v>0.75</v>
      </c>
      <c r="K1408" s="1" t="n">
        <v>0.73</v>
      </c>
      <c r="L1408" s="1" t="n">
        <v>-0.14</v>
      </c>
      <c r="M1408" s="1" t="n">
        <v>-0.27</v>
      </c>
      <c r="N1408" s="1" t="n">
        <v>-0.12</v>
      </c>
      <c r="O1408" s="1" t="n">
        <v>-0.29</v>
      </c>
    </row>
    <row r="1409" customFormat="false" ht="16" hidden="false" customHeight="false" outlineLevel="0" collapsed="false">
      <c r="A1409" s="0" t="s">
        <v>5922</v>
      </c>
      <c r="B1409" s="0" t="s">
        <v>5923</v>
      </c>
      <c r="C1409" s="0" t="s">
        <v>5919</v>
      </c>
      <c r="D1409" s="0" t="s">
        <v>5920</v>
      </c>
      <c r="E1409" s="0" t="s">
        <v>5921</v>
      </c>
      <c r="F1409" s="0" t="s">
        <v>2089</v>
      </c>
      <c r="G1409" s="1" t="s">
        <v>26</v>
      </c>
      <c r="H1409" s="1" t="n">
        <v>0.67</v>
      </c>
      <c r="I1409" s="1" t="n">
        <v>0.74</v>
      </c>
      <c r="J1409" s="1" t="n">
        <v>0.83</v>
      </c>
      <c r="K1409" s="1" t="n">
        <v>0.92</v>
      </c>
      <c r="L1409" s="1" t="n">
        <v>-0.16</v>
      </c>
      <c r="M1409" s="1" t="n">
        <v>-0.18</v>
      </c>
      <c r="N1409" s="1" t="n">
        <v>-0.25</v>
      </c>
      <c r="O1409" s="1" t="n">
        <v>-0.09</v>
      </c>
    </row>
    <row r="1410" customFormat="false" ht="16" hidden="false" customHeight="false" outlineLevel="0" collapsed="false">
      <c r="A1410" s="0" t="s">
        <v>5924</v>
      </c>
      <c r="B1410" s="0" t="s">
        <v>5925</v>
      </c>
      <c r="C1410" s="0" t="s">
        <v>1836</v>
      </c>
      <c r="D1410" s="0" t="s">
        <v>1837</v>
      </c>
      <c r="E1410" s="0" t="s">
        <v>1838</v>
      </c>
      <c r="F1410" s="0" t="s">
        <v>2089</v>
      </c>
      <c r="G1410" s="1" t="s">
        <v>26</v>
      </c>
      <c r="H1410" s="1" t="n">
        <v>0.42</v>
      </c>
      <c r="I1410" s="1" t="n">
        <v>0.38</v>
      </c>
      <c r="J1410" s="1" t="n">
        <v>0.75</v>
      </c>
      <c r="K1410" s="1" t="n">
        <v>0.67</v>
      </c>
      <c r="L1410" s="1" t="n">
        <v>-0.33</v>
      </c>
      <c r="M1410" s="1" t="n">
        <v>-0.29</v>
      </c>
      <c r="N1410" s="1" t="n">
        <v>-0.25</v>
      </c>
      <c r="O1410" s="1" t="n">
        <v>-0.37</v>
      </c>
    </row>
    <row r="1411" customFormat="false" ht="16" hidden="false" customHeight="false" outlineLevel="0" collapsed="false">
      <c r="A1411" s="0" t="s">
        <v>5926</v>
      </c>
      <c r="B1411" s="0" t="s">
        <v>5927</v>
      </c>
      <c r="C1411" s="0" t="s">
        <v>1836</v>
      </c>
      <c r="D1411" s="0" t="s">
        <v>1837</v>
      </c>
      <c r="E1411" s="0" t="s">
        <v>1838</v>
      </c>
      <c r="F1411" s="0" t="s">
        <v>2089</v>
      </c>
      <c r="G1411" s="1" t="s">
        <v>26</v>
      </c>
      <c r="H1411" s="1" t="n">
        <v>0.55</v>
      </c>
      <c r="I1411" s="1" t="n">
        <v>0.56</v>
      </c>
      <c r="J1411" s="1" t="n">
        <v>0.62</v>
      </c>
      <c r="K1411" s="1" t="n">
        <v>0.71</v>
      </c>
      <c r="L1411" s="1" t="n">
        <v>-0.07</v>
      </c>
      <c r="M1411" s="1" t="n">
        <v>-0.15</v>
      </c>
      <c r="N1411" s="1" t="n">
        <v>-0.16</v>
      </c>
      <c r="O1411" s="1" t="n">
        <v>-0.06</v>
      </c>
    </row>
    <row r="1412" customFormat="false" ht="16" hidden="false" customHeight="false" outlineLevel="0" collapsed="false">
      <c r="A1412" s="0" t="s">
        <v>5928</v>
      </c>
      <c r="B1412" s="0" t="s">
        <v>5929</v>
      </c>
      <c r="C1412" s="0" t="s">
        <v>5930</v>
      </c>
      <c r="D1412" s="0" t="s">
        <v>5931</v>
      </c>
      <c r="E1412" s="0" t="s">
        <v>5932</v>
      </c>
      <c r="F1412" s="0" t="s">
        <v>2089</v>
      </c>
      <c r="G1412" s="1" t="s">
        <v>26</v>
      </c>
      <c r="H1412" s="1" t="n">
        <v>0.77</v>
      </c>
      <c r="I1412" s="1" t="n">
        <v>0.78</v>
      </c>
      <c r="J1412" s="1" t="n">
        <v>0.93</v>
      </c>
      <c r="K1412" s="1" t="n">
        <v>0.91</v>
      </c>
      <c r="L1412" s="1" t="n">
        <v>-0.16</v>
      </c>
      <c r="M1412" s="1" t="n">
        <v>-0.13</v>
      </c>
      <c r="N1412" s="1" t="n">
        <v>-0.14</v>
      </c>
      <c r="O1412" s="1" t="n">
        <v>-0.15</v>
      </c>
    </row>
    <row r="1413" customFormat="false" ht="16" hidden="false" customHeight="false" outlineLevel="0" collapsed="false">
      <c r="A1413" s="0" t="s">
        <v>5933</v>
      </c>
      <c r="B1413" s="0" t="s">
        <v>5934</v>
      </c>
      <c r="C1413" s="0" t="s">
        <v>5935</v>
      </c>
      <c r="D1413" s="0" t="s">
        <v>5936</v>
      </c>
      <c r="E1413" s="0" t="s">
        <v>5937</v>
      </c>
      <c r="F1413" s="0" t="s">
        <v>2089</v>
      </c>
      <c r="G1413" s="1" t="s">
        <v>26</v>
      </c>
      <c r="H1413" s="1" t="n">
        <v>0.87</v>
      </c>
      <c r="I1413" s="1" t="n">
        <v>0.84</v>
      </c>
      <c r="J1413" s="1" t="n">
        <v>0.53</v>
      </c>
      <c r="K1413" s="1" t="n">
        <v>0.82</v>
      </c>
      <c r="L1413" s="1" t="n">
        <v>0.34</v>
      </c>
      <c r="M1413" s="1" t="n">
        <v>0.02</v>
      </c>
      <c r="N1413" s="1" t="n">
        <v>0.05</v>
      </c>
      <c r="O1413" s="1" t="n">
        <v>0.31</v>
      </c>
    </row>
    <row r="1414" customFormat="false" ht="16" hidden="false" customHeight="false" outlineLevel="0" collapsed="false">
      <c r="A1414" s="0" t="s">
        <v>5938</v>
      </c>
      <c r="B1414" s="0" t="s">
        <v>5939</v>
      </c>
      <c r="C1414" s="0" t="s">
        <v>5940</v>
      </c>
      <c r="D1414" s="0" t="s">
        <v>5941</v>
      </c>
      <c r="E1414" s="0" t="s">
        <v>5942</v>
      </c>
      <c r="F1414" s="0" t="s">
        <v>2089</v>
      </c>
      <c r="G1414" s="1" t="s">
        <v>26</v>
      </c>
      <c r="H1414" s="1" t="n">
        <v>0.83</v>
      </c>
      <c r="I1414" s="1" t="n">
        <v>0.74</v>
      </c>
      <c r="J1414" s="1" t="n">
        <v>0.93</v>
      </c>
      <c r="K1414" s="1" t="n">
        <v>0.93</v>
      </c>
      <c r="L1414" s="1" t="n">
        <v>-0.1</v>
      </c>
      <c r="M1414" s="1" t="n">
        <v>-0.19</v>
      </c>
      <c r="N1414" s="1" t="n">
        <v>-0.1</v>
      </c>
      <c r="O1414" s="1" t="n">
        <v>-0.19</v>
      </c>
    </row>
    <row r="1415" customFormat="false" ht="16" hidden="false" customHeight="false" outlineLevel="0" collapsed="false">
      <c r="A1415" s="0" t="s">
        <v>5943</v>
      </c>
      <c r="B1415" s="0" t="s">
        <v>5944</v>
      </c>
      <c r="C1415" s="0" t="s">
        <v>5945</v>
      </c>
      <c r="D1415" s="0" t="s">
        <v>5946</v>
      </c>
      <c r="E1415" s="0" t="s">
        <v>26</v>
      </c>
      <c r="F1415" s="0" t="s">
        <v>2089</v>
      </c>
      <c r="G1415" s="1" t="s">
        <v>26</v>
      </c>
      <c r="H1415" s="1" t="n">
        <v>0.77</v>
      </c>
      <c r="I1415" s="1" t="n">
        <v>0.95</v>
      </c>
      <c r="J1415" s="1" t="n">
        <v>0.98</v>
      </c>
      <c r="K1415" s="1" t="n">
        <v>0.95</v>
      </c>
      <c r="L1415" s="1" t="n">
        <v>-0.21</v>
      </c>
      <c r="M1415" s="1" t="n">
        <v>0</v>
      </c>
      <c r="N1415" s="1" t="n">
        <v>-0.18</v>
      </c>
      <c r="O1415" s="1" t="n">
        <v>-0.03</v>
      </c>
    </row>
    <row r="1416" customFormat="false" ht="16" hidden="false" customHeight="false" outlineLevel="0" collapsed="false">
      <c r="A1416" s="0" t="s">
        <v>5947</v>
      </c>
      <c r="B1416" s="0" t="s">
        <v>5948</v>
      </c>
      <c r="C1416" s="0" t="s">
        <v>5949</v>
      </c>
      <c r="D1416" s="0" t="s">
        <v>5950</v>
      </c>
      <c r="E1416" s="0" t="s">
        <v>5951</v>
      </c>
      <c r="F1416" s="0" t="s">
        <v>2089</v>
      </c>
      <c r="G1416" s="1" t="s">
        <v>26</v>
      </c>
      <c r="H1416" s="1" t="n">
        <v>0.21</v>
      </c>
      <c r="I1416" s="1" t="n">
        <v>0.19</v>
      </c>
      <c r="J1416" s="1" t="n">
        <v>0.05</v>
      </c>
      <c r="K1416" s="1" t="n">
        <v>0.19</v>
      </c>
      <c r="L1416" s="1" t="n">
        <v>0.16</v>
      </c>
      <c r="M1416" s="1" t="n">
        <v>0</v>
      </c>
      <c r="N1416" s="1" t="n">
        <v>0.02</v>
      </c>
      <c r="O1416" s="1" t="n">
        <v>0.14</v>
      </c>
    </row>
    <row r="1417" customFormat="false" ht="16" hidden="false" customHeight="false" outlineLevel="0" collapsed="false">
      <c r="A1417" s="0" t="s">
        <v>5952</v>
      </c>
      <c r="B1417" s="0" t="s">
        <v>5953</v>
      </c>
      <c r="C1417" s="0" t="s">
        <v>5954</v>
      </c>
      <c r="D1417" s="0" t="s">
        <v>5955</v>
      </c>
      <c r="E1417" s="0" t="s">
        <v>5956</v>
      </c>
      <c r="F1417" s="0" t="s">
        <v>2089</v>
      </c>
      <c r="G1417" s="1" t="s">
        <v>26</v>
      </c>
      <c r="H1417" s="1" t="n">
        <v>0.95</v>
      </c>
      <c r="I1417" s="1" t="n">
        <v>0.94</v>
      </c>
      <c r="J1417" s="1" t="n">
        <v>0.71</v>
      </c>
      <c r="K1417" s="1" t="n">
        <v>0.92</v>
      </c>
      <c r="L1417" s="1" t="n">
        <v>0.24</v>
      </c>
      <c r="M1417" s="1" t="n">
        <v>0.02</v>
      </c>
      <c r="N1417" s="1" t="n">
        <v>0.03</v>
      </c>
      <c r="O1417" s="1" t="n">
        <v>0.23</v>
      </c>
    </row>
    <row r="1418" customFormat="false" ht="16" hidden="false" customHeight="false" outlineLevel="0" collapsed="false">
      <c r="A1418" s="0" t="s">
        <v>5957</v>
      </c>
      <c r="B1418" s="0" t="s">
        <v>5958</v>
      </c>
      <c r="C1418" s="0" t="s">
        <v>5959</v>
      </c>
      <c r="D1418" s="0" t="s">
        <v>5960</v>
      </c>
      <c r="E1418" s="0" t="s">
        <v>5961</v>
      </c>
      <c r="F1418" s="0" t="s">
        <v>2089</v>
      </c>
      <c r="G1418" s="1" t="s">
        <v>26</v>
      </c>
      <c r="H1418" s="1" t="n">
        <v>0.2</v>
      </c>
      <c r="I1418" s="1" t="n">
        <v>0.19</v>
      </c>
      <c r="J1418" s="1" t="n">
        <v>0.5</v>
      </c>
      <c r="K1418" s="1" t="n">
        <v>0.4</v>
      </c>
      <c r="L1418" s="1" t="n">
        <v>-0.3</v>
      </c>
      <c r="M1418" s="1" t="n">
        <v>-0.21</v>
      </c>
      <c r="N1418" s="1" t="n">
        <v>-0.2</v>
      </c>
      <c r="O1418" s="1" t="n">
        <v>-0.31</v>
      </c>
    </row>
    <row r="1419" customFormat="false" ht="16" hidden="false" customHeight="false" outlineLevel="0" collapsed="false">
      <c r="A1419" s="0" t="s">
        <v>5962</v>
      </c>
      <c r="B1419" s="0" t="s">
        <v>5963</v>
      </c>
      <c r="C1419" s="0" t="s">
        <v>5964</v>
      </c>
      <c r="D1419" s="0" t="s">
        <v>5965</v>
      </c>
      <c r="E1419" s="0" t="s">
        <v>5966</v>
      </c>
      <c r="F1419" s="0" t="s">
        <v>2089</v>
      </c>
      <c r="G1419" s="1" t="s">
        <v>26</v>
      </c>
      <c r="H1419" s="1" t="n">
        <v>0.21</v>
      </c>
      <c r="I1419" s="1" t="n">
        <v>0.14</v>
      </c>
      <c r="J1419" s="1" t="n">
        <v>0.4</v>
      </c>
      <c r="K1419" s="1" t="n">
        <v>0.42</v>
      </c>
      <c r="L1419" s="1" t="n">
        <v>-0.19</v>
      </c>
      <c r="M1419" s="1" t="n">
        <v>-0.28</v>
      </c>
      <c r="N1419" s="1" t="n">
        <v>-0.21</v>
      </c>
      <c r="O1419" s="1" t="n">
        <v>-0.26</v>
      </c>
    </row>
    <row r="1420" customFormat="false" ht="16" hidden="false" customHeight="false" outlineLevel="0" collapsed="false">
      <c r="A1420" s="0" t="s">
        <v>5967</v>
      </c>
      <c r="B1420" s="0" t="s">
        <v>5968</v>
      </c>
      <c r="C1420" s="0" t="s">
        <v>5969</v>
      </c>
      <c r="D1420" s="0" t="s">
        <v>5970</v>
      </c>
      <c r="E1420" s="0" t="s">
        <v>5971</v>
      </c>
      <c r="F1420" s="0" t="s">
        <v>2089</v>
      </c>
      <c r="G1420" s="1" t="s">
        <v>26</v>
      </c>
      <c r="H1420" s="1" t="n">
        <v>0.76</v>
      </c>
      <c r="I1420" s="1" t="n">
        <v>0.77</v>
      </c>
      <c r="J1420" s="1" t="n">
        <v>0.88</v>
      </c>
      <c r="K1420" s="1" t="n">
        <v>0.86</v>
      </c>
      <c r="L1420" s="1" t="n">
        <v>-0.12</v>
      </c>
      <c r="M1420" s="1" t="n">
        <v>-0.09</v>
      </c>
      <c r="N1420" s="1" t="n">
        <v>-0.1</v>
      </c>
      <c r="O1420" s="1" t="n">
        <v>-0.11</v>
      </c>
    </row>
    <row r="1421" customFormat="false" ht="16" hidden="false" customHeight="false" outlineLevel="0" collapsed="false">
      <c r="A1421" s="0" t="s">
        <v>5972</v>
      </c>
      <c r="B1421" s="0" t="s">
        <v>5973</v>
      </c>
      <c r="C1421" s="0" t="s">
        <v>5969</v>
      </c>
      <c r="D1421" s="0" t="s">
        <v>5970</v>
      </c>
      <c r="E1421" s="0" t="s">
        <v>5971</v>
      </c>
      <c r="F1421" s="0" t="s">
        <v>2089</v>
      </c>
      <c r="G1421" s="1" t="s">
        <v>26</v>
      </c>
      <c r="H1421" s="1" t="n">
        <v>0.93</v>
      </c>
      <c r="I1421" s="1" t="n">
        <v>0.86</v>
      </c>
      <c r="J1421" s="1" t="n">
        <v>0.99</v>
      </c>
      <c r="K1421" s="1" t="n">
        <v>0.97</v>
      </c>
      <c r="L1421" s="1" t="n">
        <v>-0.06</v>
      </c>
      <c r="M1421" s="1" t="n">
        <v>-0.11</v>
      </c>
      <c r="N1421" s="1" t="n">
        <v>-0.04</v>
      </c>
      <c r="O1421" s="1" t="n">
        <v>-0.13</v>
      </c>
    </row>
    <row r="1422" customFormat="false" ht="16" hidden="false" customHeight="false" outlineLevel="0" collapsed="false">
      <c r="A1422" s="0" t="s">
        <v>5974</v>
      </c>
      <c r="B1422" s="0" t="s">
        <v>5975</v>
      </c>
      <c r="C1422" s="0" t="s">
        <v>5976</v>
      </c>
      <c r="D1422" s="0" t="s">
        <v>5977</v>
      </c>
      <c r="E1422" s="0" t="s">
        <v>5978</v>
      </c>
      <c r="F1422" s="0" t="s">
        <v>2089</v>
      </c>
      <c r="G1422" s="1" t="s">
        <v>26</v>
      </c>
      <c r="H1422" s="1" t="n">
        <v>0.82</v>
      </c>
      <c r="I1422" s="1" t="n">
        <v>0.89</v>
      </c>
      <c r="J1422" s="1" t="n">
        <v>0.94</v>
      </c>
      <c r="K1422" s="1" t="n">
        <v>0.88</v>
      </c>
      <c r="L1422" s="1" t="n">
        <v>-0.12</v>
      </c>
      <c r="M1422" s="1" t="n">
        <v>0.01</v>
      </c>
      <c r="N1422" s="1" t="n">
        <v>-0.06</v>
      </c>
      <c r="O1422" s="1" t="n">
        <v>-0.05</v>
      </c>
    </row>
    <row r="1423" customFormat="false" ht="16" hidden="false" customHeight="false" outlineLevel="0" collapsed="false">
      <c r="A1423" s="0" t="s">
        <v>5979</v>
      </c>
      <c r="B1423" s="0" t="s">
        <v>5980</v>
      </c>
      <c r="C1423" s="0" t="s">
        <v>5981</v>
      </c>
      <c r="D1423" s="0" t="s">
        <v>5982</v>
      </c>
      <c r="E1423" s="0" t="s">
        <v>5983</v>
      </c>
      <c r="F1423" s="0" t="s">
        <v>2089</v>
      </c>
      <c r="G1423" s="1" t="s">
        <v>26</v>
      </c>
      <c r="H1423" s="1" t="n">
        <v>0.78</v>
      </c>
      <c r="I1423" s="1" t="n">
        <v>0.71</v>
      </c>
      <c r="J1423" s="1" t="n">
        <v>0.95</v>
      </c>
      <c r="K1423" s="1" t="n">
        <v>0.87</v>
      </c>
      <c r="L1423" s="1" t="n">
        <v>-0.17</v>
      </c>
      <c r="M1423" s="1" t="n">
        <v>-0.16</v>
      </c>
      <c r="N1423" s="1" t="n">
        <v>-0.09</v>
      </c>
      <c r="O1423" s="1" t="n">
        <v>-0.24</v>
      </c>
    </row>
    <row r="1424" customFormat="false" ht="16" hidden="false" customHeight="false" outlineLevel="0" collapsed="false">
      <c r="A1424" s="0" t="s">
        <v>5984</v>
      </c>
      <c r="B1424" s="0" t="s">
        <v>5985</v>
      </c>
      <c r="C1424" s="0" t="s">
        <v>5981</v>
      </c>
      <c r="D1424" s="0" t="s">
        <v>5982</v>
      </c>
      <c r="E1424" s="0" t="s">
        <v>5983</v>
      </c>
      <c r="F1424" s="0" t="s">
        <v>2089</v>
      </c>
      <c r="G1424" s="1" t="s">
        <v>26</v>
      </c>
      <c r="H1424" s="1" t="n">
        <v>0.82</v>
      </c>
      <c r="I1424" s="1" t="n">
        <v>0.77</v>
      </c>
      <c r="J1424" s="1" t="n">
        <v>0.91</v>
      </c>
      <c r="K1424" s="1" t="n">
        <v>0.89</v>
      </c>
      <c r="L1424" s="1" t="n">
        <v>-0.09</v>
      </c>
      <c r="M1424" s="1" t="n">
        <v>-0.12</v>
      </c>
      <c r="N1424" s="1" t="n">
        <v>-0.07</v>
      </c>
      <c r="O1424" s="1" t="n">
        <v>-0.14</v>
      </c>
    </row>
    <row r="1425" customFormat="false" ht="16" hidden="false" customHeight="false" outlineLevel="0" collapsed="false">
      <c r="A1425" s="0" t="s">
        <v>5986</v>
      </c>
      <c r="B1425" s="0" t="s">
        <v>1857</v>
      </c>
      <c r="C1425" s="0" t="s">
        <v>1858</v>
      </c>
      <c r="D1425" s="0" t="s">
        <v>1859</v>
      </c>
      <c r="E1425" s="0" t="s">
        <v>1860</v>
      </c>
      <c r="F1425" s="0" t="s">
        <v>2089</v>
      </c>
      <c r="G1425" s="1" t="s">
        <v>26</v>
      </c>
      <c r="H1425" s="1" t="n">
        <v>0.8</v>
      </c>
      <c r="I1425" s="1" t="n">
        <v>0.77</v>
      </c>
      <c r="J1425" s="1" t="n">
        <v>0.92</v>
      </c>
      <c r="K1425" s="1" t="n">
        <v>0.93</v>
      </c>
      <c r="L1425" s="1" t="n">
        <v>-0.12</v>
      </c>
      <c r="M1425" s="1" t="n">
        <v>-0.16</v>
      </c>
      <c r="N1425" s="1" t="n">
        <v>-0.13</v>
      </c>
      <c r="O1425" s="1" t="n">
        <v>-0.15</v>
      </c>
    </row>
    <row r="1426" customFormat="false" ht="16" hidden="false" customHeight="false" outlineLevel="0" collapsed="false">
      <c r="A1426" s="0" t="s">
        <v>5987</v>
      </c>
      <c r="B1426" s="0" t="s">
        <v>5988</v>
      </c>
      <c r="C1426" s="0" t="s">
        <v>1858</v>
      </c>
      <c r="D1426" s="0" t="s">
        <v>1859</v>
      </c>
      <c r="E1426" s="0" t="s">
        <v>1860</v>
      </c>
      <c r="F1426" s="0" t="s">
        <v>2089</v>
      </c>
      <c r="G1426" s="1" t="s">
        <v>26</v>
      </c>
      <c r="H1426" s="1" t="n">
        <v>0.86</v>
      </c>
      <c r="I1426" s="1" t="n">
        <v>0.78</v>
      </c>
      <c r="J1426" s="1" t="n">
        <v>0.89</v>
      </c>
      <c r="K1426" s="1" t="n">
        <v>0.96</v>
      </c>
      <c r="L1426" s="1" t="n">
        <v>-0.03</v>
      </c>
      <c r="M1426" s="1" t="n">
        <v>-0.18</v>
      </c>
      <c r="N1426" s="1" t="n">
        <v>-0.1</v>
      </c>
      <c r="O1426" s="1" t="n">
        <v>-0.11</v>
      </c>
    </row>
    <row r="1427" customFormat="false" ht="16" hidden="false" customHeight="false" outlineLevel="0" collapsed="false">
      <c r="A1427" s="0" t="s">
        <v>5989</v>
      </c>
      <c r="B1427" s="0" t="s">
        <v>5990</v>
      </c>
      <c r="C1427" s="0" t="s">
        <v>1858</v>
      </c>
      <c r="D1427" s="0" t="s">
        <v>1859</v>
      </c>
      <c r="E1427" s="0" t="s">
        <v>1860</v>
      </c>
      <c r="F1427" s="0" t="s">
        <v>2089</v>
      </c>
      <c r="G1427" s="1" t="s">
        <v>26</v>
      </c>
      <c r="H1427" s="1" t="n">
        <v>0.89</v>
      </c>
      <c r="I1427" s="1" t="n">
        <v>0.88</v>
      </c>
      <c r="J1427" s="1" t="n">
        <v>0.99</v>
      </c>
      <c r="K1427" s="1" t="n">
        <v>1</v>
      </c>
      <c r="L1427" s="1" t="n">
        <v>-0.1</v>
      </c>
      <c r="M1427" s="1" t="n">
        <v>-0.12</v>
      </c>
      <c r="N1427" s="1" t="n">
        <v>-0.11</v>
      </c>
      <c r="O1427" s="1" t="n">
        <v>-0.11</v>
      </c>
    </row>
    <row r="1428" customFormat="false" ht="16" hidden="false" customHeight="false" outlineLevel="0" collapsed="false">
      <c r="A1428" s="0" t="s">
        <v>5991</v>
      </c>
      <c r="B1428" s="0" t="s">
        <v>5992</v>
      </c>
      <c r="C1428" s="0" t="s">
        <v>5993</v>
      </c>
      <c r="D1428" s="0" t="s">
        <v>5994</v>
      </c>
      <c r="E1428" s="0" t="s">
        <v>5995</v>
      </c>
      <c r="F1428" s="0" t="s">
        <v>2089</v>
      </c>
      <c r="G1428" s="1" t="s">
        <v>26</v>
      </c>
      <c r="H1428" s="1" t="n">
        <v>0.86</v>
      </c>
      <c r="I1428" s="1" t="n">
        <v>0.89</v>
      </c>
      <c r="J1428" s="1" t="n">
        <v>0.73</v>
      </c>
      <c r="K1428" s="1" t="n">
        <v>0.68</v>
      </c>
      <c r="L1428" s="1" t="n">
        <v>0.13</v>
      </c>
      <c r="M1428" s="1" t="n">
        <v>0.21</v>
      </c>
      <c r="N1428" s="1" t="n">
        <v>0.18</v>
      </c>
      <c r="O1428" s="1" t="n">
        <v>0.16</v>
      </c>
    </row>
    <row r="1429" customFormat="false" ht="16" hidden="false" customHeight="false" outlineLevel="0" collapsed="false">
      <c r="A1429" s="0" t="s">
        <v>5996</v>
      </c>
      <c r="B1429" s="0" t="s">
        <v>5997</v>
      </c>
      <c r="C1429" s="0" t="s">
        <v>5993</v>
      </c>
      <c r="D1429" s="0" t="s">
        <v>5994</v>
      </c>
      <c r="E1429" s="0" t="s">
        <v>5995</v>
      </c>
      <c r="F1429" s="0" t="s">
        <v>2089</v>
      </c>
      <c r="G1429" s="1" t="s">
        <v>26</v>
      </c>
      <c r="H1429" s="1" t="n">
        <v>0.8</v>
      </c>
      <c r="I1429" s="1" t="n">
        <v>0.8</v>
      </c>
      <c r="J1429" s="1" t="n">
        <v>0.72</v>
      </c>
      <c r="K1429" s="1" t="n">
        <v>0.67</v>
      </c>
      <c r="L1429" s="1" t="n">
        <v>0.08</v>
      </c>
      <c r="M1429" s="1" t="n">
        <v>0.13</v>
      </c>
      <c r="N1429" s="1" t="n">
        <v>0.13</v>
      </c>
      <c r="O1429" s="1" t="n">
        <v>0.08</v>
      </c>
    </row>
    <row r="1430" customFormat="false" ht="16" hidden="false" customHeight="false" outlineLevel="0" collapsed="false">
      <c r="A1430" s="0" t="s">
        <v>5998</v>
      </c>
      <c r="B1430" s="0" t="s">
        <v>5999</v>
      </c>
      <c r="C1430" s="0" t="s">
        <v>5993</v>
      </c>
      <c r="D1430" s="0" t="s">
        <v>5994</v>
      </c>
      <c r="E1430" s="0" t="s">
        <v>5995</v>
      </c>
      <c r="F1430" s="0" t="s">
        <v>2089</v>
      </c>
      <c r="G1430" s="1" t="s">
        <v>26</v>
      </c>
      <c r="H1430" s="1" t="n">
        <v>0.91</v>
      </c>
      <c r="I1430" s="1" t="n">
        <v>0.89</v>
      </c>
      <c r="J1430" s="1" t="n">
        <v>0.9</v>
      </c>
      <c r="K1430" s="1" t="n">
        <v>1</v>
      </c>
      <c r="L1430" s="1" t="n">
        <v>0.01</v>
      </c>
      <c r="M1430" s="1" t="n">
        <v>-0.11</v>
      </c>
      <c r="N1430" s="1" t="n">
        <v>-0.09</v>
      </c>
      <c r="O1430" s="1" t="n">
        <v>-0.01</v>
      </c>
    </row>
    <row r="1431" customFormat="false" ht="16" hidden="false" customHeight="false" outlineLevel="0" collapsed="false">
      <c r="A1431" s="0" t="s">
        <v>6000</v>
      </c>
      <c r="B1431" s="0" t="s">
        <v>6001</v>
      </c>
      <c r="C1431" s="0" t="s">
        <v>6002</v>
      </c>
      <c r="D1431" s="0" t="s">
        <v>6003</v>
      </c>
      <c r="E1431" s="0" t="s">
        <v>6004</v>
      </c>
      <c r="F1431" s="0" t="s">
        <v>2089</v>
      </c>
      <c r="G1431" s="1" t="s">
        <v>26</v>
      </c>
      <c r="H1431" s="1" t="n">
        <v>0.91</v>
      </c>
      <c r="I1431" s="1" t="n">
        <v>0.82</v>
      </c>
      <c r="J1431" s="1" t="n">
        <v>0.97</v>
      </c>
      <c r="K1431" s="1" t="n">
        <v>0.92</v>
      </c>
      <c r="L1431" s="1" t="n">
        <v>-0.06</v>
      </c>
      <c r="M1431" s="1" t="n">
        <v>-0.1</v>
      </c>
      <c r="N1431" s="1" t="n">
        <v>-0.01</v>
      </c>
      <c r="O1431" s="1" t="n">
        <v>-0.15</v>
      </c>
    </row>
    <row r="1432" customFormat="false" ht="16" hidden="false" customHeight="false" outlineLevel="0" collapsed="false">
      <c r="A1432" s="0" t="s">
        <v>6005</v>
      </c>
      <c r="B1432" s="0" t="s">
        <v>6006</v>
      </c>
      <c r="C1432" s="0" t="s">
        <v>6007</v>
      </c>
      <c r="D1432" s="0" t="s">
        <v>6008</v>
      </c>
      <c r="E1432" s="0" t="s">
        <v>6009</v>
      </c>
      <c r="F1432" s="0" t="s">
        <v>2089</v>
      </c>
      <c r="G1432" s="1" t="s">
        <v>26</v>
      </c>
      <c r="H1432" s="1" t="n">
        <v>0.88</v>
      </c>
      <c r="I1432" s="1" t="n">
        <v>0.95</v>
      </c>
      <c r="J1432" s="1" t="n">
        <v>0.96</v>
      </c>
      <c r="K1432" s="1" t="n">
        <v>1</v>
      </c>
      <c r="L1432" s="1" t="n">
        <v>-0.08</v>
      </c>
      <c r="M1432" s="1" t="n">
        <v>-0.05</v>
      </c>
      <c r="N1432" s="1" t="n">
        <v>-0.12</v>
      </c>
      <c r="O1432" s="1" t="n">
        <v>-0.01</v>
      </c>
    </row>
    <row r="1433" customFormat="false" ht="16" hidden="false" customHeight="false" outlineLevel="0" collapsed="false">
      <c r="A1433" s="0" t="s">
        <v>6010</v>
      </c>
      <c r="B1433" s="0" t="s">
        <v>6011</v>
      </c>
      <c r="C1433" s="0" t="s">
        <v>6012</v>
      </c>
      <c r="D1433" s="0" t="s">
        <v>6013</v>
      </c>
      <c r="E1433" s="0" t="s">
        <v>6014</v>
      </c>
      <c r="F1433" s="0" t="s">
        <v>2089</v>
      </c>
      <c r="G1433" s="1" t="s">
        <v>26</v>
      </c>
      <c r="H1433" s="1" t="n">
        <v>0.6</v>
      </c>
      <c r="I1433" s="1" t="n">
        <v>0.66</v>
      </c>
      <c r="J1433" s="1" t="n">
        <v>0.72</v>
      </c>
      <c r="K1433" s="1" t="n">
        <v>0.72</v>
      </c>
      <c r="L1433" s="1" t="n">
        <v>-0.12</v>
      </c>
      <c r="M1433" s="1" t="n">
        <v>-0.06</v>
      </c>
      <c r="N1433" s="1" t="n">
        <v>-0.12</v>
      </c>
      <c r="O1433" s="1" t="n">
        <v>-0.06</v>
      </c>
    </row>
    <row r="1434" customFormat="false" ht="16" hidden="false" customHeight="false" outlineLevel="0" collapsed="false">
      <c r="A1434" s="0" t="s">
        <v>6015</v>
      </c>
      <c r="B1434" s="0" t="s">
        <v>6016</v>
      </c>
      <c r="C1434" s="0" t="s">
        <v>6012</v>
      </c>
      <c r="D1434" s="0" t="s">
        <v>6013</v>
      </c>
      <c r="E1434" s="0" t="s">
        <v>6014</v>
      </c>
      <c r="F1434" s="0" t="s">
        <v>2089</v>
      </c>
      <c r="G1434" s="1" t="s">
        <v>26</v>
      </c>
      <c r="H1434" s="1" t="n">
        <v>0.71</v>
      </c>
      <c r="I1434" s="1" t="n">
        <v>0.64</v>
      </c>
      <c r="J1434" s="1" t="n">
        <v>0.72</v>
      </c>
      <c r="K1434" s="1" t="n">
        <v>0.78</v>
      </c>
      <c r="L1434" s="1" t="n">
        <v>-0.01</v>
      </c>
      <c r="M1434" s="1" t="n">
        <v>-0.14</v>
      </c>
      <c r="N1434" s="1" t="n">
        <v>-0.07</v>
      </c>
      <c r="O1434" s="1" t="n">
        <v>-0.08</v>
      </c>
    </row>
    <row r="1435" customFormat="false" ht="16" hidden="false" customHeight="false" outlineLevel="0" collapsed="false">
      <c r="A1435" s="0" t="s">
        <v>6017</v>
      </c>
      <c r="B1435" s="0" t="s">
        <v>6018</v>
      </c>
      <c r="C1435" s="0" t="s">
        <v>6012</v>
      </c>
      <c r="D1435" s="0" t="s">
        <v>6013</v>
      </c>
      <c r="E1435" s="0" t="s">
        <v>6014</v>
      </c>
      <c r="F1435" s="0" t="s">
        <v>2089</v>
      </c>
      <c r="G1435" s="1" t="s">
        <v>26</v>
      </c>
      <c r="H1435" s="1" t="n">
        <v>0.29</v>
      </c>
      <c r="I1435" s="1" t="n">
        <v>0.63</v>
      </c>
      <c r="J1435" s="1" t="n">
        <v>0.21</v>
      </c>
      <c r="K1435" s="1" t="n">
        <v>0.28</v>
      </c>
      <c r="L1435" s="1" t="n">
        <v>0.08</v>
      </c>
      <c r="M1435" s="1" t="n">
        <v>0.35</v>
      </c>
      <c r="N1435" s="1" t="n">
        <v>0.01</v>
      </c>
      <c r="O1435" s="1" t="n">
        <v>0.42</v>
      </c>
    </row>
    <row r="1436" customFormat="false" ht="16" hidden="false" customHeight="false" outlineLevel="0" collapsed="false">
      <c r="A1436" s="0" t="s">
        <v>6019</v>
      </c>
      <c r="B1436" s="0" t="s">
        <v>6020</v>
      </c>
      <c r="C1436" s="0" t="s">
        <v>6021</v>
      </c>
      <c r="D1436" s="0" t="s">
        <v>6022</v>
      </c>
      <c r="E1436" s="0" t="s">
        <v>6023</v>
      </c>
      <c r="F1436" s="0" t="s">
        <v>2089</v>
      </c>
      <c r="G1436" s="1" t="s">
        <v>26</v>
      </c>
      <c r="H1436" s="1" t="n">
        <v>0.51</v>
      </c>
      <c r="I1436" s="1" t="n">
        <v>0.41</v>
      </c>
      <c r="J1436" s="1" t="n">
        <v>0.61</v>
      </c>
      <c r="K1436" s="1" t="n">
        <v>0.5</v>
      </c>
      <c r="L1436" s="1" t="n">
        <v>-0.1</v>
      </c>
      <c r="M1436" s="1" t="n">
        <v>-0.09</v>
      </c>
      <c r="N1436" s="1" t="n">
        <v>0.01</v>
      </c>
      <c r="O1436" s="1" t="n">
        <v>-0.2</v>
      </c>
    </row>
    <row r="1437" customFormat="false" ht="16" hidden="false" customHeight="false" outlineLevel="0" collapsed="false">
      <c r="A1437" s="0" t="s">
        <v>6024</v>
      </c>
      <c r="B1437" s="0" t="s">
        <v>6025</v>
      </c>
      <c r="C1437" s="0" t="s">
        <v>6026</v>
      </c>
      <c r="D1437" s="0" t="s">
        <v>6027</v>
      </c>
      <c r="E1437" s="0" t="s">
        <v>6028</v>
      </c>
      <c r="F1437" s="0" t="s">
        <v>2089</v>
      </c>
      <c r="G1437" s="1" t="s">
        <v>26</v>
      </c>
      <c r="H1437" s="1" t="n">
        <v>0.92</v>
      </c>
      <c r="I1437" s="1" t="n">
        <v>1</v>
      </c>
      <c r="J1437" s="1" t="n">
        <v>0.71</v>
      </c>
      <c r="K1437" s="1" t="n">
        <v>0.87</v>
      </c>
      <c r="L1437" s="1" t="n">
        <v>0.21</v>
      </c>
      <c r="M1437" s="1" t="n">
        <v>0.13</v>
      </c>
      <c r="N1437" s="1" t="n">
        <v>0.05</v>
      </c>
      <c r="O1437" s="1" t="n">
        <v>0.29</v>
      </c>
    </row>
    <row r="1438" customFormat="false" ht="16" hidden="false" customHeight="false" outlineLevel="0" collapsed="false">
      <c r="A1438" s="0" t="s">
        <v>6029</v>
      </c>
      <c r="B1438" s="0" t="s">
        <v>6030</v>
      </c>
      <c r="C1438" s="0" t="s">
        <v>6031</v>
      </c>
      <c r="D1438" s="0" t="s">
        <v>6032</v>
      </c>
      <c r="E1438" s="0" t="s">
        <v>26</v>
      </c>
      <c r="F1438" s="0" t="s">
        <v>2089</v>
      </c>
      <c r="G1438" s="1" t="s">
        <v>26</v>
      </c>
      <c r="H1438" s="1" t="n">
        <v>0.41</v>
      </c>
      <c r="I1438" s="1" t="n">
        <v>0.35</v>
      </c>
      <c r="J1438" s="1" t="n">
        <v>0.62</v>
      </c>
      <c r="K1438" s="1" t="n">
        <v>0.54</v>
      </c>
      <c r="L1438" s="1" t="n">
        <v>-0.21</v>
      </c>
      <c r="M1438" s="1" t="n">
        <v>-0.19</v>
      </c>
      <c r="N1438" s="1" t="n">
        <v>-0.13</v>
      </c>
      <c r="O1438" s="1" t="n">
        <v>-0.27</v>
      </c>
    </row>
    <row r="1439" customFormat="false" ht="16" hidden="false" customHeight="false" outlineLevel="0" collapsed="false">
      <c r="A1439" s="0" t="s">
        <v>6033</v>
      </c>
      <c r="B1439" s="0" t="s">
        <v>6034</v>
      </c>
      <c r="C1439" s="0" t="s">
        <v>858</v>
      </c>
      <c r="D1439" s="0" t="s">
        <v>859</v>
      </c>
      <c r="E1439" s="0" t="s">
        <v>860</v>
      </c>
      <c r="F1439" s="0" t="s">
        <v>2089</v>
      </c>
      <c r="G1439" s="1" t="s">
        <v>26</v>
      </c>
      <c r="H1439" s="1" t="n">
        <v>0.82</v>
      </c>
      <c r="I1439" s="1" t="n">
        <v>0.86</v>
      </c>
      <c r="J1439" s="1" t="n">
        <v>0.96</v>
      </c>
      <c r="K1439" s="1" t="n">
        <v>0.94</v>
      </c>
      <c r="L1439" s="1" t="n">
        <v>-0.14</v>
      </c>
      <c r="M1439" s="1" t="n">
        <v>-0.08</v>
      </c>
      <c r="N1439" s="1" t="n">
        <v>-0.12</v>
      </c>
      <c r="O1439" s="1" t="n">
        <v>-0.1</v>
      </c>
    </row>
    <row r="1440" customFormat="false" ht="16" hidden="false" customHeight="false" outlineLevel="0" collapsed="false">
      <c r="A1440" s="0" t="s">
        <v>6035</v>
      </c>
      <c r="B1440" s="0" t="s">
        <v>6036</v>
      </c>
      <c r="C1440" s="0" t="s">
        <v>6037</v>
      </c>
      <c r="D1440" s="0" t="s">
        <v>6038</v>
      </c>
      <c r="E1440" s="0" t="s">
        <v>26</v>
      </c>
      <c r="F1440" s="0" t="s">
        <v>2089</v>
      </c>
      <c r="G1440" s="1" t="s">
        <v>26</v>
      </c>
      <c r="H1440" s="1" t="n">
        <v>0.28</v>
      </c>
      <c r="I1440" s="1" t="n">
        <v>0.19</v>
      </c>
      <c r="J1440" s="1" t="n">
        <v>0.51</v>
      </c>
      <c r="K1440" s="1" t="n">
        <v>0.33</v>
      </c>
      <c r="L1440" s="1" t="n">
        <v>-0.23</v>
      </c>
      <c r="M1440" s="1" t="n">
        <v>-0.14</v>
      </c>
      <c r="N1440" s="1" t="n">
        <v>-0.05</v>
      </c>
      <c r="O1440" s="1" t="n">
        <v>-0.32</v>
      </c>
    </row>
    <row r="1441" customFormat="false" ht="16" hidden="false" customHeight="false" outlineLevel="0" collapsed="false">
      <c r="A1441" s="0" t="s">
        <v>6039</v>
      </c>
      <c r="B1441" s="0" t="s">
        <v>6040</v>
      </c>
      <c r="C1441" s="0" t="s">
        <v>6041</v>
      </c>
      <c r="D1441" s="0" t="s">
        <v>6042</v>
      </c>
      <c r="E1441" s="0" t="s">
        <v>6043</v>
      </c>
      <c r="F1441" s="0" t="s">
        <v>2089</v>
      </c>
      <c r="G1441" s="1" t="s">
        <v>26</v>
      </c>
      <c r="H1441" s="1" t="n">
        <v>0.89</v>
      </c>
      <c r="I1441" s="1" t="n">
        <v>0.9</v>
      </c>
      <c r="J1441" s="1" t="n">
        <v>0.83</v>
      </c>
      <c r="K1441" s="1" t="n">
        <v>0.76</v>
      </c>
      <c r="L1441" s="1" t="n">
        <v>0.06</v>
      </c>
      <c r="M1441" s="1" t="n">
        <v>0.14</v>
      </c>
      <c r="N1441" s="1" t="n">
        <v>0.13</v>
      </c>
      <c r="O1441" s="1" t="n">
        <v>0.07</v>
      </c>
    </row>
    <row r="1442" customFormat="false" ht="16" hidden="false" customHeight="false" outlineLevel="0" collapsed="false">
      <c r="A1442" s="0" t="s">
        <v>6044</v>
      </c>
      <c r="B1442" s="0" t="s">
        <v>6045</v>
      </c>
      <c r="C1442" s="0" t="s">
        <v>6046</v>
      </c>
      <c r="D1442" s="0" t="s">
        <v>6047</v>
      </c>
      <c r="E1442" s="0" t="s">
        <v>6048</v>
      </c>
      <c r="F1442" s="0" t="s">
        <v>2089</v>
      </c>
      <c r="G1442" s="1" t="s">
        <v>26</v>
      </c>
      <c r="H1442" s="1" t="n">
        <v>0.84</v>
      </c>
      <c r="I1442" s="1" t="n">
        <v>0.75</v>
      </c>
      <c r="J1442" s="1" t="n">
        <v>0.91</v>
      </c>
      <c r="K1442" s="1" t="n">
        <v>0.83</v>
      </c>
      <c r="L1442" s="1" t="n">
        <v>-0.07</v>
      </c>
      <c r="M1442" s="1" t="n">
        <v>-0.08</v>
      </c>
      <c r="N1442" s="1" t="n">
        <v>0.01</v>
      </c>
      <c r="O1442" s="1" t="n">
        <v>-0.16</v>
      </c>
    </row>
    <row r="1443" customFormat="false" ht="16" hidden="false" customHeight="false" outlineLevel="0" collapsed="false">
      <c r="A1443" s="0" t="s">
        <v>6049</v>
      </c>
      <c r="B1443" s="0" t="s">
        <v>6050</v>
      </c>
      <c r="C1443" s="0" t="s">
        <v>6051</v>
      </c>
      <c r="D1443" s="0" t="s">
        <v>6052</v>
      </c>
      <c r="E1443" s="0" t="s">
        <v>26</v>
      </c>
      <c r="F1443" s="0" t="s">
        <v>2089</v>
      </c>
      <c r="G1443" s="1" t="s">
        <v>26</v>
      </c>
      <c r="H1443" s="1" t="n">
        <v>0.62</v>
      </c>
      <c r="I1443" s="1" t="n">
        <v>0.4</v>
      </c>
      <c r="J1443" s="1" t="n">
        <v>0.85</v>
      </c>
      <c r="K1443" s="1" t="n">
        <v>0.74</v>
      </c>
      <c r="L1443" s="1" t="n">
        <v>-0.23</v>
      </c>
      <c r="M1443" s="1" t="n">
        <v>-0.34</v>
      </c>
      <c r="N1443" s="1" t="n">
        <v>-0.12</v>
      </c>
      <c r="O1443" s="1" t="n">
        <v>-0.45</v>
      </c>
    </row>
    <row r="1444" customFormat="false" ht="16" hidden="false" customHeight="false" outlineLevel="0" collapsed="false">
      <c r="A1444" s="0" t="s">
        <v>6053</v>
      </c>
      <c r="B1444" s="0" t="s">
        <v>6054</v>
      </c>
      <c r="C1444" s="0" t="s">
        <v>6055</v>
      </c>
      <c r="D1444" s="0" t="s">
        <v>6056</v>
      </c>
      <c r="E1444" s="0" t="s">
        <v>6057</v>
      </c>
      <c r="F1444" s="0" t="s">
        <v>2089</v>
      </c>
      <c r="G1444" s="1" t="s">
        <v>26</v>
      </c>
      <c r="H1444" s="1" t="n">
        <v>0.45</v>
      </c>
      <c r="I1444" s="1" t="n">
        <v>0.71</v>
      </c>
      <c r="J1444" s="1" t="n">
        <v>0.43</v>
      </c>
      <c r="K1444" s="1" t="n">
        <v>0.46</v>
      </c>
      <c r="L1444" s="1" t="n">
        <v>0.02</v>
      </c>
      <c r="M1444" s="1" t="n">
        <v>0.25</v>
      </c>
      <c r="N1444" s="1" t="n">
        <v>-0.01</v>
      </c>
      <c r="O1444" s="1" t="n">
        <v>0.28</v>
      </c>
    </row>
    <row r="1445" customFormat="false" ht="16" hidden="false" customHeight="false" outlineLevel="0" collapsed="false">
      <c r="A1445" s="0" t="s">
        <v>6058</v>
      </c>
      <c r="B1445" s="0" t="s">
        <v>6059</v>
      </c>
      <c r="C1445" s="0" t="s">
        <v>6060</v>
      </c>
      <c r="D1445" s="0" t="s">
        <v>6061</v>
      </c>
      <c r="E1445" s="0" t="s">
        <v>6062</v>
      </c>
      <c r="F1445" s="0" t="s">
        <v>2089</v>
      </c>
      <c r="G1445" s="1" t="s">
        <v>26</v>
      </c>
      <c r="H1445" s="1" t="n">
        <v>0.8</v>
      </c>
      <c r="I1445" s="1" t="n">
        <v>0.83</v>
      </c>
      <c r="J1445" s="1" t="n">
        <v>0.65</v>
      </c>
      <c r="K1445" s="1" t="n">
        <v>0.85</v>
      </c>
      <c r="L1445" s="1" t="n">
        <v>0.15</v>
      </c>
      <c r="M1445" s="1" t="n">
        <v>-0.02</v>
      </c>
      <c r="N1445" s="1" t="n">
        <v>-0.05</v>
      </c>
      <c r="O1445" s="1" t="n">
        <v>0.18</v>
      </c>
    </row>
    <row r="1446" customFormat="false" ht="16" hidden="false" customHeight="false" outlineLevel="0" collapsed="false">
      <c r="A1446" s="0" t="s">
        <v>6063</v>
      </c>
      <c r="B1446" s="0" t="s">
        <v>6064</v>
      </c>
      <c r="C1446" s="0" t="s">
        <v>6065</v>
      </c>
      <c r="D1446" s="0" t="s">
        <v>6066</v>
      </c>
      <c r="E1446" s="0" t="s">
        <v>6067</v>
      </c>
      <c r="F1446" s="0" t="s">
        <v>2089</v>
      </c>
      <c r="G1446" s="1" t="s">
        <v>26</v>
      </c>
      <c r="H1446" s="1" t="n">
        <v>0.91</v>
      </c>
      <c r="I1446" s="1" t="n">
        <v>0.93</v>
      </c>
      <c r="J1446" s="1" t="n">
        <v>1</v>
      </c>
      <c r="K1446" s="1" t="n">
        <v>0.64</v>
      </c>
      <c r="L1446" s="1" t="n">
        <v>-0.09</v>
      </c>
      <c r="M1446" s="1" t="n">
        <v>0.29</v>
      </c>
      <c r="N1446" s="1" t="n">
        <v>0.27</v>
      </c>
      <c r="O1446" s="1" t="n">
        <v>-0.07</v>
      </c>
    </row>
    <row r="1447" customFormat="false" ht="16" hidden="false" customHeight="false" outlineLevel="0" collapsed="false">
      <c r="A1447" s="0" t="s">
        <v>6068</v>
      </c>
      <c r="B1447" s="0" t="s">
        <v>6069</v>
      </c>
      <c r="C1447" s="0" t="s">
        <v>6070</v>
      </c>
      <c r="D1447" s="0" t="s">
        <v>6071</v>
      </c>
      <c r="E1447" s="0" t="s">
        <v>6072</v>
      </c>
      <c r="F1447" s="0" t="s">
        <v>2089</v>
      </c>
      <c r="G1447" s="1" t="s">
        <v>26</v>
      </c>
      <c r="H1447" s="1" t="n">
        <v>0.69</v>
      </c>
      <c r="I1447" s="1" t="n">
        <v>0.73</v>
      </c>
      <c r="J1447" s="1" t="n">
        <v>0.95</v>
      </c>
      <c r="K1447" s="1" t="n">
        <v>0.89</v>
      </c>
      <c r="L1447" s="1" t="n">
        <v>-0.26</v>
      </c>
      <c r="M1447" s="1" t="n">
        <v>-0.16</v>
      </c>
      <c r="N1447" s="1" t="n">
        <v>-0.2</v>
      </c>
      <c r="O1447" s="1" t="n">
        <v>-0.22</v>
      </c>
    </row>
    <row r="1448" customFormat="false" ht="16" hidden="false" customHeight="false" outlineLevel="0" collapsed="false">
      <c r="A1448" s="0" t="s">
        <v>6073</v>
      </c>
      <c r="B1448" s="0" t="s">
        <v>6074</v>
      </c>
      <c r="C1448" s="0" t="s">
        <v>6070</v>
      </c>
      <c r="D1448" s="0" t="s">
        <v>6071</v>
      </c>
      <c r="E1448" s="0" t="s">
        <v>6072</v>
      </c>
      <c r="F1448" s="0" t="s">
        <v>2089</v>
      </c>
      <c r="G1448" s="1" t="s">
        <v>26</v>
      </c>
      <c r="H1448" s="1" t="n">
        <v>0.65</v>
      </c>
      <c r="I1448" s="1" t="n">
        <v>0.64</v>
      </c>
      <c r="J1448" s="1" t="n">
        <v>0.91</v>
      </c>
      <c r="K1448" s="1" t="n">
        <v>0.85</v>
      </c>
      <c r="L1448" s="1" t="n">
        <v>-0.26</v>
      </c>
      <c r="M1448" s="1" t="n">
        <v>-0.21</v>
      </c>
      <c r="N1448" s="1" t="n">
        <v>-0.2</v>
      </c>
      <c r="O1448" s="1" t="n">
        <v>-0.27</v>
      </c>
    </row>
    <row r="1449" customFormat="false" ht="16" hidden="false" customHeight="false" outlineLevel="0" collapsed="false">
      <c r="A1449" s="0" t="s">
        <v>6075</v>
      </c>
      <c r="B1449" s="0" t="s">
        <v>6076</v>
      </c>
      <c r="C1449" s="0" t="s">
        <v>6077</v>
      </c>
      <c r="D1449" s="0" t="s">
        <v>6078</v>
      </c>
      <c r="E1449" s="0" t="s">
        <v>6079</v>
      </c>
      <c r="F1449" s="0" t="s">
        <v>2089</v>
      </c>
      <c r="G1449" s="1" t="s">
        <v>26</v>
      </c>
      <c r="H1449" s="1" t="n">
        <v>0.44</v>
      </c>
      <c r="I1449" s="1" t="n">
        <v>0.33</v>
      </c>
      <c r="J1449" s="1" t="n">
        <v>0.54</v>
      </c>
      <c r="K1449" s="1" t="n">
        <v>0.35</v>
      </c>
      <c r="L1449" s="1" t="n">
        <v>-0.1</v>
      </c>
      <c r="M1449" s="1" t="n">
        <v>-0.02</v>
      </c>
      <c r="N1449" s="1" t="n">
        <v>0.09</v>
      </c>
      <c r="O1449" s="1" t="n">
        <v>-0.21</v>
      </c>
    </row>
    <row r="1450" customFormat="false" ht="16" hidden="false" customHeight="false" outlineLevel="0" collapsed="false">
      <c r="A1450" s="0" t="s">
        <v>6080</v>
      </c>
      <c r="B1450" s="0" t="s">
        <v>6081</v>
      </c>
      <c r="C1450" s="0" t="s">
        <v>6082</v>
      </c>
      <c r="D1450" s="0" t="s">
        <v>6083</v>
      </c>
      <c r="E1450" s="0" t="s">
        <v>6084</v>
      </c>
      <c r="F1450" s="0" t="s">
        <v>2089</v>
      </c>
      <c r="G1450" s="1" t="s">
        <v>26</v>
      </c>
      <c r="H1450" s="1" t="n">
        <v>0.24</v>
      </c>
      <c r="I1450" s="1" t="n">
        <v>0.03</v>
      </c>
      <c r="J1450" s="1" t="n">
        <v>0.13</v>
      </c>
      <c r="K1450" s="1" t="n">
        <v>0.36</v>
      </c>
      <c r="L1450" s="1" t="n">
        <v>0.11</v>
      </c>
      <c r="M1450" s="1" t="n">
        <v>-0.33</v>
      </c>
      <c r="N1450" s="1" t="n">
        <v>-0.12</v>
      </c>
      <c r="O1450" s="1" t="n">
        <v>-0.1</v>
      </c>
    </row>
    <row r="1451" customFormat="false" ht="16" hidden="false" customHeight="false" outlineLevel="0" collapsed="false">
      <c r="A1451" s="0" t="s">
        <v>6085</v>
      </c>
      <c r="B1451" s="0" t="s">
        <v>6086</v>
      </c>
      <c r="C1451" s="0" t="s">
        <v>6087</v>
      </c>
      <c r="D1451" s="0" t="s">
        <v>6088</v>
      </c>
      <c r="E1451" s="0" t="s">
        <v>6089</v>
      </c>
      <c r="F1451" s="0" t="s">
        <v>2089</v>
      </c>
      <c r="G1451" s="1" t="s">
        <v>26</v>
      </c>
      <c r="H1451" s="1" t="n">
        <v>0.52</v>
      </c>
      <c r="I1451" s="1" t="n">
        <v>0.43</v>
      </c>
      <c r="J1451" s="1" t="n">
        <v>0.57</v>
      </c>
      <c r="K1451" s="1" t="n">
        <v>0.66</v>
      </c>
      <c r="L1451" s="1" t="n">
        <v>-0.05</v>
      </c>
      <c r="M1451" s="1" t="n">
        <v>-0.23</v>
      </c>
      <c r="N1451" s="1" t="n">
        <v>-0.14</v>
      </c>
      <c r="O1451" s="1" t="n">
        <v>-0.14</v>
      </c>
    </row>
    <row r="1452" customFormat="false" ht="16" hidden="false" customHeight="false" outlineLevel="0" collapsed="false">
      <c r="A1452" s="0" t="s">
        <v>6090</v>
      </c>
      <c r="B1452" s="0" t="s">
        <v>6091</v>
      </c>
      <c r="C1452" s="0" t="s">
        <v>6092</v>
      </c>
      <c r="D1452" s="0" t="s">
        <v>6093</v>
      </c>
      <c r="E1452" s="0" t="s">
        <v>6094</v>
      </c>
      <c r="F1452" s="0" t="s">
        <v>2089</v>
      </c>
      <c r="G1452" s="1" t="s">
        <v>26</v>
      </c>
      <c r="H1452" s="1" t="n">
        <v>0.97</v>
      </c>
      <c r="I1452" s="1" t="n">
        <v>0.89</v>
      </c>
      <c r="J1452" s="1" t="n">
        <v>0.76</v>
      </c>
      <c r="K1452" s="1" t="n">
        <v>0.94</v>
      </c>
      <c r="L1452" s="1" t="n">
        <v>0.21</v>
      </c>
      <c r="M1452" s="1" t="n">
        <v>-0.05</v>
      </c>
      <c r="N1452" s="1" t="n">
        <v>0.03</v>
      </c>
      <c r="O1452" s="1" t="n">
        <v>0.13</v>
      </c>
    </row>
    <row r="1453" customFormat="false" ht="16" hidden="false" customHeight="false" outlineLevel="0" collapsed="false">
      <c r="A1453" s="0" t="s">
        <v>6095</v>
      </c>
      <c r="B1453" s="0" t="s">
        <v>6096</v>
      </c>
      <c r="C1453" s="0" t="s">
        <v>6097</v>
      </c>
      <c r="D1453" s="0" t="s">
        <v>6098</v>
      </c>
      <c r="E1453" s="0" t="s">
        <v>6099</v>
      </c>
      <c r="F1453" s="0" t="s">
        <v>2089</v>
      </c>
      <c r="G1453" s="1" t="s">
        <v>26</v>
      </c>
      <c r="H1453" s="1" t="n">
        <v>0.88</v>
      </c>
      <c r="I1453" s="1" t="n">
        <v>0.91</v>
      </c>
      <c r="J1453" s="1" t="n">
        <v>1</v>
      </c>
      <c r="K1453" s="1" t="n">
        <v>0.95</v>
      </c>
      <c r="L1453" s="1" t="n">
        <v>-0.12</v>
      </c>
      <c r="M1453" s="1" t="n">
        <v>-0.04</v>
      </c>
      <c r="N1453" s="1" t="n">
        <v>-0.07</v>
      </c>
      <c r="O1453" s="1" t="n">
        <v>-0.09</v>
      </c>
    </row>
    <row r="1454" customFormat="false" ht="16" hidden="false" customHeight="false" outlineLevel="0" collapsed="false">
      <c r="A1454" s="0" t="s">
        <v>6100</v>
      </c>
      <c r="B1454" s="0" t="s">
        <v>6101</v>
      </c>
      <c r="C1454" s="0" t="s">
        <v>878</v>
      </c>
      <c r="D1454" s="0" t="s">
        <v>879</v>
      </c>
      <c r="E1454" s="0" t="s">
        <v>880</v>
      </c>
      <c r="F1454" s="0" t="s">
        <v>2089</v>
      </c>
      <c r="G1454" s="1" t="s">
        <v>26</v>
      </c>
      <c r="H1454" s="1" t="n">
        <v>0.82</v>
      </c>
      <c r="I1454" s="1" t="n">
        <v>0.92</v>
      </c>
      <c r="J1454" s="1" t="n">
        <v>0.95</v>
      </c>
      <c r="K1454" s="1" t="n">
        <v>0.95</v>
      </c>
      <c r="L1454" s="1" t="n">
        <v>-0.13</v>
      </c>
      <c r="M1454" s="1" t="n">
        <v>-0.03</v>
      </c>
      <c r="N1454" s="1" t="n">
        <v>-0.13</v>
      </c>
      <c r="O1454" s="1" t="n">
        <v>-0.03</v>
      </c>
    </row>
    <row r="1455" customFormat="false" ht="16" hidden="false" customHeight="false" outlineLevel="0" collapsed="false">
      <c r="A1455" s="0" t="s">
        <v>6102</v>
      </c>
      <c r="B1455" s="0" t="s">
        <v>6103</v>
      </c>
      <c r="C1455" s="0" t="s">
        <v>888</v>
      </c>
      <c r="D1455" s="0" t="s">
        <v>889</v>
      </c>
      <c r="E1455" s="0" t="s">
        <v>890</v>
      </c>
      <c r="F1455" s="0" t="s">
        <v>2089</v>
      </c>
      <c r="G1455" s="1" t="s">
        <v>26</v>
      </c>
      <c r="H1455" s="1" t="n">
        <v>0.9</v>
      </c>
      <c r="I1455" s="1" t="n">
        <v>0.66</v>
      </c>
      <c r="J1455" s="1" t="n">
        <v>0.81</v>
      </c>
      <c r="K1455" s="1" t="n">
        <v>0.95</v>
      </c>
      <c r="L1455" s="1" t="n">
        <v>0.09</v>
      </c>
      <c r="M1455" s="1" t="n">
        <v>-0.29</v>
      </c>
      <c r="N1455" s="1" t="n">
        <v>-0.05</v>
      </c>
      <c r="O1455" s="1" t="n">
        <v>-0.15</v>
      </c>
    </row>
    <row r="1456" customFormat="false" ht="16" hidden="false" customHeight="false" outlineLevel="0" collapsed="false">
      <c r="A1456" s="0" t="s">
        <v>6104</v>
      </c>
      <c r="B1456" s="0" t="s">
        <v>6105</v>
      </c>
      <c r="C1456" s="0" t="s">
        <v>888</v>
      </c>
      <c r="D1456" s="0" t="s">
        <v>889</v>
      </c>
      <c r="E1456" s="0" t="s">
        <v>890</v>
      </c>
      <c r="F1456" s="0" t="s">
        <v>2089</v>
      </c>
      <c r="G1456" s="1" t="s">
        <v>26</v>
      </c>
      <c r="H1456" s="1" t="n">
        <v>0.83</v>
      </c>
      <c r="I1456" s="1" t="n">
        <v>0.87</v>
      </c>
      <c r="J1456" s="1" t="n">
        <v>0.95</v>
      </c>
      <c r="K1456" s="1" t="n">
        <v>0.89</v>
      </c>
      <c r="L1456" s="1" t="n">
        <v>-0.12</v>
      </c>
      <c r="M1456" s="1" t="n">
        <v>-0.02</v>
      </c>
      <c r="N1456" s="1" t="n">
        <v>-0.06</v>
      </c>
      <c r="O1456" s="1" t="n">
        <v>-0.08</v>
      </c>
    </row>
    <row r="1457" customFormat="false" ht="16" hidden="false" customHeight="false" outlineLevel="0" collapsed="false">
      <c r="A1457" s="0" t="s">
        <v>6106</v>
      </c>
      <c r="B1457" s="0" t="s">
        <v>6107</v>
      </c>
      <c r="C1457" s="0" t="s">
        <v>6108</v>
      </c>
      <c r="D1457" s="0" t="s">
        <v>6109</v>
      </c>
      <c r="E1457" s="0" t="s">
        <v>6110</v>
      </c>
      <c r="F1457" s="0" t="s">
        <v>2089</v>
      </c>
      <c r="G1457" s="1" t="s">
        <v>26</v>
      </c>
      <c r="H1457" s="1" t="n">
        <v>0.69</v>
      </c>
      <c r="I1457" s="1" t="n">
        <v>0.76</v>
      </c>
      <c r="J1457" s="1" t="n">
        <v>0.83</v>
      </c>
      <c r="K1457" s="1" t="n">
        <v>0.87</v>
      </c>
      <c r="L1457" s="1" t="n">
        <v>-0.14</v>
      </c>
      <c r="M1457" s="1" t="n">
        <v>-0.11</v>
      </c>
      <c r="N1457" s="1" t="n">
        <v>-0.18</v>
      </c>
      <c r="O1457" s="1" t="n">
        <v>-0.07</v>
      </c>
    </row>
    <row r="1458" customFormat="false" ht="16" hidden="false" customHeight="false" outlineLevel="0" collapsed="false">
      <c r="A1458" s="0" t="s">
        <v>6111</v>
      </c>
      <c r="B1458" s="0" t="s">
        <v>6112</v>
      </c>
      <c r="C1458" s="0" t="s">
        <v>6108</v>
      </c>
      <c r="D1458" s="0" t="s">
        <v>6109</v>
      </c>
      <c r="E1458" s="0" t="s">
        <v>6110</v>
      </c>
      <c r="F1458" s="0" t="s">
        <v>2089</v>
      </c>
      <c r="G1458" s="1" t="s">
        <v>26</v>
      </c>
      <c r="H1458" s="1" t="n">
        <v>0.77</v>
      </c>
      <c r="I1458" s="1" t="n">
        <v>0.84</v>
      </c>
      <c r="J1458" s="1" t="n">
        <v>0.94</v>
      </c>
      <c r="K1458" s="1" t="n">
        <v>0.94</v>
      </c>
      <c r="L1458" s="1" t="n">
        <v>-0.17</v>
      </c>
      <c r="M1458" s="1" t="n">
        <v>-0.1</v>
      </c>
      <c r="N1458" s="1" t="n">
        <v>-0.17</v>
      </c>
      <c r="O1458" s="1" t="n">
        <v>-0.1</v>
      </c>
    </row>
    <row r="1459" customFormat="false" ht="16" hidden="false" customHeight="false" outlineLevel="0" collapsed="false">
      <c r="A1459" s="0" t="s">
        <v>6113</v>
      </c>
      <c r="B1459" s="0" t="s">
        <v>6114</v>
      </c>
      <c r="C1459" s="0" t="s">
        <v>6108</v>
      </c>
      <c r="D1459" s="0" t="s">
        <v>6109</v>
      </c>
      <c r="E1459" s="0" t="s">
        <v>6110</v>
      </c>
      <c r="F1459" s="0" t="s">
        <v>2089</v>
      </c>
      <c r="G1459" s="1" t="s">
        <v>26</v>
      </c>
      <c r="H1459" s="1" t="n">
        <v>0.81</v>
      </c>
      <c r="I1459" s="1" t="n">
        <v>0.85</v>
      </c>
      <c r="J1459" s="1" t="n">
        <v>0.95</v>
      </c>
      <c r="K1459" s="1" t="n">
        <v>0.93</v>
      </c>
      <c r="L1459" s="1" t="n">
        <v>-0.14</v>
      </c>
      <c r="M1459" s="1" t="n">
        <v>-0.08</v>
      </c>
      <c r="N1459" s="1" t="n">
        <v>-0.12</v>
      </c>
      <c r="O1459" s="1" t="n">
        <v>-0.1</v>
      </c>
    </row>
    <row r="1460" customFormat="false" ht="16" hidden="false" customHeight="false" outlineLevel="0" collapsed="false">
      <c r="A1460" s="0" t="s">
        <v>6115</v>
      </c>
      <c r="B1460" s="0" t="s">
        <v>6116</v>
      </c>
      <c r="C1460" s="0" t="s">
        <v>6117</v>
      </c>
      <c r="D1460" s="0" t="s">
        <v>6118</v>
      </c>
      <c r="E1460" s="0" t="s">
        <v>6119</v>
      </c>
      <c r="F1460" s="0" t="s">
        <v>2089</v>
      </c>
      <c r="G1460" s="1" t="s">
        <v>26</v>
      </c>
      <c r="H1460" s="1" t="n">
        <v>0.84</v>
      </c>
      <c r="I1460" s="1" t="n">
        <v>0.65</v>
      </c>
      <c r="J1460" s="1" t="n">
        <v>0.65</v>
      </c>
      <c r="K1460" s="1" t="n">
        <v>0.82</v>
      </c>
      <c r="L1460" s="1" t="n">
        <v>0.19</v>
      </c>
      <c r="M1460" s="1" t="n">
        <v>-0.17</v>
      </c>
      <c r="N1460" s="1" t="n">
        <v>0.02</v>
      </c>
      <c r="O1460" s="1" t="n">
        <v>0</v>
      </c>
    </row>
    <row r="1461" customFormat="false" ht="16" hidden="false" customHeight="false" outlineLevel="0" collapsed="false">
      <c r="A1461" s="0" t="s">
        <v>6120</v>
      </c>
      <c r="B1461" s="0" t="s">
        <v>6121</v>
      </c>
      <c r="C1461" s="0" t="s">
        <v>6122</v>
      </c>
      <c r="D1461" s="0" t="s">
        <v>6123</v>
      </c>
      <c r="E1461" s="0" t="s">
        <v>6124</v>
      </c>
      <c r="F1461" s="0" t="s">
        <v>2089</v>
      </c>
      <c r="G1461" s="1" t="s">
        <v>26</v>
      </c>
      <c r="H1461" s="1" t="n">
        <v>0.89</v>
      </c>
      <c r="I1461" s="1" t="n">
        <v>0.84</v>
      </c>
      <c r="J1461" s="1" t="n">
        <v>0.66</v>
      </c>
      <c r="K1461" s="1" t="n">
        <v>0.85</v>
      </c>
      <c r="L1461" s="1" t="n">
        <v>0.23</v>
      </c>
      <c r="M1461" s="1" t="n">
        <v>-0.01</v>
      </c>
      <c r="N1461" s="1" t="n">
        <v>0.04</v>
      </c>
      <c r="O1461" s="1" t="n">
        <v>0.18</v>
      </c>
    </row>
    <row r="1462" customFormat="false" ht="16" hidden="false" customHeight="false" outlineLevel="0" collapsed="false">
      <c r="A1462" s="0" t="s">
        <v>6125</v>
      </c>
      <c r="B1462" s="0" t="s">
        <v>6126</v>
      </c>
      <c r="C1462" s="0" t="s">
        <v>6127</v>
      </c>
      <c r="D1462" s="0" t="s">
        <v>6128</v>
      </c>
      <c r="E1462" s="0" t="s">
        <v>6129</v>
      </c>
      <c r="F1462" s="0" t="s">
        <v>2089</v>
      </c>
      <c r="G1462" s="1" t="s">
        <v>26</v>
      </c>
      <c r="H1462" s="1" t="n">
        <v>0.95</v>
      </c>
      <c r="I1462" s="1" t="n">
        <v>0.84</v>
      </c>
      <c r="J1462" s="1" t="n">
        <v>0.75</v>
      </c>
      <c r="K1462" s="1" t="n">
        <v>0.97</v>
      </c>
      <c r="L1462" s="1" t="n">
        <v>0.2</v>
      </c>
      <c r="M1462" s="1" t="n">
        <v>-0.13</v>
      </c>
      <c r="N1462" s="1" t="n">
        <v>-0.02</v>
      </c>
      <c r="O1462" s="1" t="n">
        <v>0.09</v>
      </c>
    </row>
    <row r="1463" customFormat="false" ht="16" hidden="false" customHeight="false" outlineLevel="0" collapsed="false">
      <c r="A1463" s="0" t="s">
        <v>6130</v>
      </c>
      <c r="B1463" s="0" t="s">
        <v>6131</v>
      </c>
      <c r="C1463" s="0" t="s">
        <v>6132</v>
      </c>
      <c r="D1463" s="0" t="s">
        <v>6133</v>
      </c>
      <c r="E1463" s="0" t="s">
        <v>6134</v>
      </c>
      <c r="F1463" s="0" t="s">
        <v>2089</v>
      </c>
      <c r="G1463" s="1" t="s">
        <v>26</v>
      </c>
      <c r="H1463" s="1" t="n">
        <v>0.73</v>
      </c>
      <c r="I1463" s="1" t="n">
        <v>0.7</v>
      </c>
      <c r="J1463" s="1" t="n">
        <v>0.32</v>
      </c>
      <c r="K1463" s="1" t="n">
        <v>0.62</v>
      </c>
      <c r="L1463" s="1" t="n">
        <v>0.41</v>
      </c>
      <c r="M1463" s="1" t="n">
        <v>0.08</v>
      </c>
      <c r="N1463" s="1" t="n">
        <v>0.11</v>
      </c>
      <c r="O1463" s="1" t="n">
        <v>0.38</v>
      </c>
    </row>
    <row r="1464" customFormat="false" ht="16" hidden="false" customHeight="false" outlineLevel="0" collapsed="false">
      <c r="A1464" s="0" t="s">
        <v>6135</v>
      </c>
      <c r="B1464" s="0" t="s">
        <v>6136</v>
      </c>
      <c r="C1464" s="0" t="s">
        <v>6137</v>
      </c>
      <c r="D1464" s="0" t="s">
        <v>6138</v>
      </c>
      <c r="E1464" s="0" t="s">
        <v>6139</v>
      </c>
      <c r="F1464" s="0" t="s">
        <v>2089</v>
      </c>
      <c r="G1464" s="1" t="s">
        <v>26</v>
      </c>
      <c r="H1464" s="1" t="n">
        <v>0.79</v>
      </c>
      <c r="I1464" s="1" t="n">
        <v>0.81</v>
      </c>
      <c r="J1464" s="1" t="n">
        <v>0.96</v>
      </c>
      <c r="K1464" s="1" t="n">
        <v>0.92</v>
      </c>
      <c r="L1464" s="1" t="n">
        <v>-0.17</v>
      </c>
      <c r="M1464" s="1" t="n">
        <v>-0.11</v>
      </c>
      <c r="N1464" s="1" t="n">
        <v>-0.13</v>
      </c>
      <c r="O1464" s="1" t="n">
        <v>-0.15</v>
      </c>
    </row>
    <row r="1465" customFormat="false" ht="16" hidden="false" customHeight="false" outlineLevel="0" collapsed="false">
      <c r="A1465" s="0" t="s">
        <v>6140</v>
      </c>
      <c r="B1465" s="0" t="s">
        <v>6141</v>
      </c>
      <c r="C1465" s="0" t="s">
        <v>6142</v>
      </c>
      <c r="D1465" s="0" t="s">
        <v>6143</v>
      </c>
      <c r="E1465" s="0" t="s">
        <v>6144</v>
      </c>
      <c r="F1465" s="0" t="s">
        <v>2089</v>
      </c>
      <c r="G1465" s="1" t="s">
        <v>26</v>
      </c>
      <c r="H1465" s="1" t="n">
        <v>0.81</v>
      </c>
      <c r="I1465" s="1" t="n">
        <v>0.75</v>
      </c>
      <c r="J1465" s="1" t="n">
        <v>0.91</v>
      </c>
      <c r="K1465" s="1" t="n">
        <v>1</v>
      </c>
      <c r="L1465" s="1" t="n">
        <v>-0.1</v>
      </c>
      <c r="M1465" s="1" t="n">
        <v>-0.25</v>
      </c>
      <c r="N1465" s="1" t="n">
        <v>-0.19</v>
      </c>
      <c r="O1465" s="1" t="n">
        <v>-0.16</v>
      </c>
    </row>
    <row r="1466" customFormat="false" ht="16" hidden="false" customHeight="false" outlineLevel="0" collapsed="false">
      <c r="A1466" s="0" t="s">
        <v>6145</v>
      </c>
      <c r="B1466" s="0" t="s">
        <v>6146</v>
      </c>
      <c r="C1466" s="0" t="s">
        <v>6142</v>
      </c>
      <c r="D1466" s="0" t="s">
        <v>6143</v>
      </c>
      <c r="E1466" s="0" t="s">
        <v>6144</v>
      </c>
      <c r="F1466" s="0" t="s">
        <v>2089</v>
      </c>
      <c r="G1466" s="1" t="s">
        <v>26</v>
      </c>
      <c r="H1466" s="1" t="n">
        <v>0.14</v>
      </c>
      <c r="I1466" s="1" t="n">
        <v>0.23</v>
      </c>
      <c r="J1466" s="1" t="n">
        <v>0.25</v>
      </c>
      <c r="K1466" s="1" t="n">
        <v>0.44</v>
      </c>
      <c r="L1466" s="1" t="n">
        <v>-0.11</v>
      </c>
      <c r="M1466" s="1" t="n">
        <v>-0.21</v>
      </c>
      <c r="N1466" s="1" t="n">
        <v>-0.3</v>
      </c>
      <c r="O1466" s="1" t="n">
        <v>-0.02</v>
      </c>
    </row>
    <row r="1467" customFormat="false" ht="16" hidden="false" customHeight="false" outlineLevel="0" collapsed="false">
      <c r="A1467" s="0" t="s">
        <v>6147</v>
      </c>
      <c r="B1467" s="0" t="s">
        <v>6148</v>
      </c>
      <c r="C1467" s="0" t="s">
        <v>6149</v>
      </c>
      <c r="D1467" s="0" t="s">
        <v>6150</v>
      </c>
      <c r="E1467" s="0" t="s">
        <v>6151</v>
      </c>
      <c r="F1467" s="0" t="s">
        <v>2089</v>
      </c>
      <c r="G1467" s="1" t="s">
        <v>26</v>
      </c>
      <c r="H1467" s="1" t="n">
        <v>0.89</v>
      </c>
      <c r="I1467" s="1" t="n">
        <v>0.85</v>
      </c>
      <c r="J1467" s="1" t="n">
        <v>0.97</v>
      </c>
      <c r="K1467" s="1" t="n">
        <v>0.88</v>
      </c>
      <c r="L1467" s="1" t="n">
        <v>-0.08</v>
      </c>
      <c r="M1467" s="1" t="n">
        <v>-0.03</v>
      </c>
      <c r="N1467" s="1" t="n">
        <v>0.01</v>
      </c>
      <c r="O1467" s="1" t="n">
        <v>-0.12</v>
      </c>
    </row>
    <row r="1468" customFormat="false" ht="16" hidden="false" customHeight="false" outlineLevel="0" collapsed="false">
      <c r="A1468" s="0" t="s">
        <v>6152</v>
      </c>
      <c r="B1468" s="0" t="s">
        <v>6153</v>
      </c>
      <c r="C1468" s="0" t="s">
        <v>6149</v>
      </c>
      <c r="D1468" s="0" t="s">
        <v>6150</v>
      </c>
      <c r="E1468" s="0" t="s">
        <v>6151</v>
      </c>
      <c r="F1468" s="0" t="s">
        <v>2089</v>
      </c>
      <c r="G1468" s="1" t="s">
        <v>26</v>
      </c>
      <c r="H1468" s="1" t="n">
        <v>0.68</v>
      </c>
      <c r="I1468" s="1" t="n">
        <v>0.76</v>
      </c>
      <c r="J1468" s="1" t="n">
        <v>0.86</v>
      </c>
      <c r="K1468" s="1" t="n">
        <v>0.81</v>
      </c>
      <c r="L1468" s="1" t="n">
        <v>-0.18</v>
      </c>
      <c r="M1468" s="1" t="n">
        <v>-0.05</v>
      </c>
      <c r="N1468" s="1" t="n">
        <v>-0.13</v>
      </c>
      <c r="O1468" s="1" t="n">
        <v>-0.1</v>
      </c>
    </row>
    <row r="1469" customFormat="false" ht="16" hidden="false" customHeight="false" outlineLevel="0" collapsed="false">
      <c r="A1469" s="0" t="s">
        <v>6154</v>
      </c>
      <c r="B1469" s="0" t="s">
        <v>6155</v>
      </c>
      <c r="C1469" s="0" t="s">
        <v>6156</v>
      </c>
      <c r="D1469" s="0" t="s">
        <v>6157</v>
      </c>
      <c r="E1469" s="0" t="s">
        <v>6158</v>
      </c>
      <c r="F1469" s="0" t="s">
        <v>2089</v>
      </c>
      <c r="G1469" s="1" t="s">
        <v>26</v>
      </c>
      <c r="H1469" s="1" t="n">
        <v>0.95</v>
      </c>
      <c r="I1469" s="1" t="n">
        <v>0.94</v>
      </c>
      <c r="J1469" s="1" t="n">
        <v>0.78</v>
      </c>
      <c r="K1469" s="1" t="n">
        <v>0.88</v>
      </c>
      <c r="L1469" s="1" t="n">
        <v>0.17</v>
      </c>
      <c r="M1469" s="1" t="n">
        <v>0.06</v>
      </c>
      <c r="N1469" s="1" t="n">
        <v>0.07</v>
      </c>
      <c r="O1469" s="1" t="n">
        <v>0.16</v>
      </c>
    </row>
    <row r="1470" customFormat="false" ht="16" hidden="false" customHeight="false" outlineLevel="0" collapsed="false">
      <c r="A1470" s="0" t="s">
        <v>6159</v>
      </c>
      <c r="B1470" s="0" t="s">
        <v>1897</v>
      </c>
      <c r="C1470" s="0" t="s">
        <v>1898</v>
      </c>
      <c r="D1470" s="0" t="s">
        <v>1899</v>
      </c>
      <c r="E1470" s="0" t="s">
        <v>1900</v>
      </c>
      <c r="F1470" s="0" t="s">
        <v>2089</v>
      </c>
      <c r="G1470" s="1" t="s">
        <v>26</v>
      </c>
      <c r="H1470" s="1" t="n">
        <v>0.76</v>
      </c>
      <c r="I1470" s="1" t="n">
        <v>0.82</v>
      </c>
      <c r="J1470" s="1" t="n">
        <v>0.99</v>
      </c>
      <c r="K1470" s="1" t="n">
        <v>0.93</v>
      </c>
      <c r="L1470" s="1" t="n">
        <v>-0.23</v>
      </c>
      <c r="M1470" s="1" t="n">
        <v>-0.11</v>
      </c>
      <c r="N1470" s="1" t="n">
        <v>-0.17</v>
      </c>
      <c r="O1470" s="1" t="n">
        <v>-0.17</v>
      </c>
    </row>
    <row r="1471" customFormat="false" ht="16" hidden="false" customHeight="false" outlineLevel="0" collapsed="false">
      <c r="A1471" s="0" t="s">
        <v>6160</v>
      </c>
      <c r="B1471" s="0" t="s">
        <v>6161</v>
      </c>
      <c r="C1471" s="0" t="s">
        <v>6162</v>
      </c>
      <c r="D1471" s="0" t="s">
        <v>6163</v>
      </c>
      <c r="E1471" s="0" t="s">
        <v>6164</v>
      </c>
      <c r="F1471" s="0" t="s">
        <v>2089</v>
      </c>
      <c r="G1471" s="1" t="s">
        <v>26</v>
      </c>
      <c r="H1471" s="1" t="n">
        <v>0.94</v>
      </c>
      <c r="I1471" s="1" t="n">
        <v>0.94</v>
      </c>
      <c r="J1471" s="1" t="n">
        <v>0.82</v>
      </c>
      <c r="K1471" s="1" t="n">
        <v>0.89</v>
      </c>
      <c r="L1471" s="1" t="n">
        <v>0.12</v>
      </c>
      <c r="M1471" s="1" t="n">
        <v>0.05</v>
      </c>
      <c r="N1471" s="1" t="n">
        <v>0.05</v>
      </c>
      <c r="O1471" s="1" t="n">
        <v>0.12</v>
      </c>
    </row>
    <row r="1472" customFormat="false" ht="16" hidden="false" customHeight="false" outlineLevel="0" collapsed="false">
      <c r="A1472" s="0" t="s">
        <v>6165</v>
      </c>
      <c r="B1472" s="0" t="s">
        <v>6166</v>
      </c>
      <c r="C1472" s="0" t="s">
        <v>6167</v>
      </c>
      <c r="D1472" s="0" t="s">
        <v>6168</v>
      </c>
      <c r="E1472" s="0" t="s">
        <v>6169</v>
      </c>
      <c r="F1472" s="0" t="s">
        <v>2089</v>
      </c>
      <c r="G1472" s="1" t="s">
        <v>26</v>
      </c>
      <c r="H1472" s="1" t="n">
        <v>0.38</v>
      </c>
      <c r="I1472" s="1" t="n">
        <v>0.37</v>
      </c>
      <c r="J1472" s="1" t="n">
        <v>0.58</v>
      </c>
      <c r="K1472" s="1" t="n">
        <v>0.49</v>
      </c>
      <c r="L1472" s="1" t="n">
        <v>-0.2</v>
      </c>
      <c r="M1472" s="1" t="n">
        <v>-0.12</v>
      </c>
      <c r="N1472" s="1" t="n">
        <v>-0.11</v>
      </c>
      <c r="O1472" s="1" t="n">
        <v>-0.21</v>
      </c>
    </row>
    <row r="1473" customFormat="false" ht="16" hidden="false" customHeight="false" outlineLevel="0" collapsed="false">
      <c r="A1473" s="0" t="s">
        <v>6170</v>
      </c>
      <c r="B1473" s="0" t="s">
        <v>6171</v>
      </c>
      <c r="C1473" s="0" t="s">
        <v>6172</v>
      </c>
      <c r="D1473" s="0" t="s">
        <v>6173</v>
      </c>
      <c r="E1473" s="0" t="s">
        <v>6174</v>
      </c>
      <c r="F1473" s="0" t="s">
        <v>2089</v>
      </c>
      <c r="G1473" s="1" t="s">
        <v>26</v>
      </c>
      <c r="H1473" s="1" t="n">
        <v>0.49</v>
      </c>
      <c r="I1473" s="1" t="n">
        <v>0.48</v>
      </c>
      <c r="J1473" s="1" t="n">
        <v>0.68</v>
      </c>
      <c r="K1473" s="1" t="n">
        <v>0.61</v>
      </c>
      <c r="L1473" s="1" t="n">
        <v>-0.19</v>
      </c>
      <c r="M1473" s="1" t="n">
        <v>-0.13</v>
      </c>
      <c r="N1473" s="1" t="n">
        <v>-0.12</v>
      </c>
      <c r="O1473" s="1" t="n">
        <v>-0.2</v>
      </c>
    </row>
    <row r="1474" customFormat="false" ht="16" hidden="false" customHeight="false" outlineLevel="0" collapsed="false">
      <c r="A1474" s="0" t="s">
        <v>6175</v>
      </c>
      <c r="B1474" s="0" t="s">
        <v>6176</v>
      </c>
      <c r="C1474" s="0" t="s">
        <v>6177</v>
      </c>
      <c r="D1474" s="0" t="s">
        <v>6178</v>
      </c>
      <c r="E1474" s="0" t="s">
        <v>6179</v>
      </c>
      <c r="F1474" s="0" t="s">
        <v>2089</v>
      </c>
      <c r="G1474" s="1" t="s">
        <v>26</v>
      </c>
      <c r="H1474" s="1" t="n">
        <v>0.44</v>
      </c>
      <c r="I1474" s="1" t="n">
        <v>0.46</v>
      </c>
      <c r="J1474" s="1" t="n">
        <v>0.7</v>
      </c>
      <c r="K1474" s="1" t="n">
        <v>0.71</v>
      </c>
      <c r="L1474" s="1" t="n">
        <v>-0.26</v>
      </c>
      <c r="M1474" s="1" t="n">
        <v>-0.25</v>
      </c>
      <c r="N1474" s="1" t="n">
        <v>-0.27</v>
      </c>
      <c r="O1474" s="1" t="n">
        <v>-0.24</v>
      </c>
    </row>
    <row r="1475" customFormat="false" ht="16" hidden="false" customHeight="false" outlineLevel="0" collapsed="false">
      <c r="A1475" s="0" t="s">
        <v>6180</v>
      </c>
      <c r="B1475" s="0" t="s">
        <v>6181</v>
      </c>
      <c r="C1475" s="0" t="s">
        <v>6182</v>
      </c>
      <c r="D1475" s="0" t="s">
        <v>6183</v>
      </c>
      <c r="E1475" s="0" t="s">
        <v>6184</v>
      </c>
      <c r="F1475" s="0" t="s">
        <v>2089</v>
      </c>
      <c r="G1475" s="1" t="s">
        <v>26</v>
      </c>
      <c r="H1475" s="1" t="n">
        <v>0.83</v>
      </c>
      <c r="I1475" s="1" t="n">
        <v>0.82</v>
      </c>
      <c r="J1475" s="1" t="n">
        <v>0.99</v>
      </c>
      <c r="K1475" s="1" t="n">
        <v>0.9</v>
      </c>
      <c r="L1475" s="1" t="n">
        <v>-0.16</v>
      </c>
      <c r="M1475" s="1" t="n">
        <v>-0.08</v>
      </c>
      <c r="N1475" s="1" t="n">
        <v>-0.07</v>
      </c>
      <c r="O1475" s="1" t="n">
        <v>-0.17</v>
      </c>
    </row>
    <row r="1476" customFormat="false" ht="16" hidden="false" customHeight="false" outlineLevel="0" collapsed="false">
      <c r="A1476" s="0" t="s">
        <v>6185</v>
      </c>
      <c r="B1476" s="0" t="s">
        <v>6186</v>
      </c>
      <c r="C1476" s="0" t="s">
        <v>6187</v>
      </c>
      <c r="D1476" s="0" t="s">
        <v>6188</v>
      </c>
      <c r="E1476" s="0" t="s">
        <v>26</v>
      </c>
      <c r="F1476" s="0" t="s">
        <v>2089</v>
      </c>
      <c r="G1476" s="1" t="s">
        <v>26</v>
      </c>
      <c r="H1476" s="1" t="n">
        <v>0.67</v>
      </c>
      <c r="I1476" s="1" t="n">
        <v>0.57</v>
      </c>
      <c r="J1476" s="1" t="n">
        <v>0.83</v>
      </c>
      <c r="K1476" s="1" t="n">
        <v>0.64</v>
      </c>
      <c r="L1476" s="1" t="n">
        <v>-0.16</v>
      </c>
      <c r="M1476" s="1" t="n">
        <v>-0.07</v>
      </c>
      <c r="N1476" s="1" t="n">
        <v>0.03</v>
      </c>
      <c r="O1476" s="1" t="n">
        <v>-0.26</v>
      </c>
    </row>
    <row r="1477" customFormat="false" ht="16" hidden="false" customHeight="false" outlineLevel="0" collapsed="false">
      <c r="A1477" s="0" t="s">
        <v>6189</v>
      </c>
      <c r="B1477" s="0" t="s">
        <v>902</v>
      </c>
      <c r="C1477" s="0" t="s">
        <v>903</v>
      </c>
      <c r="D1477" s="0" t="s">
        <v>904</v>
      </c>
      <c r="E1477" s="0" t="s">
        <v>905</v>
      </c>
      <c r="F1477" s="0" t="s">
        <v>2089</v>
      </c>
      <c r="G1477" s="1" t="s">
        <v>26</v>
      </c>
      <c r="H1477" s="1" t="n">
        <v>0.77</v>
      </c>
      <c r="I1477" s="1" t="n">
        <v>0.75</v>
      </c>
      <c r="J1477" s="1" t="n">
        <v>0.59</v>
      </c>
      <c r="K1477" s="1" t="n">
        <v>0.45</v>
      </c>
      <c r="L1477" s="1" t="n">
        <v>0.18</v>
      </c>
      <c r="M1477" s="1" t="n">
        <v>0.3</v>
      </c>
      <c r="N1477" s="1" t="n">
        <v>0.32</v>
      </c>
      <c r="O1477" s="1" t="n">
        <v>0.16</v>
      </c>
    </row>
    <row r="1478" customFormat="false" ht="16" hidden="false" customHeight="false" outlineLevel="0" collapsed="false">
      <c r="A1478" s="0" t="s">
        <v>6190</v>
      </c>
      <c r="B1478" s="0" t="s">
        <v>6191</v>
      </c>
      <c r="C1478" s="0" t="s">
        <v>6192</v>
      </c>
      <c r="D1478" s="0" t="s">
        <v>6193</v>
      </c>
      <c r="E1478" s="0" t="s">
        <v>6194</v>
      </c>
      <c r="F1478" s="0" t="s">
        <v>2089</v>
      </c>
      <c r="G1478" s="1" t="s">
        <v>26</v>
      </c>
      <c r="H1478" s="1" t="n">
        <v>0.75</v>
      </c>
      <c r="I1478" s="1" t="n">
        <v>0.9</v>
      </c>
      <c r="J1478" s="1" t="n">
        <v>0.77</v>
      </c>
      <c r="K1478" s="1" t="n">
        <v>0.96</v>
      </c>
      <c r="L1478" s="1" t="n">
        <v>-0.02</v>
      </c>
      <c r="M1478" s="1" t="n">
        <v>-0.06</v>
      </c>
      <c r="N1478" s="1" t="n">
        <v>-0.21</v>
      </c>
      <c r="O1478" s="1" t="n">
        <v>0.13</v>
      </c>
    </row>
    <row r="1479" customFormat="false" ht="16" hidden="false" customHeight="false" outlineLevel="0" collapsed="false">
      <c r="A1479" s="0" t="s">
        <v>6195</v>
      </c>
      <c r="B1479" s="0" t="s">
        <v>6196</v>
      </c>
      <c r="C1479" s="0" t="s">
        <v>6192</v>
      </c>
      <c r="D1479" s="0" t="s">
        <v>6193</v>
      </c>
      <c r="E1479" s="0" t="s">
        <v>6194</v>
      </c>
      <c r="F1479" s="0" t="s">
        <v>2089</v>
      </c>
      <c r="G1479" s="1" t="s">
        <v>26</v>
      </c>
      <c r="H1479" s="1" t="n">
        <v>0.9</v>
      </c>
      <c r="I1479" s="1" t="n">
        <v>0.93</v>
      </c>
      <c r="J1479" s="1" t="n">
        <v>0.82</v>
      </c>
      <c r="K1479" s="1" t="n">
        <v>0.83</v>
      </c>
      <c r="L1479" s="1" t="n">
        <v>0.08</v>
      </c>
      <c r="M1479" s="1" t="n">
        <v>0.1</v>
      </c>
      <c r="N1479" s="1" t="n">
        <v>0.07</v>
      </c>
      <c r="O1479" s="1" t="n">
        <v>0.11</v>
      </c>
    </row>
    <row r="1480" customFormat="false" ht="16" hidden="false" customHeight="false" outlineLevel="0" collapsed="false">
      <c r="A1480" s="0" t="s">
        <v>6197</v>
      </c>
      <c r="B1480" s="0" t="s">
        <v>6198</v>
      </c>
      <c r="C1480" s="0" t="s">
        <v>6199</v>
      </c>
      <c r="D1480" s="0" t="s">
        <v>6200</v>
      </c>
      <c r="E1480" s="0" t="s">
        <v>6201</v>
      </c>
      <c r="F1480" s="0" t="s">
        <v>2089</v>
      </c>
      <c r="G1480" s="1" t="s">
        <v>26</v>
      </c>
      <c r="H1480" s="1" t="n">
        <v>0.91</v>
      </c>
      <c r="I1480" s="1" t="n">
        <v>1</v>
      </c>
      <c r="J1480" s="1" t="n">
        <v>0.9</v>
      </c>
      <c r="K1480" s="1" t="n">
        <v>0.7</v>
      </c>
      <c r="L1480" s="1" t="n">
        <v>0.01</v>
      </c>
      <c r="M1480" s="1" t="n">
        <v>0.3</v>
      </c>
      <c r="N1480" s="1" t="n">
        <v>0.21</v>
      </c>
      <c r="O1480" s="1" t="n">
        <v>0.1</v>
      </c>
    </row>
    <row r="1481" customFormat="false" ht="16" hidden="false" customHeight="false" outlineLevel="0" collapsed="false">
      <c r="A1481" s="0" t="s">
        <v>6202</v>
      </c>
      <c r="B1481" s="0" t="s">
        <v>6203</v>
      </c>
      <c r="C1481" s="0" t="s">
        <v>6204</v>
      </c>
      <c r="D1481" s="0" t="s">
        <v>6205</v>
      </c>
      <c r="E1481" s="0" t="s">
        <v>6206</v>
      </c>
      <c r="F1481" s="0" t="s">
        <v>2089</v>
      </c>
      <c r="G1481" s="1" t="s">
        <v>26</v>
      </c>
      <c r="H1481" s="1" t="n">
        <v>0.83</v>
      </c>
      <c r="I1481" s="1" t="n">
        <v>0.92</v>
      </c>
      <c r="J1481" s="1" t="n">
        <v>0.89</v>
      </c>
      <c r="K1481" s="1" t="n">
        <v>0.93</v>
      </c>
      <c r="L1481" s="1" t="n">
        <v>-0.06</v>
      </c>
      <c r="M1481" s="1" t="n">
        <v>-0.01</v>
      </c>
      <c r="N1481" s="1" t="n">
        <v>-0.1</v>
      </c>
      <c r="O1481" s="1" t="n">
        <v>0.03</v>
      </c>
    </row>
    <row r="1482" customFormat="false" ht="16" hidden="false" customHeight="false" outlineLevel="0" collapsed="false">
      <c r="A1482" s="0" t="s">
        <v>6207</v>
      </c>
      <c r="B1482" s="0" t="s">
        <v>6208</v>
      </c>
      <c r="C1482" s="0" t="s">
        <v>6209</v>
      </c>
      <c r="D1482" s="0" t="s">
        <v>6210</v>
      </c>
      <c r="E1482" s="0" t="s">
        <v>6211</v>
      </c>
      <c r="F1482" s="0" t="s">
        <v>2089</v>
      </c>
      <c r="G1482" s="1" t="s">
        <v>26</v>
      </c>
      <c r="H1482" s="1" t="n">
        <v>0.23</v>
      </c>
      <c r="I1482" s="1" t="n">
        <v>0.1</v>
      </c>
      <c r="J1482" s="1" t="n">
        <v>0.39</v>
      </c>
      <c r="K1482" s="1" t="n">
        <v>0.24</v>
      </c>
      <c r="L1482" s="1" t="n">
        <v>-0.16</v>
      </c>
      <c r="M1482" s="1" t="n">
        <v>-0.14</v>
      </c>
      <c r="N1482" s="1" t="n">
        <v>-0.01</v>
      </c>
      <c r="O1482" s="1" t="n">
        <v>-0.29</v>
      </c>
    </row>
    <row r="1483" customFormat="false" ht="16" hidden="false" customHeight="false" outlineLevel="0" collapsed="false">
      <c r="A1483" s="0" t="s">
        <v>6212</v>
      </c>
      <c r="B1483" s="0" t="s">
        <v>6213</v>
      </c>
      <c r="C1483" s="0" t="s">
        <v>918</v>
      </c>
      <c r="D1483" s="0" t="s">
        <v>919</v>
      </c>
      <c r="E1483" s="0" t="s">
        <v>920</v>
      </c>
      <c r="F1483" s="0" t="s">
        <v>2089</v>
      </c>
      <c r="G1483" s="1" t="s">
        <v>26</v>
      </c>
      <c r="H1483" s="1" t="n">
        <v>0.87</v>
      </c>
      <c r="I1483" s="1" t="n">
        <v>0.93</v>
      </c>
      <c r="J1483" s="1" t="n">
        <v>0.99</v>
      </c>
      <c r="K1483" s="1" t="n">
        <v>0.97</v>
      </c>
      <c r="L1483" s="1" t="n">
        <v>-0.12</v>
      </c>
      <c r="M1483" s="1" t="n">
        <v>-0.04</v>
      </c>
      <c r="N1483" s="1" t="n">
        <v>-0.1</v>
      </c>
      <c r="O1483" s="1" t="n">
        <v>-0.06</v>
      </c>
    </row>
    <row r="1484" customFormat="false" ht="16" hidden="false" customHeight="false" outlineLevel="0" collapsed="false">
      <c r="A1484" s="0" t="s">
        <v>6214</v>
      </c>
      <c r="B1484" s="0" t="s">
        <v>6215</v>
      </c>
      <c r="C1484" s="0" t="s">
        <v>6216</v>
      </c>
      <c r="D1484" s="0" t="s">
        <v>6217</v>
      </c>
      <c r="E1484" s="0" t="s">
        <v>6218</v>
      </c>
      <c r="F1484" s="0" t="s">
        <v>2089</v>
      </c>
      <c r="G1484" s="1" t="s">
        <v>26</v>
      </c>
      <c r="H1484" s="1" t="n">
        <v>0.49</v>
      </c>
      <c r="I1484" s="1" t="n">
        <v>0.41</v>
      </c>
      <c r="J1484" s="1" t="n">
        <v>0.95</v>
      </c>
      <c r="K1484" s="1" t="n">
        <v>0.5</v>
      </c>
      <c r="L1484" s="1" t="n">
        <v>-0.46</v>
      </c>
      <c r="M1484" s="1" t="n">
        <v>-0.09</v>
      </c>
      <c r="N1484" s="1" t="n">
        <v>-0.01</v>
      </c>
      <c r="O1484" s="1" t="n">
        <v>-0.54</v>
      </c>
    </row>
    <row r="1485" customFormat="false" ht="16" hidden="false" customHeight="false" outlineLevel="0" collapsed="false">
      <c r="A1485" s="0" t="s">
        <v>6219</v>
      </c>
      <c r="B1485" s="0" t="s">
        <v>6220</v>
      </c>
      <c r="C1485" s="0" t="s">
        <v>6216</v>
      </c>
      <c r="D1485" s="0" t="s">
        <v>6217</v>
      </c>
      <c r="E1485" s="0" t="s">
        <v>6218</v>
      </c>
      <c r="F1485" s="0" t="s">
        <v>2089</v>
      </c>
      <c r="G1485" s="1" t="s">
        <v>26</v>
      </c>
      <c r="H1485" s="1" t="n">
        <v>0.34</v>
      </c>
      <c r="I1485" s="1" t="n">
        <v>0.55</v>
      </c>
      <c r="J1485" s="1" t="n">
        <v>0.76</v>
      </c>
      <c r="K1485" s="1" t="n">
        <v>0.64</v>
      </c>
      <c r="L1485" s="1" t="n">
        <v>-0.42</v>
      </c>
      <c r="M1485" s="1" t="n">
        <v>-0.09</v>
      </c>
      <c r="N1485" s="1" t="n">
        <v>-0.3</v>
      </c>
      <c r="O1485" s="1" t="n">
        <v>-0.21</v>
      </c>
    </row>
    <row r="1486" customFormat="false" ht="16" hidden="false" customHeight="false" outlineLevel="0" collapsed="false">
      <c r="A1486" s="0" t="s">
        <v>6221</v>
      </c>
      <c r="B1486" s="0" t="s">
        <v>6222</v>
      </c>
      <c r="C1486" s="0" t="s">
        <v>6216</v>
      </c>
      <c r="D1486" s="0" t="s">
        <v>6217</v>
      </c>
      <c r="E1486" s="0" t="s">
        <v>6218</v>
      </c>
      <c r="F1486" s="0" t="s">
        <v>2089</v>
      </c>
      <c r="G1486" s="1" t="s">
        <v>26</v>
      </c>
      <c r="H1486" s="1" t="n">
        <v>0.33</v>
      </c>
      <c r="I1486" s="1" t="n">
        <v>0.45</v>
      </c>
      <c r="J1486" s="1" t="n">
        <v>0.71</v>
      </c>
      <c r="K1486" s="1" t="n">
        <v>0.52</v>
      </c>
      <c r="L1486" s="1" t="n">
        <v>-0.38</v>
      </c>
      <c r="M1486" s="1" t="n">
        <v>-0.07</v>
      </c>
      <c r="N1486" s="1" t="n">
        <v>-0.19</v>
      </c>
      <c r="O1486" s="1" t="n">
        <v>-0.26</v>
      </c>
    </row>
    <row r="1487" customFormat="false" ht="16" hidden="false" customHeight="false" outlineLevel="0" collapsed="false">
      <c r="A1487" s="0" t="s">
        <v>6223</v>
      </c>
      <c r="B1487" s="0" t="s">
        <v>6224</v>
      </c>
      <c r="C1487" s="0" t="s">
        <v>6225</v>
      </c>
      <c r="D1487" s="0" t="s">
        <v>6226</v>
      </c>
      <c r="E1487" s="0" t="s">
        <v>6227</v>
      </c>
      <c r="F1487" s="0" t="s">
        <v>2089</v>
      </c>
      <c r="G1487" s="1" t="s">
        <v>26</v>
      </c>
      <c r="H1487" s="1" t="n">
        <v>0.77</v>
      </c>
      <c r="I1487" s="1" t="n">
        <v>0.65</v>
      </c>
      <c r="J1487" s="1" t="n">
        <v>0.77</v>
      </c>
      <c r="K1487" s="1" t="n">
        <v>0.88</v>
      </c>
      <c r="L1487" s="1" t="n">
        <v>0</v>
      </c>
      <c r="M1487" s="1" t="n">
        <v>-0.23</v>
      </c>
      <c r="N1487" s="1" t="n">
        <v>-0.11</v>
      </c>
      <c r="O1487" s="1" t="n">
        <v>-0.12</v>
      </c>
    </row>
    <row r="1488" customFormat="false" ht="16" hidden="false" customHeight="false" outlineLevel="0" collapsed="false">
      <c r="A1488" s="0" t="s">
        <v>6228</v>
      </c>
      <c r="B1488" s="0" t="s">
        <v>6229</v>
      </c>
      <c r="C1488" s="0" t="s">
        <v>6230</v>
      </c>
      <c r="D1488" s="0" t="s">
        <v>6231</v>
      </c>
      <c r="E1488" s="0" t="s">
        <v>6232</v>
      </c>
      <c r="F1488" s="0" t="s">
        <v>2089</v>
      </c>
      <c r="G1488" s="1" t="s">
        <v>26</v>
      </c>
      <c r="H1488" s="1" t="n">
        <v>0.01</v>
      </c>
      <c r="I1488" s="1" t="n">
        <v>0.02</v>
      </c>
      <c r="J1488" s="1" t="n">
        <v>0.14</v>
      </c>
      <c r="K1488" s="1" t="n">
        <v>0.06</v>
      </c>
      <c r="L1488" s="1" t="n">
        <v>-0.13</v>
      </c>
      <c r="M1488" s="1" t="n">
        <v>-0.04</v>
      </c>
      <c r="N1488" s="1" t="n">
        <v>-0.05</v>
      </c>
      <c r="O1488" s="1" t="n">
        <v>-0.12</v>
      </c>
    </row>
    <row r="1489" customFormat="false" ht="16" hidden="false" customHeight="false" outlineLevel="0" collapsed="false">
      <c r="A1489" s="0" t="s">
        <v>6233</v>
      </c>
      <c r="B1489" s="0" t="s">
        <v>6234</v>
      </c>
      <c r="C1489" s="0" t="s">
        <v>6235</v>
      </c>
      <c r="D1489" s="0" t="s">
        <v>6236</v>
      </c>
      <c r="E1489" s="0" t="s">
        <v>6237</v>
      </c>
      <c r="F1489" s="0" t="s">
        <v>2089</v>
      </c>
      <c r="G1489" s="1" t="s">
        <v>26</v>
      </c>
      <c r="H1489" s="1" t="n">
        <v>0.79</v>
      </c>
      <c r="I1489" s="1" t="n">
        <v>0.7</v>
      </c>
      <c r="J1489" s="1" t="n">
        <v>0.87</v>
      </c>
      <c r="K1489" s="1" t="n">
        <v>0.87</v>
      </c>
      <c r="L1489" s="1" t="n">
        <v>-0.08</v>
      </c>
      <c r="M1489" s="1" t="n">
        <v>-0.17</v>
      </c>
      <c r="N1489" s="1" t="n">
        <v>-0.08</v>
      </c>
      <c r="O1489" s="1" t="n">
        <v>-0.17</v>
      </c>
    </row>
    <row r="1490" customFormat="false" ht="16" hidden="false" customHeight="false" outlineLevel="0" collapsed="false">
      <c r="A1490" s="0" t="s">
        <v>6238</v>
      </c>
      <c r="B1490" s="0" t="s">
        <v>6239</v>
      </c>
      <c r="C1490" s="0" t="s">
        <v>6240</v>
      </c>
      <c r="D1490" s="0" t="s">
        <v>6241</v>
      </c>
      <c r="E1490" s="0" t="s">
        <v>6242</v>
      </c>
      <c r="F1490" s="0" t="s">
        <v>2089</v>
      </c>
      <c r="G1490" s="1" t="s">
        <v>26</v>
      </c>
      <c r="H1490" s="1" t="n">
        <v>0.83</v>
      </c>
      <c r="I1490" s="1" t="n">
        <v>0.79</v>
      </c>
      <c r="J1490" s="1" t="n">
        <v>0.92</v>
      </c>
      <c r="K1490" s="1" t="n">
        <v>0.93</v>
      </c>
      <c r="L1490" s="1" t="n">
        <v>-0.09</v>
      </c>
      <c r="M1490" s="1" t="n">
        <v>-0.14</v>
      </c>
      <c r="N1490" s="1" t="n">
        <v>-0.1</v>
      </c>
      <c r="O1490" s="1" t="n">
        <v>-0.13</v>
      </c>
    </row>
    <row r="1491" customFormat="false" ht="16" hidden="false" customHeight="false" outlineLevel="0" collapsed="false">
      <c r="A1491" s="0" t="s">
        <v>6243</v>
      </c>
      <c r="B1491" s="0" t="s">
        <v>6244</v>
      </c>
      <c r="C1491" s="0" t="s">
        <v>6245</v>
      </c>
      <c r="D1491" s="0" t="s">
        <v>6246</v>
      </c>
      <c r="E1491" s="0" t="s">
        <v>6247</v>
      </c>
      <c r="F1491" s="0" t="s">
        <v>2089</v>
      </c>
      <c r="G1491" s="1" t="s">
        <v>26</v>
      </c>
      <c r="H1491" s="1" t="n">
        <v>0.35</v>
      </c>
      <c r="I1491" s="1" t="n">
        <v>0.09</v>
      </c>
      <c r="J1491" s="1" t="n">
        <v>0.5</v>
      </c>
      <c r="K1491" s="1" t="n">
        <v>0.5</v>
      </c>
      <c r="L1491" s="1" t="n">
        <v>-0.15</v>
      </c>
      <c r="M1491" s="1" t="n">
        <v>-0.41</v>
      </c>
      <c r="N1491" s="1" t="n">
        <v>-0.15</v>
      </c>
      <c r="O1491" s="1" t="n">
        <v>-0.41</v>
      </c>
    </row>
    <row r="1492" customFormat="false" ht="16" hidden="false" customHeight="false" outlineLevel="0" collapsed="false">
      <c r="A1492" s="0" t="s">
        <v>6248</v>
      </c>
      <c r="B1492" s="0" t="s">
        <v>6249</v>
      </c>
      <c r="C1492" s="0" t="s">
        <v>6250</v>
      </c>
      <c r="D1492" s="0" t="s">
        <v>6251</v>
      </c>
      <c r="E1492" s="0" t="s">
        <v>6252</v>
      </c>
      <c r="F1492" s="0" t="s">
        <v>2089</v>
      </c>
      <c r="G1492" s="1" t="s">
        <v>26</v>
      </c>
      <c r="H1492" s="1" t="n">
        <v>0.08</v>
      </c>
      <c r="I1492" s="1" t="n">
        <v>0.16</v>
      </c>
      <c r="J1492" s="1" t="n">
        <v>0.18</v>
      </c>
      <c r="K1492" s="1" t="n">
        <v>0.19</v>
      </c>
      <c r="L1492" s="1" t="n">
        <v>-0.1</v>
      </c>
      <c r="M1492" s="1" t="n">
        <v>-0.03</v>
      </c>
      <c r="N1492" s="1" t="n">
        <v>-0.11</v>
      </c>
      <c r="O1492" s="1" t="n">
        <v>-0.02</v>
      </c>
    </row>
    <row r="1493" customFormat="false" ht="16" hidden="false" customHeight="false" outlineLevel="0" collapsed="false">
      <c r="A1493" s="0" t="s">
        <v>6253</v>
      </c>
      <c r="B1493" s="0" t="s">
        <v>6254</v>
      </c>
      <c r="C1493" s="0" t="s">
        <v>6255</v>
      </c>
      <c r="D1493" s="0" t="s">
        <v>6256</v>
      </c>
      <c r="E1493" s="0" t="s">
        <v>6257</v>
      </c>
      <c r="F1493" s="0" t="s">
        <v>2089</v>
      </c>
      <c r="G1493" s="1" t="s">
        <v>26</v>
      </c>
      <c r="H1493" s="1" t="n">
        <v>0.83</v>
      </c>
      <c r="I1493" s="1" t="n">
        <v>0.85</v>
      </c>
      <c r="J1493" s="1" t="n">
        <v>0.93</v>
      </c>
      <c r="K1493" s="1" t="n">
        <v>0.91</v>
      </c>
      <c r="L1493" s="1" t="n">
        <v>-0.1</v>
      </c>
      <c r="M1493" s="1" t="n">
        <v>-0.06</v>
      </c>
      <c r="N1493" s="1" t="n">
        <v>-0.08</v>
      </c>
      <c r="O1493" s="1" t="n">
        <v>-0.08</v>
      </c>
    </row>
    <row r="1494" customFormat="false" ht="16" hidden="false" customHeight="false" outlineLevel="0" collapsed="false">
      <c r="A1494" s="0" t="s">
        <v>6258</v>
      </c>
      <c r="B1494" s="0" t="s">
        <v>6259</v>
      </c>
      <c r="C1494" s="0" t="s">
        <v>6260</v>
      </c>
      <c r="D1494" s="0" t="s">
        <v>6261</v>
      </c>
      <c r="E1494" s="0" t="s">
        <v>6262</v>
      </c>
      <c r="F1494" s="0" t="s">
        <v>2089</v>
      </c>
      <c r="G1494" s="1" t="s">
        <v>26</v>
      </c>
      <c r="H1494" s="1" t="n">
        <v>0.74</v>
      </c>
      <c r="I1494" s="1" t="n">
        <v>0.76</v>
      </c>
      <c r="J1494" s="1" t="n">
        <v>0.86</v>
      </c>
      <c r="K1494" s="1" t="n">
        <v>0.86</v>
      </c>
      <c r="L1494" s="1" t="n">
        <v>-0.12</v>
      </c>
      <c r="M1494" s="1" t="n">
        <v>-0.1</v>
      </c>
      <c r="N1494" s="1" t="n">
        <v>-0.12</v>
      </c>
      <c r="O1494" s="1" t="n">
        <v>-0.1</v>
      </c>
    </row>
    <row r="1495" customFormat="false" ht="16" hidden="false" customHeight="false" outlineLevel="0" collapsed="false">
      <c r="A1495" s="0" t="s">
        <v>6263</v>
      </c>
      <c r="B1495" s="0" t="s">
        <v>932</v>
      </c>
      <c r="C1495" s="0" t="s">
        <v>933</v>
      </c>
      <c r="D1495" s="0" t="s">
        <v>934</v>
      </c>
      <c r="E1495" s="0" t="s">
        <v>935</v>
      </c>
      <c r="F1495" s="0" t="s">
        <v>2089</v>
      </c>
      <c r="G1495" s="1" t="s">
        <v>26</v>
      </c>
      <c r="H1495" s="1" t="n">
        <v>0.95</v>
      </c>
      <c r="I1495" s="1" t="n">
        <v>0.82</v>
      </c>
      <c r="J1495" s="1" t="n">
        <v>1</v>
      </c>
      <c r="K1495" s="1" t="n">
        <v>1</v>
      </c>
      <c r="L1495" s="1" t="n">
        <v>-0.05</v>
      </c>
      <c r="M1495" s="1" t="n">
        <v>-0.18</v>
      </c>
      <c r="N1495" s="1" t="n">
        <v>-0.05</v>
      </c>
      <c r="O1495" s="1" t="n">
        <v>-0.18</v>
      </c>
    </row>
    <row r="1496" customFormat="false" ht="16" hidden="false" customHeight="false" outlineLevel="0" collapsed="false">
      <c r="A1496" s="0" t="s">
        <v>6264</v>
      </c>
      <c r="B1496" s="0" t="s">
        <v>6265</v>
      </c>
      <c r="C1496" s="0" t="s">
        <v>6266</v>
      </c>
      <c r="D1496" s="0" t="s">
        <v>6267</v>
      </c>
      <c r="E1496" s="0" t="s">
        <v>6268</v>
      </c>
      <c r="F1496" s="0" t="s">
        <v>2089</v>
      </c>
      <c r="G1496" s="1" t="s">
        <v>26</v>
      </c>
      <c r="H1496" s="1" t="n">
        <v>0.82</v>
      </c>
      <c r="I1496" s="1" t="n">
        <v>0.8</v>
      </c>
      <c r="J1496" s="1" t="n">
        <v>1</v>
      </c>
      <c r="K1496" s="1" t="n">
        <v>0.91</v>
      </c>
      <c r="L1496" s="1" t="n">
        <v>-0.18</v>
      </c>
      <c r="M1496" s="1" t="n">
        <v>-0.11</v>
      </c>
      <c r="N1496" s="1" t="n">
        <v>-0.09</v>
      </c>
      <c r="O1496" s="1" t="n">
        <v>-0.2</v>
      </c>
    </row>
    <row r="1497" customFormat="false" ht="16" hidden="false" customHeight="false" outlineLevel="0" collapsed="false">
      <c r="A1497" s="0" t="s">
        <v>6269</v>
      </c>
      <c r="B1497" s="0" t="s">
        <v>6270</v>
      </c>
      <c r="C1497" s="0" t="s">
        <v>6271</v>
      </c>
      <c r="D1497" s="0" t="s">
        <v>6272</v>
      </c>
      <c r="E1497" s="0" t="s">
        <v>6273</v>
      </c>
      <c r="F1497" s="0" t="s">
        <v>2089</v>
      </c>
      <c r="G1497" s="1" t="s">
        <v>26</v>
      </c>
      <c r="H1497" s="1" t="n">
        <v>0.83</v>
      </c>
      <c r="I1497" s="1" t="n">
        <v>0.83</v>
      </c>
      <c r="J1497" s="1" t="n">
        <v>0.98</v>
      </c>
      <c r="K1497" s="1" t="n">
        <v>0.94</v>
      </c>
      <c r="L1497" s="1" t="n">
        <v>-0.15</v>
      </c>
      <c r="M1497" s="1" t="n">
        <v>-0.11</v>
      </c>
      <c r="N1497" s="1" t="n">
        <v>-0.11</v>
      </c>
      <c r="O1497" s="1" t="n">
        <v>-0.15</v>
      </c>
    </row>
    <row r="1498" customFormat="false" ht="16" hidden="false" customHeight="false" outlineLevel="0" collapsed="false">
      <c r="A1498" s="0" t="s">
        <v>6274</v>
      </c>
      <c r="B1498" s="0" t="s">
        <v>6275</v>
      </c>
      <c r="C1498" s="0" t="s">
        <v>6276</v>
      </c>
      <c r="D1498" s="0" t="s">
        <v>6277</v>
      </c>
      <c r="E1498" s="0" t="s">
        <v>6278</v>
      </c>
      <c r="F1498" s="0" t="s">
        <v>2089</v>
      </c>
      <c r="G1498" s="1" t="s">
        <v>26</v>
      </c>
      <c r="H1498" s="1" t="n">
        <v>0.7</v>
      </c>
      <c r="I1498" s="1" t="n">
        <v>0.74</v>
      </c>
      <c r="J1498" s="1" t="n">
        <v>0.87</v>
      </c>
      <c r="K1498" s="1" t="n">
        <v>0.71</v>
      </c>
      <c r="L1498" s="1" t="n">
        <v>-0.17</v>
      </c>
      <c r="M1498" s="1" t="n">
        <v>0.03</v>
      </c>
      <c r="N1498" s="1" t="n">
        <v>-0.01</v>
      </c>
      <c r="O1498" s="1" t="n">
        <v>-0.13</v>
      </c>
    </row>
    <row r="1499" customFormat="false" ht="16" hidden="false" customHeight="false" outlineLevel="0" collapsed="false">
      <c r="A1499" s="0" t="s">
        <v>6279</v>
      </c>
      <c r="B1499" s="0" t="s">
        <v>6280</v>
      </c>
      <c r="C1499" s="0" t="s">
        <v>6281</v>
      </c>
      <c r="D1499" s="0" t="s">
        <v>6282</v>
      </c>
      <c r="E1499" s="0" t="s">
        <v>6283</v>
      </c>
      <c r="F1499" s="0" t="s">
        <v>2089</v>
      </c>
      <c r="G1499" s="1" t="s">
        <v>26</v>
      </c>
      <c r="H1499" s="1" t="n">
        <v>0.83</v>
      </c>
      <c r="I1499" s="1" t="n">
        <v>0.79</v>
      </c>
      <c r="J1499" s="1" t="n">
        <v>0.92</v>
      </c>
      <c r="K1499" s="1" t="n">
        <v>0.88</v>
      </c>
      <c r="L1499" s="1" t="n">
        <v>-0.09</v>
      </c>
      <c r="M1499" s="1" t="n">
        <v>-0.09</v>
      </c>
      <c r="N1499" s="1" t="n">
        <v>-0.05</v>
      </c>
      <c r="O1499" s="1" t="n">
        <v>-0.13</v>
      </c>
    </row>
    <row r="1500" customFormat="false" ht="16" hidden="false" customHeight="false" outlineLevel="0" collapsed="false">
      <c r="A1500" s="0" t="s">
        <v>6284</v>
      </c>
      <c r="B1500" s="0" t="s">
        <v>6285</v>
      </c>
      <c r="C1500" s="0" t="s">
        <v>6281</v>
      </c>
      <c r="D1500" s="0" t="s">
        <v>6282</v>
      </c>
      <c r="E1500" s="0" t="s">
        <v>6283</v>
      </c>
      <c r="F1500" s="0" t="s">
        <v>2089</v>
      </c>
      <c r="G1500" s="1" t="s">
        <v>26</v>
      </c>
      <c r="H1500" s="1" t="n">
        <v>0.86</v>
      </c>
      <c r="I1500" s="1" t="n">
        <v>0.75</v>
      </c>
      <c r="J1500" s="1" t="n">
        <v>0.91</v>
      </c>
      <c r="K1500" s="1" t="n">
        <v>0.87</v>
      </c>
      <c r="L1500" s="1" t="n">
        <v>-0.05</v>
      </c>
      <c r="M1500" s="1" t="n">
        <v>-0.12</v>
      </c>
      <c r="N1500" s="1" t="n">
        <v>-0.01</v>
      </c>
      <c r="O1500" s="1" t="n">
        <v>-0.16</v>
      </c>
    </row>
    <row r="1501" customFormat="false" ht="16" hidden="false" customHeight="false" outlineLevel="0" collapsed="false">
      <c r="A1501" s="0" t="s">
        <v>6286</v>
      </c>
      <c r="B1501" s="0" t="s">
        <v>6287</v>
      </c>
      <c r="C1501" s="0" t="s">
        <v>6288</v>
      </c>
      <c r="D1501" s="0" t="s">
        <v>6289</v>
      </c>
      <c r="E1501" s="0" t="s">
        <v>6290</v>
      </c>
      <c r="F1501" s="0" t="s">
        <v>2089</v>
      </c>
      <c r="G1501" s="1" t="s">
        <v>26</v>
      </c>
      <c r="H1501" s="1" t="n">
        <v>1</v>
      </c>
      <c r="I1501" s="1" t="n">
        <v>1</v>
      </c>
      <c r="J1501" s="1" t="n">
        <v>0.82</v>
      </c>
      <c r="K1501" s="1" t="n">
        <v>1</v>
      </c>
      <c r="L1501" s="1" t="n">
        <v>0.18</v>
      </c>
      <c r="M1501" s="1" t="n">
        <v>0</v>
      </c>
      <c r="N1501" s="1" t="n">
        <v>0</v>
      </c>
      <c r="O1501" s="1" t="n">
        <v>0.18</v>
      </c>
    </row>
    <row r="1502" customFormat="false" ht="16" hidden="false" customHeight="false" outlineLevel="0" collapsed="false">
      <c r="A1502" s="0" t="s">
        <v>6291</v>
      </c>
      <c r="B1502" s="0" t="s">
        <v>6292</v>
      </c>
      <c r="C1502" s="0" t="s">
        <v>6293</v>
      </c>
      <c r="D1502" s="0" t="s">
        <v>6294</v>
      </c>
      <c r="E1502" s="0" t="s">
        <v>26</v>
      </c>
      <c r="F1502" s="0" t="s">
        <v>2089</v>
      </c>
      <c r="G1502" s="1" t="s">
        <v>26</v>
      </c>
      <c r="H1502" s="1" t="n">
        <v>0.41</v>
      </c>
      <c r="I1502" s="1" t="n">
        <v>0.46</v>
      </c>
      <c r="J1502" s="1" t="n">
        <v>0.63</v>
      </c>
      <c r="K1502" s="1" t="n">
        <v>0.72</v>
      </c>
      <c r="L1502" s="1" t="n">
        <v>-0.22</v>
      </c>
      <c r="M1502" s="1" t="n">
        <v>-0.26</v>
      </c>
      <c r="N1502" s="1" t="n">
        <v>-0.31</v>
      </c>
      <c r="O1502" s="1" t="n">
        <v>-0.17</v>
      </c>
    </row>
    <row r="1503" customFormat="false" ht="16" hidden="false" customHeight="false" outlineLevel="0" collapsed="false">
      <c r="A1503" s="0" t="s">
        <v>6295</v>
      </c>
      <c r="B1503" s="0" t="s">
        <v>6296</v>
      </c>
      <c r="C1503" s="0" t="s">
        <v>6297</v>
      </c>
      <c r="D1503" s="0" t="s">
        <v>6298</v>
      </c>
      <c r="E1503" s="0" t="s">
        <v>26</v>
      </c>
      <c r="F1503" s="0" t="s">
        <v>2089</v>
      </c>
      <c r="G1503" s="1" t="s">
        <v>26</v>
      </c>
      <c r="H1503" s="1" t="n">
        <v>0.69</v>
      </c>
      <c r="I1503" s="1" t="n">
        <v>0.69</v>
      </c>
      <c r="J1503" s="1" t="n">
        <v>0.8</v>
      </c>
      <c r="K1503" s="1" t="n">
        <v>0.83</v>
      </c>
      <c r="L1503" s="1" t="n">
        <v>-0.11</v>
      </c>
      <c r="M1503" s="1" t="n">
        <v>-0.14</v>
      </c>
      <c r="N1503" s="1" t="n">
        <v>-0.14</v>
      </c>
      <c r="O1503" s="1" t="n">
        <v>-0.11</v>
      </c>
    </row>
    <row r="1504" customFormat="false" ht="16" hidden="false" customHeight="false" outlineLevel="0" collapsed="false">
      <c r="A1504" s="0" t="s">
        <v>6299</v>
      </c>
      <c r="B1504" s="0" t="s">
        <v>6300</v>
      </c>
      <c r="C1504" s="0" t="s">
        <v>6297</v>
      </c>
      <c r="D1504" s="0" t="s">
        <v>6298</v>
      </c>
      <c r="E1504" s="0" t="s">
        <v>26</v>
      </c>
      <c r="F1504" s="0" t="s">
        <v>2089</v>
      </c>
      <c r="G1504" s="1" t="s">
        <v>26</v>
      </c>
      <c r="H1504" s="1" t="n">
        <v>0.38</v>
      </c>
      <c r="I1504" s="1" t="n">
        <v>0.41</v>
      </c>
      <c r="J1504" s="1" t="n">
        <v>0.62</v>
      </c>
      <c r="K1504" s="1" t="n">
        <v>0.52</v>
      </c>
      <c r="L1504" s="1" t="n">
        <v>-0.24</v>
      </c>
      <c r="M1504" s="1" t="n">
        <v>-0.11</v>
      </c>
      <c r="N1504" s="1" t="n">
        <v>-0.14</v>
      </c>
      <c r="O1504" s="1" t="n">
        <v>-0.21</v>
      </c>
    </row>
    <row r="1505" customFormat="false" ht="16" hidden="false" customHeight="false" outlineLevel="0" collapsed="false">
      <c r="A1505" s="0" t="s">
        <v>6301</v>
      </c>
      <c r="B1505" s="0" t="s">
        <v>6302</v>
      </c>
      <c r="C1505" s="0" t="s">
        <v>6303</v>
      </c>
      <c r="D1505" s="0" t="s">
        <v>6304</v>
      </c>
      <c r="E1505" s="0" t="s">
        <v>6305</v>
      </c>
      <c r="F1505" s="0" t="s">
        <v>2089</v>
      </c>
      <c r="G1505" s="1" t="s">
        <v>26</v>
      </c>
      <c r="H1505" s="1" t="n">
        <v>0.8</v>
      </c>
      <c r="I1505" s="1" t="n">
        <v>0.74</v>
      </c>
      <c r="J1505" s="1" t="n">
        <v>0.95</v>
      </c>
      <c r="K1505" s="1" t="n">
        <v>0.92</v>
      </c>
      <c r="L1505" s="1" t="n">
        <v>-0.15</v>
      </c>
      <c r="M1505" s="1" t="n">
        <v>-0.18</v>
      </c>
      <c r="N1505" s="1" t="n">
        <v>-0.12</v>
      </c>
      <c r="O1505" s="1" t="n">
        <v>-0.21</v>
      </c>
    </row>
    <row r="1506" customFormat="false" ht="16" hidden="false" customHeight="false" outlineLevel="0" collapsed="false">
      <c r="A1506" s="0" t="s">
        <v>6306</v>
      </c>
      <c r="B1506" s="0" t="s">
        <v>6307</v>
      </c>
      <c r="C1506" s="0" t="s">
        <v>6308</v>
      </c>
      <c r="D1506" s="0" t="s">
        <v>6309</v>
      </c>
      <c r="E1506" s="0" t="s">
        <v>6310</v>
      </c>
      <c r="F1506" s="0" t="s">
        <v>2089</v>
      </c>
      <c r="G1506" s="1" t="s">
        <v>26</v>
      </c>
      <c r="H1506" s="1" t="n">
        <v>0.11</v>
      </c>
      <c r="I1506" s="1" t="n">
        <v>0.03</v>
      </c>
      <c r="J1506" s="1" t="n">
        <v>0</v>
      </c>
      <c r="K1506" s="1" t="n">
        <v>0.19</v>
      </c>
      <c r="L1506" s="1" t="n">
        <v>0.11</v>
      </c>
      <c r="M1506" s="1" t="n">
        <v>-0.16</v>
      </c>
      <c r="N1506" s="1" t="n">
        <v>-0.08</v>
      </c>
      <c r="O1506" s="1" t="n">
        <v>0.03</v>
      </c>
    </row>
    <row r="1507" customFormat="false" ht="16" hidden="false" customHeight="false" outlineLevel="0" collapsed="false">
      <c r="A1507" s="0" t="s">
        <v>6311</v>
      </c>
      <c r="B1507" s="0" t="s">
        <v>6312</v>
      </c>
      <c r="C1507" s="0" t="s">
        <v>6313</v>
      </c>
      <c r="D1507" s="0" t="s">
        <v>6314</v>
      </c>
      <c r="E1507" s="0" t="s">
        <v>6315</v>
      </c>
      <c r="F1507" s="0" t="s">
        <v>2089</v>
      </c>
      <c r="G1507" s="1" t="s">
        <v>26</v>
      </c>
      <c r="H1507" s="1" t="n">
        <v>0.87</v>
      </c>
      <c r="I1507" s="1" t="n">
        <v>0.63</v>
      </c>
      <c r="J1507" s="1" t="n">
        <v>0.95</v>
      </c>
      <c r="K1507" s="1" t="n">
        <v>0.91</v>
      </c>
      <c r="L1507" s="1" t="n">
        <v>-0.08</v>
      </c>
      <c r="M1507" s="1" t="n">
        <v>-0.28</v>
      </c>
      <c r="N1507" s="1" t="n">
        <v>-0.04</v>
      </c>
      <c r="O1507" s="1" t="n">
        <v>-0.32</v>
      </c>
    </row>
    <row r="1508" customFormat="false" ht="16" hidden="false" customHeight="false" outlineLevel="0" collapsed="false">
      <c r="A1508" s="0" t="s">
        <v>6316</v>
      </c>
      <c r="B1508" s="0" t="s">
        <v>6317</v>
      </c>
      <c r="C1508" s="0" t="s">
        <v>6318</v>
      </c>
      <c r="D1508" s="0" t="s">
        <v>6319</v>
      </c>
      <c r="E1508" s="0" t="s">
        <v>6319</v>
      </c>
      <c r="F1508" s="0" t="s">
        <v>2089</v>
      </c>
      <c r="G1508" s="1" t="s">
        <v>26</v>
      </c>
      <c r="H1508" s="1" t="n">
        <v>0.86</v>
      </c>
      <c r="I1508" s="1" t="n">
        <v>0.94</v>
      </c>
      <c r="J1508" s="1" t="n">
        <v>0.95</v>
      </c>
      <c r="K1508" s="1" t="n">
        <v>0.98</v>
      </c>
      <c r="L1508" s="1" t="n">
        <v>-0.09</v>
      </c>
      <c r="M1508" s="1" t="n">
        <v>-0.04</v>
      </c>
      <c r="N1508" s="1" t="n">
        <v>-0.12</v>
      </c>
      <c r="O1508" s="1" t="n">
        <v>-0.01</v>
      </c>
    </row>
    <row r="1509" customFormat="false" ht="16" hidden="false" customHeight="false" outlineLevel="0" collapsed="false">
      <c r="A1509" s="0" t="s">
        <v>6320</v>
      </c>
      <c r="B1509" s="0" t="s">
        <v>6321</v>
      </c>
      <c r="C1509" s="0" t="s">
        <v>6322</v>
      </c>
      <c r="D1509" s="0" t="s">
        <v>6323</v>
      </c>
      <c r="E1509" s="0" t="s">
        <v>26</v>
      </c>
      <c r="F1509" s="0" t="s">
        <v>2089</v>
      </c>
      <c r="G1509" s="1" t="s">
        <v>26</v>
      </c>
      <c r="H1509" s="1" t="n">
        <v>0.92</v>
      </c>
      <c r="I1509" s="1" t="n">
        <v>0.92</v>
      </c>
      <c r="J1509" s="1" t="n">
        <v>0.71</v>
      </c>
      <c r="K1509" s="1" t="n">
        <v>0.89</v>
      </c>
      <c r="L1509" s="1" t="n">
        <v>0.21</v>
      </c>
      <c r="M1509" s="1" t="n">
        <v>0.03</v>
      </c>
      <c r="N1509" s="1" t="n">
        <v>0.03</v>
      </c>
      <c r="O1509" s="1" t="n">
        <v>0.21</v>
      </c>
    </row>
    <row r="1510" customFormat="false" ht="16" hidden="false" customHeight="false" outlineLevel="0" collapsed="false">
      <c r="A1510" s="0" t="s">
        <v>6324</v>
      </c>
      <c r="B1510" s="0" t="s">
        <v>6325</v>
      </c>
      <c r="C1510" s="0" t="s">
        <v>6326</v>
      </c>
      <c r="D1510" s="0" t="s">
        <v>6327</v>
      </c>
      <c r="E1510" s="0" t="s">
        <v>6328</v>
      </c>
      <c r="F1510" s="0" t="s">
        <v>2089</v>
      </c>
      <c r="G1510" s="1" t="s">
        <v>26</v>
      </c>
      <c r="H1510" s="1" t="n">
        <v>0.08</v>
      </c>
      <c r="I1510" s="1" t="n">
        <v>0.08</v>
      </c>
      <c r="J1510" s="1" t="n">
        <v>0.29</v>
      </c>
      <c r="K1510" s="1" t="n">
        <v>0.05</v>
      </c>
      <c r="L1510" s="1" t="n">
        <v>-0.21</v>
      </c>
      <c r="M1510" s="1" t="n">
        <v>0.03</v>
      </c>
      <c r="N1510" s="1" t="n">
        <v>0.03</v>
      </c>
      <c r="O1510" s="1" t="n">
        <v>-0.21</v>
      </c>
    </row>
    <row r="1511" customFormat="false" ht="16" hidden="false" customHeight="false" outlineLevel="0" collapsed="false">
      <c r="A1511" s="0" t="s">
        <v>6329</v>
      </c>
      <c r="B1511" s="0" t="s">
        <v>6330</v>
      </c>
      <c r="C1511" s="0" t="s">
        <v>6331</v>
      </c>
      <c r="D1511" s="0" t="s">
        <v>6332</v>
      </c>
      <c r="E1511" s="0" t="s">
        <v>6333</v>
      </c>
      <c r="F1511" s="0" t="s">
        <v>2089</v>
      </c>
      <c r="G1511" s="1" t="s">
        <v>26</v>
      </c>
      <c r="H1511" s="1" t="n">
        <v>0.05</v>
      </c>
      <c r="I1511" s="1" t="n">
        <v>0.05</v>
      </c>
      <c r="J1511" s="1" t="n">
        <v>0.21</v>
      </c>
      <c r="K1511" s="1" t="n">
        <v>0.1</v>
      </c>
      <c r="L1511" s="1" t="n">
        <v>-0.16</v>
      </c>
      <c r="M1511" s="1" t="n">
        <v>-0.05</v>
      </c>
      <c r="N1511" s="1" t="n">
        <v>-0.05</v>
      </c>
      <c r="O1511" s="1" t="n">
        <v>-0.16</v>
      </c>
    </row>
    <row r="1512" customFormat="false" ht="16" hidden="false" customHeight="false" outlineLevel="0" collapsed="false">
      <c r="A1512" s="0" t="s">
        <v>6334</v>
      </c>
      <c r="B1512" s="0" t="s">
        <v>6335</v>
      </c>
      <c r="C1512" s="0" t="s">
        <v>6336</v>
      </c>
      <c r="D1512" s="0" t="s">
        <v>6337</v>
      </c>
      <c r="E1512" s="0" t="s">
        <v>6338</v>
      </c>
      <c r="F1512" s="0" t="s">
        <v>2089</v>
      </c>
      <c r="G1512" s="1" t="s">
        <v>26</v>
      </c>
      <c r="H1512" s="1" t="n">
        <v>0.85</v>
      </c>
      <c r="I1512" s="1" t="n">
        <v>0.81</v>
      </c>
      <c r="J1512" s="1" t="n">
        <v>1</v>
      </c>
      <c r="K1512" s="1" t="n">
        <v>0.88</v>
      </c>
      <c r="L1512" s="1" t="n">
        <v>-0.15</v>
      </c>
      <c r="M1512" s="1" t="n">
        <v>-0.07</v>
      </c>
      <c r="N1512" s="1" t="n">
        <v>-0.03</v>
      </c>
      <c r="O1512" s="1" t="n">
        <v>-0.19</v>
      </c>
    </row>
    <row r="1513" customFormat="false" ht="16" hidden="false" customHeight="false" outlineLevel="0" collapsed="false">
      <c r="A1513" s="0" t="s">
        <v>6339</v>
      </c>
      <c r="B1513" s="0" t="s">
        <v>6340</v>
      </c>
      <c r="C1513" s="0" t="s">
        <v>6341</v>
      </c>
      <c r="D1513" s="0" t="s">
        <v>6342</v>
      </c>
      <c r="E1513" s="0" t="s">
        <v>6343</v>
      </c>
      <c r="F1513" s="0" t="s">
        <v>2089</v>
      </c>
      <c r="G1513" s="1" t="s">
        <v>26</v>
      </c>
      <c r="H1513" s="1" t="n">
        <v>0.85</v>
      </c>
      <c r="I1513" s="1" t="n">
        <v>0.84</v>
      </c>
      <c r="J1513" s="1" t="n">
        <v>0.95</v>
      </c>
      <c r="K1513" s="1" t="n">
        <v>0.88</v>
      </c>
      <c r="L1513" s="1" t="n">
        <v>-0.1</v>
      </c>
      <c r="M1513" s="1" t="n">
        <v>-0.04</v>
      </c>
      <c r="N1513" s="1" t="n">
        <v>-0.03</v>
      </c>
      <c r="O1513" s="1" t="n">
        <v>-0.11</v>
      </c>
    </row>
    <row r="1514" customFormat="false" ht="16" hidden="false" customHeight="false" outlineLevel="0" collapsed="false">
      <c r="A1514" s="0" t="s">
        <v>6344</v>
      </c>
      <c r="B1514" s="0" t="s">
        <v>6345</v>
      </c>
      <c r="C1514" s="0" t="s">
        <v>6346</v>
      </c>
      <c r="D1514" s="0" t="s">
        <v>6347</v>
      </c>
      <c r="E1514" s="0" t="s">
        <v>6348</v>
      </c>
      <c r="F1514" s="0" t="s">
        <v>2089</v>
      </c>
      <c r="G1514" s="1" t="s">
        <v>26</v>
      </c>
      <c r="H1514" s="1" t="n">
        <v>0.98</v>
      </c>
      <c r="I1514" s="1" t="n">
        <v>1</v>
      </c>
      <c r="J1514" s="1" t="n">
        <v>0.77</v>
      </c>
      <c r="K1514" s="1" t="n">
        <v>0.87</v>
      </c>
      <c r="L1514" s="1" t="n">
        <v>0.21</v>
      </c>
      <c r="M1514" s="1" t="n">
        <v>0.13</v>
      </c>
      <c r="N1514" s="1" t="n">
        <v>0.11</v>
      </c>
      <c r="O1514" s="1" t="n">
        <v>0.23</v>
      </c>
    </row>
    <row r="1515" customFormat="false" ht="16" hidden="false" customHeight="false" outlineLevel="0" collapsed="false">
      <c r="A1515" s="0" t="s">
        <v>6349</v>
      </c>
      <c r="B1515" s="0" t="s">
        <v>6350</v>
      </c>
      <c r="C1515" s="0" t="s">
        <v>6351</v>
      </c>
      <c r="D1515" s="0" t="s">
        <v>6352</v>
      </c>
      <c r="E1515" s="0" t="s">
        <v>6353</v>
      </c>
      <c r="F1515" s="0" t="s">
        <v>2089</v>
      </c>
      <c r="G1515" s="1" t="s">
        <v>26</v>
      </c>
      <c r="H1515" s="1" t="n">
        <v>0.66</v>
      </c>
      <c r="I1515" s="1" t="n">
        <v>0.72</v>
      </c>
      <c r="J1515" s="1" t="n">
        <v>0.85</v>
      </c>
      <c r="K1515" s="1" t="n">
        <v>0.84</v>
      </c>
      <c r="L1515" s="1" t="n">
        <v>-0.19</v>
      </c>
      <c r="M1515" s="1" t="n">
        <v>-0.12</v>
      </c>
      <c r="N1515" s="1" t="n">
        <v>-0.18</v>
      </c>
      <c r="O1515" s="1" t="n">
        <v>-0.13</v>
      </c>
    </row>
    <row r="1516" customFormat="false" ht="16" hidden="false" customHeight="false" outlineLevel="0" collapsed="false">
      <c r="A1516" s="0" t="s">
        <v>6354</v>
      </c>
      <c r="B1516" s="0" t="s">
        <v>6355</v>
      </c>
      <c r="C1516" s="0" t="s">
        <v>6351</v>
      </c>
      <c r="D1516" s="0" t="s">
        <v>6352</v>
      </c>
      <c r="E1516" s="0" t="s">
        <v>6353</v>
      </c>
      <c r="F1516" s="0" t="s">
        <v>2089</v>
      </c>
      <c r="G1516" s="1" t="s">
        <v>26</v>
      </c>
      <c r="H1516" s="1" t="n">
        <v>0.66</v>
      </c>
      <c r="I1516" s="1" t="n">
        <v>0.63</v>
      </c>
      <c r="J1516" s="1" t="n">
        <v>0.44</v>
      </c>
      <c r="K1516" s="1" t="n">
        <v>0.69</v>
      </c>
      <c r="L1516" s="1" t="n">
        <v>0.22</v>
      </c>
      <c r="M1516" s="1" t="n">
        <v>-0.06</v>
      </c>
      <c r="N1516" s="1" t="n">
        <v>-0.03</v>
      </c>
      <c r="O1516" s="1" t="n">
        <v>0.19</v>
      </c>
    </row>
    <row r="1517" customFormat="false" ht="16" hidden="false" customHeight="false" outlineLevel="0" collapsed="false">
      <c r="A1517" s="0" t="s">
        <v>6356</v>
      </c>
      <c r="B1517" s="0" t="s">
        <v>6357</v>
      </c>
      <c r="C1517" s="0" t="s">
        <v>6351</v>
      </c>
      <c r="D1517" s="0" t="s">
        <v>6352</v>
      </c>
      <c r="E1517" s="0" t="s">
        <v>6353</v>
      </c>
      <c r="F1517" s="0" t="s">
        <v>2089</v>
      </c>
      <c r="G1517" s="1" t="s">
        <v>26</v>
      </c>
      <c r="H1517" s="1" t="n">
        <v>0.8</v>
      </c>
      <c r="I1517" s="1" t="n">
        <v>0.85</v>
      </c>
      <c r="J1517" s="1" t="n">
        <v>0.83</v>
      </c>
      <c r="K1517" s="1" t="n">
        <v>0.93</v>
      </c>
      <c r="L1517" s="1" t="n">
        <v>-0.03</v>
      </c>
      <c r="M1517" s="1" t="n">
        <v>-0.08</v>
      </c>
      <c r="N1517" s="1" t="n">
        <v>-0.13</v>
      </c>
      <c r="O1517" s="1" t="n">
        <v>0.02</v>
      </c>
    </row>
    <row r="1518" customFormat="false" ht="16" hidden="false" customHeight="false" outlineLevel="0" collapsed="false">
      <c r="A1518" s="0" t="s">
        <v>6358</v>
      </c>
      <c r="B1518" s="0" t="s">
        <v>6359</v>
      </c>
      <c r="C1518" s="0" t="s">
        <v>6360</v>
      </c>
      <c r="D1518" s="0" t="s">
        <v>6361</v>
      </c>
      <c r="E1518" s="0" t="s">
        <v>6362</v>
      </c>
      <c r="F1518" s="0" t="s">
        <v>2089</v>
      </c>
      <c r="G1518" s="1" t="s">
        <v>26</v>
      </c>
      <c r="H1518" s="1" t="n">
        <v>0.79</v>
      </c>
      <c r="I1518" s="1" t="n">
        <v>0.76</v>
      </c>
      <c r="J1518" s="1" t="n">
        <v>0.81</v>
      </c>
      <c r="K1518" s="1" t="n">
        <v>0.88</v>
      </c>
      <c r="L1518" s="1" t="n">
        <v>-0.02</v>
      </c>
      <c r="M1518" s="1" t="n">
        <v>-0.12</v>
      </c>
      <c r="N1518" s="1" t="n">
        <v>-0.09</v>
      </c>
      <c r="O1518" s="1" t="n">
        <v>-0.05</v>
      </c>
    </row>
    <row r="1519" customFormat="false" ht="16" hidden="false" customHeight="false" outlineLevel="0" collapsed="false">
      <c r="A1519" s="0" t="s">
        <v>6363</v>
      </c>
      <c r="B1519" s="0" t="s">
        <v>6364</v>
      </c>
      <c r="C1519" s="0" t="s">
        <v>6360</v>
      </c>
      <c r="D1519" s="0" t="s">
        <v>6361</v>
      </c>
      <c r="E1519" s="0" t="s">
        <v>6362</v>
      </c>
      <c r="F1519" s="0" t="s">
        <v>2089</v>
      </c>
      <c r="G1519" s="1" t="s">
        <v>26</v>
      </c>
      <c r="H1519" s="1" t="n">
        <v>0.76</v>
      </c>
      <c r="I1519" s="1" t="n">
        <v>0.79</v>
      </c>
      <c r="J1519" s="1" t="n">
        <v>0.76</v>
      </c>
      <c r="K1519" s="1" t="n">
        <v>0.89</v>
      </c>
      <c r="L1519" s="1" t="n">
        <v>0</v>
      </c>
      <c r="M1519" s="1" t="n">
        <v>-0.1</v>
      </c>
      <c r="N1519" s="1" t="n">
        <v>-0.13</v>
      </c>
      <c r="O1519" s="1" t="n">
        <v>0.03</v>
      </c>
    </row>
    <row r="1520" customFormat="false" ht="16" hidden="false" customHeight="false" outlineLevel="0" collapsed="false">
      <c r="A1520" s="0" t="s">
        <v>6365</v>
      </c>
      <c r="B1520" s="0" t="s">
        <v>977</v>
      </c>
      <c r="C1520" s="0" t="s">
        <v>978</v>
      </c>
      <c r="D1520" s="0" t="s">
        <v>979</v>
      </c>
      <c r="E1520" s="0" t="s">
        <v>980</v>
      </c>
      <c r="F1520" s="0" t="s">
        <v>2089</v>
      </c>
      <c r="G1520" s="1" t="s">
        <v>26</v>
      </c>
      <c r="H1520" s="1" t="n">
        <v>0.33</v>
      </c>
      <c r="I1520" s="1" t="n">
        <v>0.36</v>
      </c>
      <c r="J1520" s="1" t="n">
        <v>0.56</v>
      </c>
      <c r="K1520" s="1" t="n">
        <v>0.59</v>
      </c>
      <c r="L1520" s="1" t="n">
        <v>-0.23</v>
      </c>
      <c r="M1520" s="1" t="n">
        <v>-0.23</v>
      </c>
      <c r="N1520" s="1" t="n">
        <v>-0.26</v>
      </c>
      <c r="O1520" s="1" t="n">
        <v>-0.2</v>
      </c>
    </row>
    <row r="1521" customFormat="false" ht="16" hidden="false" customHeight="false" outlineLevel="0" collapsed="false">
      <c r="A1521" s="0" t="s">
        <v>6366</v>
      </c>
      <c r="B1521" s="0" t="s">
        <v>6367</v>
      </c>
      <c r="C1521" s="0" t="s">
        <v>6368</v>
      </c>
      <c r="D1521" s="0" t="s">
        <v>6369</v>
      </c>
      <c r="E1521" s="0" t="s">
        <v>6370</v>
      </c>
      <c r="F1521" s="0" t="s">
        <v>2089</v>
      </c>
      <c r="G1521" s="1" t="s">
        <v>26</v>
      </c>
      <c r="H1521" s="1" t="n">
        <v>0.42</v>
      </c>
      <c r="I1521" s="1" t="n">
        <v>0.47</v>
      </c>
      <c r="J1521" s="1" t="n">
        <v>0.33</v>
      </c>
      <c r="K1521" s="1" t="n">
        <v>0.4</v>
      </c>
      <c r="L1521" s="1" t="n">
        <v>0.09</v>
      </c>
      <c r="M1521" s="1" t="n">
        <v>0.07</v>
      </c>
      <c r="N1521" s="1" t="n">
        <v>0.02</v>
      </c>
      <c r="O1521" s="1" t="n">
        <v>0.14</v>
      </c>
    </row>
    <row r="1522" customFormat="false" ht="16" hidden="false" customHeight="false" outlineLevel="0" collapsed="false">
      <c r="A1522" s="0" t="s">
        <v>6371</v>
      </c>
      <c r="B1522" s="0" t="s">
        <v>6372</v>
      </c>
      <c r="C1522" s="0" t="s">
        <v>6373</v>
      </c>
      <c r="D1522" s="0" t="s">
        <v>6374</v>
      </c>
      <c r="E1522" s="0" t="s">
        <v>6375</v>
      </c>
      <c r="F1522" s="0" t="s">
        <v>2089</v>
      </c>
      <c r="G1522" s="1" t="s">
        <v>26</v>
      </c>
      <c r="H1522" s="1" t="n">
        <v>0.92</v>
      </c>
      <c r="I1522" s="1" t="n">
        <v>0.8</v>
      </c>
      <c r="J1522" s="1" t="n">
        <v>1</v>
      </c>
      <c r="K1522" s="1" t="n">
        <v>0.94</v>
      </c>
      <c r="L1522" s="1" t="n">
        <v>-0.08</v>
      </c>
      <c r="M1522" s="1" t="n">
        <v>-0.14</v>
      </c>
      <c r="N1522" s="1" t="n">
        <v>-0.02</v>
      </c>
      <c r="O1522" s="1" t="n">
        <v>-0.2</v>
      </c>
    </row>
    <row r="1523" customFormat="false" ht="16" hidden="false" customHeight="false" outlineLevel="0" collapsed="false">
      <c r="A1523" s="0" t="s">
        <v>6376</v>
      </c>
      <c r="B1523" s="0" t="s">
        <v>6377</v>
      </c>
      <c r="C1523" s="0" t="s">
        <v>6373</v>
      </c>
      <c r="D1523" s="0" t="s">
        <v>6374</v>
      </c>
      <c r="E1523" s="0" t="s">
        <v>6375</v>
      </c>
      <c r="F1523" s="0" t="s">
        <v>2089</v>
      </c>
      <c r="G1523" s="1" t="s">
        <v>26</v>
      </c>
      <c r="H1523" s="1" t="n">
        <v>0.9</v>
      </c>
      <c r="I1523" s="1" t="n">
        <v>0.64</v>
      </c>
      <c r="J1523" s="1" t="n">
        <v>0.89</v>
      </c>
      <c r="K1523" s="1" t="n">
        <v>0.95</v>
      </c>
      <c r="L1523" s="1" t="n">
        <v>0.01</v>
      </c>
      <c r="M1523" s="1" t="n">
        <v>-0.31</v>
      </c>
      <c r="N1523" s="1" t="n">
        <v>-0.05</v>
      </c>
      <c r="O1523" s="1" t="n">
        <v>-0.25</v>
      </c>
    </row>
    <row r="1524" customFormat="false" ht="16" hidden="false" customHeight="false" outlineLevel="0" collapsed="false">
      <c r="A1524" s="0" t="s">
        <v>6378</v>
      </c>
      <c r="B1524" s="0" t="s">
        <v>6379</v>
      </c>
      <c r="C1524" s="0" t="s">
        <v>6380</v>
      </c>
      <c r="D1524" s="0" t="s">
        <v>6381</v>
      </c>
      <c r="E1524" s="0" t="s">
        <v>6382</v>
      </c>
      <c r="F1524" s="0" t="s">
        <v>2089</v>
      </c>
      <c r="G1524" s="1" t="s">
        <v>26</v>
      </c>
      <c r="H1524" s="1" t="n">
        <v>0.61</v>
      </c>
      <c r="I1524" s="1" t="n">
        <v>0.62</v>
      </c>
      <c r="J1524" s="1" t="n">
        <v>0.62</v>
      </c>
      <c r="K1524" s="1" t="n">
        <v>0.72</v>
      </c>
      <c r="L1524" s="1" t="n">
        <v>-0.01</v>
      </c>
      <c r="M1524" s="1" t="n">
        <v>-0.1</v>
      </c>
      <c r="N1524" s="1" t="n">
        <v>-0.11</v>
      </c>
      <c r="O1524" s="1" t="n">
        <v>0</v>
      </c>
    </row>
    <row r="1525" customFormat="false" ht="16" hidden="false" customHeight="false" outlineLevel="0" collapsed="false">
      <c r="A1525" s="0" t="s">
        <v>6383</v>
      </c>
      <c r="B1525" s="0" t="s">
        <v>6384</v>
      </c>
      <c r="C1525" s="0" t="s">
        <v>6385</v>
      </c>
      <c r="D1525" s="0" t="s">
        <v>6386</v>
      </c>
      <c r="E1525" s="0" t="s">
        <v>6387</v>
      </c>
      <c r="F1525" s="0" t="s">
        <v>2089</v>
      </c>
      <c r="G1525" s="1" t="s">
        <v>26</v>
      </c>
      <c r="H1525" s="1" t="n">
        <v>0.93</v>
      </c>
      <c r="I1525" s="1" t="n">
        <v>0.91</v>
      </c>
      <c r="J1525" s="1" t="n">
        <v>0.81</v>
      </c>
      <c r="K1525" s="1" t="n">
        <v>0.87</v>
      </c>
      <c r="L1525" s="1" t="n">
        <v>0.12</v>
      </c>
      <c r="M1525" s="1" t="n">
        <v>0.04</v>
      </c>
      <c r="N1525" s="1" t="n">
        <v>0.06</v>
      </c>
      <c r="O1525" s="1" t="n">
        <v>0.1</v>
      </c>
    </row>
    <row r="1526" customFormat="false" ht="16" hidden="false" customHeight="false" outlineLevel="0" collapsed="false">
      <c r="A1526" s="0" t="s">
        <v>6388</v>
      </c>
      <c r="B1526" s="0" t="s">
        <v>6389</v>
      </c>
      <c r="C1526" s="0" t="s">
        <v>6390</v>
      </c>
      <c r="D1526" s="0" t="s">
        <v>6391</v>
      </c>
      <c r="E1526" s="0" t="s">
        <v>6392</v>
      </c>
      <c r="F1526" s="0" t="s">
        <v>2089</v>
      </c>
      <c r="G1526" s="1" t="s">
        <v>26</v>
      </c>
      <c r="H1526" s="1" t="n">
        <v>0.82</v>
      </c>
      <c r="I1526" s="1" t="n">
        <v>0.87</v>
      </c>
      <c r="J1526" s="1" t="n">
        <v>0.94</v>
      </c>
      <c r="K1526" s="1" t="n">
        <v>0.89</v>
      </c>
      <c r="L1526" s="1" t="n">
        <v>-0.12</v>
      </c>
      <c r="M1526" s="1" t="n">
        <v>-0.02</v>
      </c>
      <c r="N1526" s="1" t="n">
        <v>-0.07</v>
      </c>
      <c r="O1526" s="1" t="n">
        <v>-0.07</v>
      </c>
    </row>
    <row r="1527" customFormat="false" ht="16" hidden="false" customHeight="false" outlineLevel="0" collapsed="false">
      <c r="A1527" s="0" t="s">
        <v>6393</v>
      </c>
      <c r="B1527" s="0" t="s">
        <v>6394</v>
      </c>
      <c r="C1527" s="0" t="s">
        <v>6390</v>
      </c>
      <c r="D1527" s="0" t="s">
        <v>6391</v>
      </c>
      <c r="E1527" s="0" t="s">
        <v>6392</v>
      </c>
      <c r="F1527" s="0" t="s">
        <v>2089</v>
      </c>
      <c r="G1527" s="1" t="s">
        <v>26</v>
      </c>
      <c r="H1527" s="1" t="n">
        <v>0.8</v>
      </c>
      <c r="I1527" s="1" t="n">
        <v>0.85</v>
      </c>
      <c r="J1527" s="1" t="n">
        <v>0.93</v>
      </c>
      <c r="K1527" s="1" t="n">
        <v>0.94</v>
      </c>
      <c r="L1527" s="1" t="n">
        <v>-0.13</v>
      </c>
      <c r="M1527" s="1" t="n">
        <v>-0.09</v>
      </c>
      <c r="N1527" s="1" t="n">
        <v>-0.14</v>
      </c>
      <c r="O1527" s="1" t="n">
        <v>-0.08</v>
      </c>
    </row>
    <row r="1528" customFormat="false" ht="16" hidden="false" customHeight="false" outlineLevel="0" collapsed="false">
      <c r="A1528" s="0" t="s">
        <v>6395</v>
      </c>
      <c r="B1528" s="0" t="s">
        <v>6396</v>
      </c>
      <c r="C1528" s="0" t="s">
        <v>6397</v>
      </c>
      <c r="D1528" s="0" t="s">
        <v>6398</v>
      </c>
      <c r="E1528" s="0" t="s">
        <v>6399</v>
      </c>
      <c r="F1528" s="0" t="s">
        <v>2089</v>
      </c>
      <c r="G1528" s="1" t="s">
        <v>26</v>
      </c>
      <c r="H1528" s="1" t="n">
        <v>0.08</v>
      </c>
      <c r="I1528" s="1" t="n">
        <v>0.01</v>
      </c>
      <c r="J1528" s="1" t="n">
        <v>0.07</v>
      </c>
      <c r="K1528" s="1" t="n">
        <v>0.13</v>
      </c>
      <c r="L1528" s="1" t="n">
        <v>0.01</v>
      </c>
      <c r="M1528" s="1" t="n">
        <v>-0.12</v>
      </c>
      <c r="N1528" s="1" t="n">
        <v>-0.05</v>
      </c>
      <c r="O1528" s="1" t="n">
        <v>-0.06</v>
      </c>
    </row>
    <row r="1529" customFormat="false" ht="16" hidden="false" customHeight="false" outlineLevel="0" collapsed="false">
      <c r="A1529" s="0" t="s">
        <v>6400</v>
      </c>
      <c r="B1529" s="0" t="s">
        <v>6401</v>
      </c>
      <c r="C1529" s="0" t="s">
        <v>6402</v>
      </c>
      <c r="D1529" s="0" t="s">
        <v>6403</v>
      </c>
      <c r="E1529" s="0" t="s">
        <v>6404</v>
      </c>
      <c r="F1529" s="0" t="s">
        <v>2089</v>
      </c>
      <c r="G1529" s="1" t="s">
        <v>26</v>
      </c>
      <c r="H1529" s="1" t="n">
        <v>0.92</v>
      </c>
      <c r="I1529" s="1" t="n">
        <v>0.88</v>
      </c>
      <c r="J1529" s="1" t="n">
        <v>0.98</v>
      </c>
      <c r="K1529" s="1" t="n">
        <v>0.99</v>
      </c>
      <c r="L1529" s="1" t="n">
        <v>-0.06</v>
      </c>
      <c r="M1529" s="1" t="n">
        <v>-0.11</v>
      </c>
      <c r="N1529" s="1" t="n">
        <v>-0.07</v>
      </c>
      <c r="O1529" s="1" t="n">
        <v>-0.1</v>
      </c>
    </row>
    <row r="1530" customFormat="false" ht="16" hidden="false" customHeight="false" outlineLevel="0" collapsed="false">
      <c r="A1530" s="0" t="s">
        <v>6405</v>
      </c>
      <c r="B1530" s="0" t="s">
        <v>6406</v>
      </c>
      <c r="C1530" s="0" t="s">
        <v>6407</v>
      </c>
      <c r="D1530" s="0" t="s">
        <v>6408</v>
      </c>
      <c r="E1530" s="0" t="s">
        <v>6409</v>
      </c>
      <c r="F1530" s="0" t="s">
        <v>2089</v>
      </c>
      <c r="G1530" s="1" t="s">
        <v>26</v>
      </c>
      <c r="H1530" s="1" t="n">
        <v>0.87</v>
      </c>
      <c r="I1530" s="1" t="n">
        <v>0.79</v>
      </c>
      <c r="J1530" s="1" t="n">
        <v>0.92</v>
      </c>
      <c r="K1530" s="1" t="n">
        <v>0.93</v>
      </c>
      <c r="L1530" s="1" t="n">
        <v>-0.05</v>
      </c>
      <c r="M1530" s="1" t="n">
        <v>-0.14</v>
      </c>
      <c r="N1530" s="1" t="n">
        <v>-0.06</v>
      </c>
      <c r="O1530" s="1" t="n">
        <v>-0.13</v>
      </c>
    </row>
    <row r="1531" customFormat="false" ht="16" hidden="false" customHeight="false" outlineLevel="0" collapsed="false">
      <c r="A1531" s="0" t="s">
        <v>6410</v>
      </c>
      <c r="B1531" s="0" t="s">
        <v>6411</v>
      </c>
      <c r="C1531" s="0" t="s">
        <v>6412</v>
      </c>
      <c r="D1531" s="0" t="s">
        <v>6413</v>
      </c>
      <c r="E1531" s="0" t="s">
        <v>6414</v>
      </c>
      <c r="F1531" s="0" t="s">
        <v>2089</v>
      </c>
      <c r="G1531" s="1" t="s">
        <v>26</v>
      </c>
      <c r="H1531" s="1" t="n">
        <v>0.43</v>
      </c>
      <c r="I1531" s="1" t="n">
        <v>0.55</v>
      </c>
      <c r="J1531" s="1" t="n">
        <v>0.74</v>
      </c>
      <c r="K1531" s="1" t="n">
        <v>0.75</v>
      </c>
      <c r="L1531" s="1" t="n">
        <v>-0.31</v>
      </c>
      <c r="M1531" s="1" t="n">
        <v>-0.2</v>
      </c>
      <c r="N1531" s="1" t="n">
        <v>-0.32</v>
      </c>
      <c r="O1531" s="1" t="n">
        <v>-0.19</v>
      </c>
    </row>
    <row r="1532" customFormat="false" ht="16" hidden="false" customHeight="false" outlineLevel="0" collapsed="false">
      <c r="A1532" s="0" t="s">
        <v>6415</v>
      </c>
      <c r="B1532" s="0" t="s">
        <v>6416</v>
      </c>
      <c r="C1532" s="0" t="s">
        <v>6417</v>
      </c>
      <c r="D1532" s="0" t="s">
        <v>6418</v>
      </c>
      <c r="E1532" s="0" t="s">
        <v>6419</v>
      </c>
      <c r="F1532" s="0" t="s">
        <v>2089</v>
      </c>
      <c r="G1532" s="1" t="s">
        <v>26</v>
      </c>
      <c r="H1532" s="1" t="n">
        <v>0.75</v>
      </c>
      <c r="I1532" s="1" t="n">
        <v>0.81</v>
      </c>
      <c r="J1532" s="1" t="n">
        <v>0.88</v>
      </c>
      <c r="K1532" s="1" t="n">
        <v>0.84</v>
      </c>
      <c r="L1532" s="1" t="n">
        <v>-0.13</v>
      </c>
      <c r="M1532" s="1" t="n">
        <v>-0.03</v>
      </c>
      <c r="N1532" s="1" t="n">
        <v>-0.09</v>
      </c>
      <c r="O1532" s="1" t="n">
        <v>-0.07</v>
      </c>
    </row>
    <row r="1533" customFormat="false" ht="16" hidden="false" customHeight="false" outlineLevel="0" collapsed="false">
      <c r="A1533" s="0" t="s">
        <v>6420</v>
      </c>
      <c r="B1533" s="0" t="s">
        <v>6421</v>
      </c>
      <c r="C1533" s="0" t="s">
        <v>6422</v>
      </c>
      <c r="D1533" s="0" t="s">
        <v>6423</v>
      </c>
      <c r="E1533" s="0" t="s">
        <v>6424</v>
      </c>
      <c r="F1533" s="0" t="s">
        <v>2089</v>
      </c>
      <c r="G1533" s="1" t="s">
        <v>26</v>
      </c>
      <c r="H1533" s="1" t="n">
        <v>0.96</v>
      </c>
      <c r="I1533" s="1" t="n">
        <v>0.96</v>
      </c>
      <c r="J1533" s="1" t="n">
        <v>0.85</v>
      </c>
      <c r="K1533" s="1" t="n">
        <v>0.93</v>
      </c>
      <c r="L1533" s="1" t="n">
        <v>0.11</v>
      </c>
      <c r="M1533" s="1" t="n">
        <v>0.03</v>
      </c>
      <c r="N1533" s="1" t="n">
        <v>0.03</v>
      </c>
      <c r="O1533" s="1" t="n">
        <v>0.11</v>
      </c>
    </row>
    <row r="1534" customFormat="false" ht="16" hidden="false" customHeight="false" outlineLevel="0" collapsed="false">
      <c r="A1534" s="0" t="s">
        <v>6425</v>
      </c>
      <c r="B1534" s="0" t="s">
        <v>6426</v>
      </c>
      <c r="C1534" s="0" t="s">
        <v>6427</v>
      </c>
      <c r="D1534" s="0" t="s">
        <v>6428</v>
      </c>
      <c r="E1534" s="0" t="s">
        <v>6429</v>
      </c>
      <c r="F1534" s="0" t="s">
        <v>2089</v>
      </c>
      <c r="G1534" s="1" t="s">
        <v>26</v>
      </c>
      <c r="H1534" s="1" t="n">
        <v>0.89</v>
      </c>
      <c r="I1534" s="1" t="n">
        <v>0.97</v>
      </c>
      <c r="J1534" s="1" t="n">
        <v>0.79</v>
      </c>
      <c r="K1534" s="1" t="n">
        <v>0.81</v>
      </c>
      <c r="L1534" s="1" t="n">
        <v>0.1</v>
      </c>
      <c r="M1534" s="1" t="n">
        <v>0.16</v>
      </c>
      <c r="N1534" s="1" t="n">
        <v>0.08</v>
      </c>
      <c r="O1534" s="1" t="n">
        <v>0.18</v>
      </c>
    </row>
    <row r="1535" customFormat="false" ht="16" hidden="false" customHeight="false" outlineLevel="0" collapsed="false">
      <c r="A1535" s="0" t="s">
        <v>6430</v>
      </c>
      <c r="B1535" s="0" t="s">
        <v>6431</v>
      </c>
      <c r="C1535" s="0" t="s">
        <v>6432</v>
      </c>
      <c r="D1535" s="0" t="s">
        <v>6433</v>
      </c>
      <c r="E1535" s="0" t="s">
        <v>6434</v>
      </c>
      <c r="F1535" s="0" t="s">
        <v>2089</v>
      </c>
      <c r="G1535" s="1" t="s">
        <v>26</v>
      </c>
      <c r="H1535" s="1" t="n">
        <v>0.85</v>
      </c>
      <c r="I1535" s="1" t="n">
        <v>0.84</v>
      </c>
      <c r="J1535" s="1" t="n">
        <v>0.98</v>
      </c>
      <c r="K1535" s="1" t="n">
        <v>0.98</v>
      </c>
      <c r="L1535" s="1" t="n">
        <v>-0.13</v>
      </c>
      <c r="M1535" s="1" t="n">
        <v>-0.14</v>
      </c>
      <c r="N1535" s="1" t="n">
        <v>-0.13</v>
      </c>
      <c r="O1535" s="1" t="n">
        <v>-0.14</v>
      </c>
    </row>
    <row r="1536" customFormat="false" ht="16" hidden="false" customHeight="false" outlineLevel="0" collapsed="false">
      <c r="A1536" s="0" t="s">
        <v>6435</v>
      </c>
      <c r="B1536" s="0" t="s">
        <v>6436</v>
      </c>
      <c r="C1536" s="0" t="s">
        <v>6437</v>
      </c>
      <c r="D1536" s="0" t="s">
        <v>6438</v>
      </c>
      <c r="E1536" s="0" t="s">
        <v>6439</v>
      </c>
      <c r="F1536" s="0" t="s">
        <v>2089</v>
      </c>
      <c r="G1536" s="1" t="s">
        <v>26</v>
      </c>
      <c r="H1536" s="1" t="n">
        <v>0.87</v>
      </c>
      <c r="I1536" s="1" t="n">
        <v>0.71</v>
      </c>
      <c r="J1536" s="1" t="n">
        <v>0.88</v>
      </c>
      <c r="K1536" s="1" t="n">
        <v>0.91</v>
      </c>
      <c r="L1536" s="1" t="n">
        <v>-0.01</v>
      </c>
      <c r="M1536" s="1" t="n">
        <v>-0.2</v>
      </c>
      <c r="N1536" s="1" t="n">
        <v>-0.04</v>
      </c>
      <c r="O1536" s="1" t="n">
        <v>-0.17</v>
      </c>
    </row>
    <row r="1537" customFormat="false" ht="16" hidden="false" customHeight="false" outlineLevel="0" collapsed="false">
      <c r="A1537" s="0" t="s">
        <v>6440</v>
      </c>
      <c r="B1537" s="0" t="s">
        <v>6441</v>
      </c>
      <c r="C1537" s="0" t="s">
        <v>6437</v>
      </c>
      <c r="D1537" s="0" t="s">
        <v>6438</v>
      </c>
      <c r="E1537" s="0" t="s">
        <v>6439</v>
      </c>
      <c r="F1537" s="0" t="s">
        <v>2089</v>
      </c>
      <c r="G1537" s="1" t="s">
        <v>26</v>
      </c>
      <c r="H1537" s="1" t="n">
        <v>0.94</v>
      </c>
      <c r="I1537" s="1" t="n">
        <v>0.81</v>
      </c>
      <c r="J1537" s="1" t="n">
        <v>0.79</v>
      </c>
      <c r="K1537" s="1" t="n">
        <v>0.76</v>
      </c>
      <c r="L1537" s="1" t="n">
        <v>0.15</v>
      </c>
      <c r="M1537" s="1" t="n">
        <v>0.05</v>
      </c>
      <c r="N1537" s="1" t="n">
        <v>0.18</v>
      </c>
      <c r="O1537" s="1" t="n">
        <v>0.02</v>
      </c>
    </row>
    <row r="1538" customFormat="false" ht="16" hidden="false" customHeight="false" outlineLevel="0" collapsed="false">
      <c r="A1538" s="0" t="s">
        <v>6442</v>
      </c>
      <c r="B1538" s="0" t="s">
        <v>6443</v>
      </c>
      <c r="C1538" s="0" t="s">
        <v>6444</v>
      </c>
      <c r="D1538" s="0" t="s">
        <v>6445</v>
      </c>
      <c r="E1538" s="0" t="s">
        <v>6446</v>
      </c>
      <c r="F1538" s="0" t="s">
        <v>2089</v>
      </c>
      <c r="G1538" s="1" t="s">
        <v>26</v>
      </c>
      <c r="H1538" s="1" t="n">
        <v>0.96</v>
      </c>
      <c r="I1538" s="1" t="n">
        <v>0.93</v>
      </c>
      <c r="J1538" s="1" t="n">
        <v>0.93</v>
      </c>
      <c r="K1538" s="1" t="n">
        <v>0.82</v>
      </c>
      <c r="L1538" s="1" t="n">
        <v>0.03</v>
      </c>
      <c r="M1538" s="1" t="n">
        <v>0.11</v>
      </c>
      <c r="N1538" s="1" t="n">
        <v>0.14</v>
      </c>
      <c r="O1538" s="1" t="n">
        <v>0</v>
      </c>
    </row>
    <row r="1539" customFormat="false" ht="16" hidden="false" customHeight="false" outlineLevel="0" collapsed="false">
      <c r="A1539" s="0" t="s">
        <v>6447</v>
      </c>
      <c r="B1539" s="0" t="s">
        <v>6448</v>
      </c>
      <c r="C1539" s="0" t="s">
        <v>6449</v>
      </c>
      <c r="D1539" s="0" t="s">
        <v>6450</v>
      </c>
      <c r="E1539" s="0" t="s">
        <v>6451</v>
      </c>
      <c r="F1539" s="0" t="s">
        <v>2089</v>
      </c>
      <c r="G1539" s="1" t="s">
        <v>26</v>
      </c>
      <c r="H1539" s="1" t="n">
        <v>0.94</v>
      </c>
      <c r="I1539" s="1" t="n">
        <v>0.75</v>
      </c>
      <c r="J1539" s="1" t="n">
        <v>1</v>
      </c>
      <c r="K1539" s="1" t="n">
        <v>0.89</v>
      </c>
      <c r="L1539" s="1" t="n">
        <v>-0.06</v>
      </c>
      <c r="M1539" s="1" t="n">
        <v>-0.14</v>
      </c>
      <c r="N1539" s="1" t="n">
        <v>0.05</v>
      </c>
      <c r="O1539" s="1" t="n">
        <v>-0.25</v>
      </c>
    </row>
    <row r="1540" customFormat="false" ht="16" hidden="false" customHeight="false" outlineLevel="0" collapsed="false">
      <c r="A1540" s="0" t="s">
        <v>6452</v>
      </c>
      <c r="B1540" s="0" t="s">
        <v>6453</v>
      </c>
      <c r="C1540" s="0" t="s">
        <v>6454</v>
      </c>
      <c r="D1540" s="0" t="s">
        <v>6455</v>
      </c>
      <c r="E1540" s="0" t="s">
        <v>6456</v>
      </c>
      <c r="F1540" s="0" t="s">
        <v>2089</v>
      </c>
      <c r="G1540" s="1" t="s">
        <v>26</v>
      </c>
      <c r="H1540" s="1" t="n">
        <v>0.82</v>
      </c>
      <c r="I1540" s="1" t="n">
        <v>0.89</v>
      </c>
      <c r="J1540" s="1" t="n">
        <v>0.94</v>
      </c>
      <c r="K1540" s="1" t="n">
        <v>0.91</v>
      </c>
      <c r="L1540" s="1" t="n">
        <v>-0.12</v>
      </c>
      <c r="M1540" s="1" t="n">
        <v>-0.02</v>
      </c>
      <c r="N1540" s="1" t="n">
        <v>-0.09</v>
      </c>
      <c r="O1540" s="1" t="n">
        <v>-0.05</v>
      </c>
    </row>
    <row r="1541" customFormat="false" ht="16" hidden="false" customHeight="false" outlineLevel="0" collapsed="false">
      <c r="A1541" s="0" t="s">
        <v>6457</v>
      </c>
      <c r="B1541" s="0" t="s">
        <v>6458</v>
      </c>
      <c r="C1541" s="0" t="s">
        <v>6459</v>
      </c>
      <c r="D1541" s="0" t="s">
        <v>6460</v>
      </c>
      <c r="E1541" s="0" t="s">
        <v>6461</v>
      </c>
      <c r="F1541" s="0" t="s">
        <v>2089</v>
      </c>
      <c r="G1541" s="1" t="s">
        <v>26</v>
      </c>
      <c r="H1541" s="1" t="n">
        <v>0.86</v>
      </c>
      <c r="I1541" s="1" t="n">
        <v>0.9</v>
      </c>
      <c r="J1541" s="1" t="n">
        <v>0.99</v>
      </c>
      <c r="K1541" s="1" t="n">
        <v>0.95</v>
      </c>
      <c r="L1541" s="1" t="n">
        <v>-0.13</v>
      </c>
      <c r="M1541" s="1" t="n">
        <v>-0.05</v>
      </c>
      <c r="N1541" s="1" t="n">
        <v>-0.09</v>
      </c>
      <c r="O1541" s="1" t="n">
        <v>-0.09</v>
      </c>
    </row>
    <row r="1542" customFormat="false" ht="16" hidden="false" customHeight="false" outlineLevel="0" collapsed="false">
      <c r="A1542" s="0" t="s">
        <v>6462</v>
      </c>
      <c r="B1542" s="0" t="s">
        <v>6463</v>
      </c>
      <c r="C1542" s="0" t="s">
        <v>6464</v>
      </c>
      <c r="D1542" s="0" t="s">
        <v>6465</v>
      </c>
      <c r="E1542" s="0" t="s">
        <v>6466</v>
      </c>
      <c r="F1542" s="0" t="s">
        <v>2089</v>
      </c>
      <c r="G1542" s="1" t="s">
        <v>26</v>
      </c>
      <c r="H1542" s="1" t="n">
        <v>0.82</v>
      </c>
      <c r="I1542" s="1" t="n">
        <v>1</v>
      </c>
      <c r="J1542" s="1" t="n">
        <v>0.93</v>
      </c>
      <c r="K1542" s="1" t="n">
        <v>1</v>
      </c>
      <c r="L1542" s="1" t="n">
        <v>-0.11</v>
      </c>
      <c r="M1542" s="1" t="n">
        <v>0</v>
      </c>
      <c r="N1542" s="1" t="n">
        <v>-0.18</v>
      </c>
      <c r="O1542" s="1" t="n">
        <v>0.07</v>
      </c>
    </row>
    <row r="1543" customFormat="false" ht="16" hidden="false" customHeight="false" outlineLevel="0" collapsed="false">
      <c r="A1543" s="0" t="s">
        <v>6467</v>
      </c>
      <c r="B1543" s="0" t="s">
        <v>6468</v>
      </c>
      <c r="C1543" s="0" t="s">
        <v>6469</v>
      </c>
      <c r="D1543" s="0" t="s">
        <v>6470</v>
      </c>
      <c r="E1543" s="0" t="s">
        <v>6471</v>
      </c>
      <c r="F1543" s="0" t="s">
        <v>2089</v>
      </c>
      <c r="G1543" s="1" t="s">
        <v>26</v>
      </c>
      <c r="H1543" s="1" t="n">
        <v>0.51</v>
      </c>
      <c r="I1543" s="1" t="n">
        <v>0.48</v>
      </c>
      <c r="J1543" s="1" t="n">
        <v>0.67</v>
      </c>
      <c r="K1543" s="1" t="n">
        <v>0.72</v>
      </c>
      <c r="L1543" s="1" t="n">
        <v>-0.16</v>
      </c>
      <c r="M1543" s="1" t="n">
        <v>-0.24</v>
      </c>
      <c r="N1543" s="1" t="n">
        <v>-0.21</v>
      </c>
      <c r="O1543" s="1" t="n">
        <v>-0.19</v>
      </c>
    </row>
    <row r="1544" customFormat="false" ht="16" hidden="false" customHeight="false" outlineLevel="0" collapsed="false">
      <c r="A1544" s="0" t="s">
        <v>6472</v>
      </c>
      <c r="B1544" s="0" t="s">
        <v>6473</v>
      </c>
      <c r="C1544" s="0" t="s">
        <v>6474</v>
      </c>
      <c r="D1544" s="0" t="s">
        <v>6475</v>
      </c>
      <c r="E1544" s="0" t="s">
        <v>6476</v>
      </c>
      <c r="F1544" s="0" t="s">
        <v>2089</v>
      </c>
      <c r="G1544" s="1" t="s">
        <v>26</v>
      </c>
      <c r="H1544" s="1" t="n">
        <v>0.82</v>
      </c>
      <c r="I1544" s="1" t="n">
        <v>0.75</v>
      </c>
      <c r="J1544" s="1" t="n">
        <v>0.88</v>
      </c>
      <c r="K1544" s="1" t="n">
        <v>0.95</v>
      </c>
      <c r="L1544" s="1" t="n">
        <v>-0.06</v>
      </c>
      <c r="M1544" s="1" t="n">
        <v>-0.2</v>
      </c>
      <c r="N1544" s="1" t="n">
        <v>-0.13</v>
      </c>
      <c r="O1544" s="1" t="n">
        <v>-0.13</v>
      </c>
    </row>
    <row r="1545" customFormat="false" ht="16" hidden="false" customHeight="false" outlineLevel="0" collapsed="false">
      <c r="A1545" s="0" t="s">
        <v>6477</v>
      </c>
      <c r="B1545" s="0" t="s">
        <v>6478</v>
      </c>
      <c r="C1545" s="0" t="s">
        <v>6474</v>
      </c>
      <c r="D1545" s="0" t="s">
        <v>6475</v>
      </c>
      <c r="E1545" s="0" t="s">
        <v>6476</v>
      </c>
      <c r="F1545" s="0" t="s">
        <v>2089</v>
      </c>
      <c r="G1545" s="1" t="s">
        <v>26</v>
      </c>
      <c r="H1545" s="1" t="n">
        <v>0.75</v>
      </c>
      <c r="I1545" s="1" t="n">
        <v>0.68</v>
      </c>
      <c r="J1545" s="1" t="n">
        <v>0.82</v>
      </c>
      <c r="K1545" s="1" t="n">
        <v>0.85</v>
      </c>
      <c r="L1545" s="1" t="n">
        <v>-0.07</v>
      </c>
      <c r="M1545" s="1" t="n">
        <v>-0.17</v>
      </c>
      <c r="N1545" s="1" t="n">
        <v>-0.1</v>
      </c>
      <c r="O1545" s="1" t="n">
        <v>-0.14</v>
      </c>
    </row>
    <row r="1546" customFormat="false" ht="16" hidden="false" customHeight="false" outlineLevel="0" collapsed="false">
      <c r="A1546" s="0" t="s">
        <v>6479</v>
      </c>
      <c r="B1546" s="0" t="s">
        <v>6480</v>
      </c>
      <c r="C1546" s="0" t="s">
        <v>6481</v>
      </c>
      <c r="D1546" s="0" t="s">
        <v>6482</v>
      </c>
      <c r="E1546" s="0" t="s">
        <v>6483</v>
      </c>
      <c r="F1546" s="0" t="s">
        <v>2089</v>
      </c>
      <c r="G1546" s="1" t="s">
        <v>26</v>
      </c>
      <c r="H1546" s="1" t="n">
        <v>0.8</v>
      </c>
      <c r="I1546" s="1" t="n">
        <v>0.77</v>
      </c>
      <c r="J1546" s="1" t="n">
        <v>0.95</v>
      </c>
      <c r="K1546" s="1" t="n">
        <v>0.93</v>
      </c>
      <c r="L1546" s="1" t="n">
        <v>-0.15</v>
      </c>
      <c r="M1546" s="1" t="n">
        <v>-0.16</v>
      </c>
      <c r="N1546" s="1" t="n">
        <v>-0.13</v>
      </c>
      <c r="O1546" s="1" t="n">
        <v>-0.18</v>
      </c>
    </row>
    <row r="1547" customFormat="false" ht="16" hidden="false" customHeight="false" outlineLevel="0" collapsed="false">
      <c r="A1547" s="0" t="s">
        <v>6484</v>
      </c>
      <c r="B1547" s="0" t="s">
        <v>6485</v>
      </c>
      <c r="C1547" s="0" t="s">
        <v>6486</v>
      </c>
      <c r="D1547" s="0" t="s">
        <v>6487</v>
      </c>
      <c r="E1547" s="0" t="s">
        <v>6488</v>
      </c>
      <c r="F1547" s="0" t="s">
        <v>2089</v>
      </c>
      <c r="G1547" s="1" t="s">
        <v>26</v>
      </c>
      <c r="H1547" s="1" t="n">
        <v>0.96</v>
      </c>
      <c r="I1547" s="1" t="n">
        <v>0.88</v>
      </c>
      <c r="J1547" s="1" t="n">
        <v>1</v>
      </c>
      <c r="K1547" s="1" t="n">
        <v>0.97</v>
      </c>
      <c r="L1547" s="1" t="n">
        <v>-0.04</v>
      </c>
      <c r="M1547" s="1" t="n">
        <v>-0.09</v>
      </c>
      <c r="N1547" s="1" t="n">
        <v>-0.01</v>
      </c>
      <c r="O1547" s="1" t="n">
        <v>-0.12</v>
      </c>
    </row>
    <row r="1548" customFormat="false" ht="16" hidden="false" customHeight="false" outlineLevel="0" collapsed="false">
      <c r="A1548" s="0" t="s">
        <v>6489</v>
      </c>
      <c r="B1548" s="0" t="s">
        <v>6490</v>
      </c>
      <c r="C1548" s="0" t="s">
        <v>6491</v>
      </c>
      <c r="D1548" s="0" t="s">
        <v>6492</v>
      </c>
      <c r="E1548" s="0" t="s">
        <v>26</v>
      </c>
      <c r="F1548" s="0" t="s">
        <v>2089</v>
      </c>
      <c r="G1548" s="1" t="s">
        <v>26</v>
      </c>
      <c r="H1548" s="1" t="n">
        <v>0.95</v>
      </c>
      <c r="I1548" s="1" t="n">
        <v>0.66</v>
      </c>
      <c r="J1548" s="1" t="n">
        <v>0.65</v>
      </c>
      <c r="K1548" s="1" t="n">
        <v>0.96</v>
      </c>
      <c r="L1548" s="1" t="n">
        <v>0.3</v>
      </c>
      <c r="M1548" s="1" t="n">
        <v>-0.3</v>
      </c>
      <c r="N1548" s="1" t="n">
        <v>-0.01</v>
      </c>
      <c r="O1548" s="1" t="n">
        <v>0.01</v>
      </c>
    </row>
    <row r="1549" customFormat="false" ht="16" hidden="false" customHeight="false" outlineLevel="0" collapsed="false">
      <c r="A1549" s="0" t="s">
        <v>6489</v>
      </c>
      <c r="B1549" s="0" t="s">
        <v>6490</v>
      </c>
      <c r="C1549" s="0" t="s">
        <v>6491</v>
      </c>
      <c r="D1549" s="0" t="s">
        <v>6492</v>
      </c>
      <c r="E1549" s="0" t="s">
        <v>26</v>
      </c>
      <c r="F1549" s="0" t="s">
        <v>2089</v>
      </c>
      <c r="G1549" s="1" t="s">
        <v>26</v>
      </c>
      <c r="H1549" s="1" t="n">
        <v>0.95</v>
      </c>
      <c r="I1549" s="1" t="n">
        <v>0.66</v>
      </c>
      <c r="J1549" s="1" t="n">
        <v>0.65</v>
      </c>
      <c r="K1549" s="1" t="n">
        <v>0.96</v>
      </c>
      <c r="L1549" s="1" t="n">
        <v>0.3</v>
      </c>
      <c r="M1549" s="1" t="n">
        <v>-0.3</v>
      </c>
      <c r="N1549" s="1" t="n">
        <v>-0.01</v>
      </c>
      <c r="O1549" s="1" t="n">
        <v>0.01</v>
      </c>
    </row>
    <row r="1550" customFormat="false" ht="16" hidden="false" customHeight="false" outlineLevel="0" collapsed="false">
      <c r="A1550" s="0" t="s">
        <v>6493</v>
      </c>
      <c r="B1550" s="0" t="s">
        <v>6494</v>
      </c>
      <c r="C1550" s="0" t="s">
        <v>6491</v>
      </c>
      <c r="D1550" s="0" t="s">
        <v>6492</v>
      </c>
      <c r="E1550" s="0" t="s">
        <v>26</v>
      </c>
      <c r="F1550" s="0" t="s">
        <v>2089</v>
      </c>
      <c r="G1550" s="1" t="s">
        <v>26</v>
      </c>
      <c r="H1550" s="1" t="n">
        <v>0.52</v>
      </c>
      <c r="I1550" s="1" t="n">
        <v>0.73</v>
      </c>
      <c r="J1550" s="1" t="n">
        <v>0.85</v>
      </c>
      <c r="K1550" s="1" t="n">
        <v>0.85</v>
      </c>
      <c r="L1550" s="1" t="n">
        <v>-0.33</v>
      </c>
      <c r="M1550" s="1" t="n">
        <v>-0.12</v>
      </c>
      <c r="N1550" s="1" t="n">
        <v>-0.33</v>
      </c>
      <c r="O1550" s="1" t="n">
        <v>-0.12</v>
      </c>
    </row>
    <row r="1551" customFormat="false" ht="16" hidden="false" customHeight="false" outlineLevel="0" collapsed="false">
      <c r="A1551" s="0" t="s">
        <v>6495</v>
      </c>
      <c r="B1551" s="0" t="s">
        <v>6496</v>
      </c>
      <c r="C1551" s="0" t="s">
        <v>6497</v>
      </c>
      <c r="D1551" s="0" t="s">
        <v>6498</v>
      </c>
      <c r="E1551" s="0" t="s">
        <v>6499</v>
      </c>
      <c r="F1551" s="0" t="s">
        <v>2089</v>
      </c>
      <c r="G1551" s="1" t="s">
        <v>26</v>
      </c>
      <c r="H1551" s="1" t="n">
        <v>0.66</v>
      </c>
      <c r="I1551" s="1" t="n">
        <v>0.81</v>
      </c>
      <c r="J1551" s="1" t="n">
        <v>0.92</v>
      </c>
      <c r="K1551" s="1" t="n">
        <v>0.86</v>
      </c>
      <c r="L1551" s="1" t="n">
        <v>-0.26</v>
      </c>
      <c r="M1551" s="1" t="n">
        <v>-0.05</v>
      </c>
      <c r="N1551" s="1" t="n">
        <v>-0.2</v>
      </c>
      <c r="O1551" s="1" t="n">
        <v>-0.11</v>
      </c>
    </row>
    <row r="1552" customFormat="false" ht="16" hidden="false" customHeight="false" outlineLevel="0" collapsed="false">
      <c r="A1552" s="0" t="s">
        <v>6500</v>
      </c>
      <c r="B1552" s="0" t="s">
        <v>6501</v>
      </c>
      <c r="C1552" s="0" t="s">
        <v>6502</v>
      </c>
      <c r="D1552" s="0" t="s">
        <v>6503</v>
      </c>
      <c r="E1552" s="0" t="s">
        <v>6504</v>
      </c>
      <c r="F1552" s="0" t="s">
        <v>2089</v>
      </c>
      <c r="G1552" s="1" t="s">
        <v>26</v>
      </c>
      <c r="H1552" s="1" t="n">
        <v>0.46</v>
      </c>
      <c r="I1552" s="1" t="n">
        <v>0.64</v>
      </c>
      <c r="J1552" s="1" t="n">
        <v>0.78</v>
      </c>
      <c r="K1552" s="1" t="n">
        <v>0.41</v>
      </c>
      <c r="L1552" s="1" t="n">
        <v>-0.32</v>
      </c>
      <c r="M1552" s="1" t="n">
        <v>0.23</v>
      </c>
      <c r="N1552" s="1" t="n">
        <v>0.05</v>
      </c>
      <c r="O1552" s="1" t="n">
        <v>-0.14</v>
      </c>
    </row>
    <row r="1553" customFormat="false" ht="16" hidden="false" customHeight="false" outlineLevel="0" collapsed="false">
      <c r="A1553" s="0" t="s">
        <v>6505</v>
      </c>
      <c r="B1553" s="0" t="s">
        <v>6506</v>
      </c>
      <c r="C1553" s="0" t="s">
        <v>6507</v>
      </c>
      <c r="D1553" s="0" t="s">
        <v>6508</v>
      </c>
      <c r="E1553" s="0" t="s">
        <v>6509</v>
      </c>
      <c r="F1553" s="0" t="s">
        <v>2089</v>
      </c>
      <c r="G1553" s="1" t="s">
        <v>26</v>
      </c>
      <c r="H1553" s="1" t="n">
        <v>0.95</v>
      </c>
      <c r="I1553" s="1" t="n">
        <v>0.88</v>
      </c>
      <c r="J1553" s="1" t="n">
        <v>0.99</v>
      </c>
      <c r="K1553" s="1" t="n">
        <v>0.95</v>
      </c>
      <c r="L1553" s="1" t="n">
        <v>-0.04</v>
      </c>
      <c r="M1553" s="1" t="n">
        <v>-0.07</v>
      </c>
      <c r="N1553" s="1" t="n">
        <v>0</v>
      </c>
      <c r="O1553" s="1" t="n">
        <v>-0.11</v>
      </c>
    </row>
    <row r="1554" customFormat="false" ht="16" hidden="false" customHeight="false" outlineLevel="0" collapsed="false">
      <c r="A1554" s="0" t="s">
        <v>6510</v>
      </c>
      <c r="B1554" s="0" t="s">
        <v>6511</v>
      </c>
      <c r="C1554" s="0" t="s">
        <v>6512</v>
      </c>
      <c r="D1554" s="0" t="s">
        <v>6513</v>
      </c>
      <c r="E1554" s="0" t="s">
        <v>6514</v>
      </c>
      <c r="F1554" s="0" t="s">
        <v>2089</v>
      </c>
      <c r="G1554" s="1" t="s">
        <v>26</v>
      </c>
      <c r="H1554" s="1" t="n">
        <v>0.85</v>
      </c>
      <c r="I1554" s="1" t="n">
        <v>0.88</v>
      </c>
      <c r="J1554" s="1" t="n">
        <v>0.99</v>
      </c>
      <c r="K1554" s="1" t="n">
        <v>0.97</v>
      </c>
      <c r="L1554" s="1" t="n">
        <v>-0.14</v>
      </c>
      <c r="M1554" s="1" t="n">
        <v>-0.09</v>
      </c>
      <c r="N1554" s="1" t="n">
        <v>-0.12</v>
      </c>
      <c r="O1554" s="1" t="n">
        <v>-0.11</v>
      </c>
    </row>
    <row r="1555" customFormat="false" ht="16" hidden="false" customHeight="false" outlineLevel="0" collapsed="false">
      <c r="A1555" s="0" t="s">
        <v>6515</v>
      </c>
      <c r="B1555" s="0" t="s">
        <v>6516</v>
      </c>
      <c r="C1555" s="0" t="s">
        <v>6512</v>
      </c>
      <c r="D1555" s="0" t="s">
        <v>6513</v>
      </c>
      <c r="E1555" s="0" t="s">
        <v>6514</v>
      </c>
      <c r="F1555" s="0" t="s">
        <v>2089</v>
      </c>
      <c r="G1555" s="1" t="s">
        <v>26</v>
      </c>
      <c r="H1555" s="1" t="n">
        <v>0.82</v>
      </c>
      <c r="I1555" s="1" t="n">
        <v>0.65</v>
      </c>
      <c r="J1555" s="1" t="n">
        <v>0.81</v>
      </c>
      <c r="K1555" s="1" t="n">
        <v>0.88</v>
      </c>
      <c r="L1555" s="1" t="n">
        <v>0.01</v>
      </c>
      <c r="M1555" s="1" t="n">
        <v>-0.23</v>
      </c>
      <c r="N1555" s="1" t="n">
        <v>-0.06</v>
      </c>
      <c r="O1555" s="1" t="n">
        <v>-0.16</v>
      </c>
    </row>
    <row r="1556" customFormat="false" ht="16" hidden="false" customHeight="false" outlineLevel="0" collapsed="false">
      <c r="A1556" s="0" t="s">
        <v>6517</v>
      </c>
      <c r="B1556" s="0" t="s">
        <v>6518</v>
      </c>
      <c r="C1556" s="0" t="s">
        <v>6519</v>
      </c>
      <c r="D1556" s="0" t="s">
        <v>6520</v>
      </c>
      <c r="E1556" s="0" t="s">
        <v>6521</v>
      </c>
      <c r="F1556" s="0" t="s">
        <v>2089</v>
      </c>
      <c r="G1556" s="1" t="s">
        <v>26</v>
      </c>
      <c r="H1556" s="1" t="n">
        <v>0.68</v>
      </c>
      <c r="I1556" s="1" t="n">
        <v>0.75</v>
      </c>
      <c r="J1556" s="1" t="n">
        <v>1</v>
      </c>
      <c r="K1556" s="1" t="n">
        <v>0.86</v>
      </c>
      <c r="L1556" s="1" t="n">
        <v>-0.32</v>
      </c>
      <c r="M1556" s="1" t="n">
        <v>-0.11</v>
      </c>
      <c r="N1556" s="1" t="n">
        <v>-0.18</v>
      </c>
      <c r="O1556" s="1" t="n">
        <v>-0.25</v>
      </c>
    </row>
    <row r="1557" customFormat="false" ht="16" hidden="false" customHeight="false" outlineLevel="0" collapsed="false">
      <c r="A1557" s="0" t="s">
        <v>6522</v>
      </c>
      <c r="B1557" s="0" t="s">
        <v>6523</v>
      </c>
      <c r="C1557" s="0" t="s">
        <v>6524</v>
      </c>
      <c r="D1557" s="0" t="s">
        <v>6525</v>
      </c>
      <c r="E1557" s="0" t="s">
        <v>6526</v>
      </c>
      <c r="F1557" s="0" t="s">
        <v>2089</v>
      </c>
      <c r="G1557" s="1" t="s">
        <v>26</v>
      </c>
      <c r="H1557" s="1" t="n">
        <v>0.85</v>
      </c>
      <c r="I1557" s="1" t="n">
        <v>0.81</v>
      </c>
      <c r="J1557" s="1" t="n">
        <v>0.93</v>
      </c>
      <c r="K1557" s="1" t="n">
        <v>0.89</v>
      </c>
      <c r="L1557" s="1" t="n">
        <v>-0.08</v>
      </c>
      <c r="M1557" s="1" t="n">
        <v>-0.08</v>
      </c>
      <c r="N1557" s="1" t="n">
        <v>-0.04</v>
      </c>
      <c r="O1557" s="1" t="n">
        <v>-0.12</v>
      </c>
    </row>
    <row r="1558" customFormat="false" ht="16" hidden="false" customHeight="false" outlineLevel="0" collapsed="false">
      <c r="A1558" s="0" t="s">
        <v>6527</v>
      </c>
      <c r="B1558" s="0" t="s">
        <v>6528</v>
      </c>
      <c r="C1558" s="0" t="s">
        <v>6529</v>
      </c>
      <c r="D1558" s="0" t="s">
        <v>6530</v>
      </c>
      <c r="E1558" s="0" t="s">
        <v>6531</v>
      </c>
      <c r="F1558" s="0" t="s">
        <v>2089</v>
      </c>
      <c r="G1558" s="1" t="s">
        <v>26</v>
      </c>
      <c r="H1558" s="1" t="n">
        <v>0.97</v>
      </c>
      <c r="I1558" s="1" t="n">
        <v>0.96</v>
      </c>
      <c r="J1558" s="1" t="n">
        <v>0.97</v>
      </c>
      <c r="K1558" s="1" t="n">
        <v>0.83</v>
      </c>
      <c r="L1558" s="1" t="n">
        <v>0</v>
      </c>
      <c r="M1558" s="1" t="n">
        <v>0.13</v>
      </c>
      <c r="N1558" s="1" t="n">
        <v>0.14</v>
      </c>
      <c r="O1558" s="1" t="n">
        <v>-0.01</v>
      </c>
    </row>
    <row r="1559" customFormat="false" ht="16" hidden="false" customHeight="false" outlineLevel="0" collapsed="false">
      <c r="A1559" s="0" t="s">
        <v>6532</v>
      </c>
      <c r="B1559" s="0" t="s">
        <v>6533</v>
      </c>
      <c r="C1559" s="0" t="s">
        <v>6534</v>
      </c>
      <c r="D1559" s="0" t="s">
        <v>6535</v>
      </c>
      <c r="E1559" s="0" t="s">
        <v>6536</v>
      </c>
      <c r="F1559" s="0" t="s">
        <v>2089</v>
      </c>
      <c r="G1559" s="1" t="s">
        <v>26</v>
      </c>
      <c r="H1559" s="1" t="n">
        <v>0.9</v>
      </c>
      <c r="I1559" s="1" t="n">
        <v>0.85</v>
      </c>
      <c r="J1559" s="1" t="n">
        <v>0.77</v>
      </c>
      <c r="K1559" s="1" t="n">
        <v>0.79</v>
      </c>
      <c r="L1559" s="1" t="n">
        <v>0.13</v>
      </c>
      <c r="M1559" s="1" t="n">
        <v>0.06</v>
      </c>
      <c r="N1559" s="1" t="n">
        <v>0.11</v>
      </c>
      <c r="O1559" s="1" t="n">
        <v>0.08</v>
      </c>
    </row>
    <row r="1560" customFormat="false" ht="16" hidden="false" customHeight="false" outlineLevel="0" collapsed="false">
      <c r="A1560" s="0" t="s">
        <v>6537</v>
      </c>
      <c r="B1560" s="0" t="s">
        <v>6538</v>
      </c>
      <c r="C1560" s="0" t="s">
        <v>6539</v>
      </c>
      <c r="D1560" s="0" t="s">
        <v>6540</v>
      </c>
      <c r="E1560" s="0" t="s">
        <v>6541</v>
      </c>
      <c r="F1560" s="0" t="s">
        <v>2089</v>
      </c>
      <c r="G1560" s="1" t="s">
        <v>26</v>
      </c>
      <c r="H1560" s="1" t="n">
        <v>0.85</v>
      </c>
      <c r="I1560" s="1" t="n">
        <v>0.92</v>
      </c>
      <c r="J1560" s="1" t="n">
        <v>0.97</v>
      </c>
      <c r="K1560" s="1" t="n">
        <v>0.94</v>
      </c>
      <c r="L1560" s="1" t="n">
        <v>-0.12</v>
      </c>
      <c r="M1560" s="1" t="n">
        <v>-0.02</v>
      </c>
      <c r="N1560" s="1" t="n">
        <v>-0.09</v>
      </c>
      <c r="O1560" s="1" t="n">
        <v>-0.05</v>
      </c>
    </row>
    <row r="1561" customFormat="false" ht="16" hidden="false" customHeight="false" outlineLevel="0" collapsed="false">
      <c r="A1561" s="0" t="s">
        <v>6542</v>
      </c>
      <c r="B1561" s="0" t="s">
        <v>6543</v>
      </c>
      <c r="C1561" s="0" t="s">
        <v>6544</v>
      </c>
      <c r="D1561" s="0" t="s">
        <v>6545</v>
      </c>
      <c r="E1561" s="0" t="s">
        <v>6546</v>
      </c>
      <c r="F1561" s="0" t="s">
        <v>2089</v>
      </c>
      <c r="G1561" s="1" t="s">
        <v>26</v>
      </c>
      <c r="H1561" s="1" t="n">
        <v>0.23</v>
      </c>
      <c r="I1561" s="1" t="n">
        <v>0.16</v>
      </c>
      <c r="J1561" s="1" t="n">
        <v>0.39</v>
      </c>
      <c r="K1561" s="1" t="n">
        <v>0.34</v>
      </c>
      <c r="L1561" s="1" t="n">
        <v>-0.16</v>
      </c>
      <c r="M1561" s="1" t="n">
        <v>-0.18</v>
      </c>
      <c r="N1561" s="1" t="n">
        <v>-0.11</v>
      </c>
      <c r="O1561" s="1" t="n">
        <v>-0.23</v>
      </c>
    </row>
    <row r="1562" customFormat="false" ht="16" hidden="false" customHeight="false" outlineLevel="0" collapsed="false">
      <c r="A1562" s="0" t="s">
        <v>6547</v>
      </c>
      <c r="B1562" s="0" t="s">
        <v>6548</v>
      </c>
      <c r="C1562" s="0" t="s">
        <v>6549</v>
      </c>
      <c r="D1562" s="0" t="s">
        <v>6550</v>
      </c>
      <c r="E1562" s="0" t="s">
        <v>6551</v>
      </c>
      <c r="F1562" s="0" t="s">
        <v>2089</v>
      </c>
      <c r="G1562" s="1" t="s">
        <v>26</v>
      </c>
      <c r="H1562" s="1" t="n">
        <v>0.63</v>
      </c>
      <c r="I1562" s="1" t="n">
        <v>0.76</v>
      </c>
      <c r="J1562" s="1" t="n">
        <v>0.97</v>
      </c>
      <c r="K1562" s="1" t="n">
        <v>0.7</v>
      </c>
      <c r="L1562" s="1" t="n">
        <v>-0.34</v>
      </c>
      <c r="M1562" s="1" t="n">
        <v>0.06</v>
      </c>
      <c r="N1562" s="1" t="n">
        <v>-0.07</v>
      </c>
      <c r="O1562" s="1" t="n">
        <v>-0.21</v>
      </c>
    </row>
    <row r="1563" customFormat="false" ht="16" hidden="false" customHeight="false" outlineLevel="0" collapsed="false">
      <c r="A1563" s="0" t="s">
        <v>6552</v>
      </c>
      <c r="B1563" s="0" t="s">
        <v>6553</v>
      </c>
      <c r="C1563" s="0" t="s">
        <v>6554</v>
      </c>
      <c r="D1563" s="0" t="s">
        <v>6555</v>
      </c>
      <c r="E1563" s="0" t="s">
        <v>26</v>
      </c>
      <c r="F1563" s="0" t="s">
        <v>2089</v>
      </c>
      <c r="G1563" s="1" t="s">
        <v>26</v>
      </c>
      <c r="H1563" s="1" t="n">
        <v>0.05</v>
      </c>
      <c r="I1563" s="1" t="n">
        <v>0.02</v>
      </c>
      <c r="J1563" s="1" t="n">
        <v>0.29</v>
      </c>
      <c r="K1563" s="1" t="n">
        <v>0.07</v>
      </c>
      <c r="L1563" s="1" t="n">
        <v>-0.24</v>
      </c>
      <c r="M1563" s="1" t="n">
        <v>-0.05</v>
      </c>
      <c r="N1563" s="1" t="n">
        <v>-0.02</v>
      </c>
      <c r="O1563" s="1" t="n">
        <v>-0.27</v>
      </c>
    </row>
    <row r="1564" customFormat="false" ht="16" hidden="false" customHeight="false" outlineLevel="0" collapsed="false">
      <c r="A1564" s="0" t="s">
        <v>6556</v>
      </c>
      <c r="B1564" s="0" t="s">
        <v>6557</v>
      </c>
      <c r="C1564" s="0" t="s">
        <v>6558</v>
      </c>
      <c r="D1564" s="0" t="s">
        <v>6559</v>
      </c>
      <c r="E1564" s="0" t="s">
        <v>6560</v>
      </c>
      <c r="F1564" s="0" t="s">
        <v>2089</v>
      </c>
      <c r="G1564" s="1" t="s">
        <v>26</v>
      </c>
      <c r="H1564" s="1" t="n">
        <v>0.97</v>
      </c>
      <c r="I1564" s="1" t="n">
        <v>0.98</v>
      </c>
      <c r="J1564" s="1" t="n">
        <v>0.86</v>
      </c>
      <c r="K1564" s="1" t="n">
        <v>0.95</v>
      </c>
      <c r="L1564" s="1" t="n">
        <v>0.11</v>
      </c>
      <c r="M1564" s="1" t="n">
        <v>0.03</v>
      </c>
      <c r="N1564" s="1" t="n">
        <v>0.02</v>
      </c>
      <c r="O1564" s="1" t="n">
        <v>0.12</v>
      </c>
    </row>
    <row r="1565" customFormat="false" ht="16" hidden="false" customHeight="false" outlineLevel="0" collapsed="false">
      <c r="A1565" s="0" t="s">
        <v>6561</v>
      </c>
      <c r="B1565" s="0" t="s">
        <v>6562</v>
      </c>
      <c r="C1565" s="0" t="s">
        <v>6563</v>
      </c>
      <c r="D1565" s="0" t="s">
        <v>6564</v>
      </c>
      <c r="E1565" s="0" t="s">
        <v>6565</v>
      </c>
      <c r="F1565" s="0" t="s">
        <v>2089</v>
      </c>
      <c r="G1565" s="1" t="s">
        <v>26</v>
      </c>
      <c r="H1565" s="1" t="n">
        <v>0.27</v>
      </c>
      <c r="I1565" s="1" t="n">
        <v>0.17</v>
      </c>
      <c r="J1565" s="1" t="n">
        <v>0.35</v>
      </c>
      <c r="K1565" s="1" t="n">
        <v>0.61</v>
      </c>
      <c r="L1565" s="1" t="n">
        <v>-0.08</v>
      </c>
      <c r="M1565" s="1" t="n">
        <v>-0.44</v>
      </c>
      <c r="N1565" s="1" t="n">
        <v>-0.34</v>
      </c>
      <c r="O1565" s="1" t="n">
        <v>-0.18</v>
      </c>
    </row>
    <row r="1566" customFormat="false" ht="16" hidden="false" customHeight="false" outlineLevel="0" collapsed="false">
      <c r="A1566" s="0" t="s">
        <v>6566</v>
      </c>
      <c r="B1566" s="0" t="s">
        <v>6567</v>
      </c>
      <c r="C1566" s="0" t="s">
        <v>6563</v>
      </c>
      <c r="D1566" s="0" t="s">
        <v>6564</v>
      </c>
      <c r="E1566" s="0" t="s">
        <v>6565</v>
      </c>
      <c r="F1566" s="0" t="s">
        <v>2089</v>
      </c>
      <c r="G1566" s="1" t="s">
        <v>26</v>
      </c>
      <c r="H1566" s="1" t="n">
        <v>0.6</v>
      </c>
      <c r="I1566" s="1" t="n">
        <v>0.82</v>
      </c>
      <c r="J1566" s="1" t="n">
        <v>0.89</v>
      </c>
      <c r="K1566" s="1" t="n">
        <v>0.94</v>
      </c>
      <c r="L1566" s="1" t="n">
        <v>-0.29</v>
      </c>
      <c r="M1566" s="1" t="n">
        <v>-0.12</v>
      </c>
      <c r="N1566" s="1" t="n">
        <v>-0.34</v>
      </c>
      <c r="O1566" s="1" t="n">
        <v>-0.07</v>
      </c>
    </row>
    <row r="1567" customFormat="false" ht="16" hidden="false" customHeight="false" outlineLevel="0" collapsed="false">
      <c r="A1567" s="0" t="s">
        <v>6568</v>
      </c>
      <c r="B1567" s="0" t="s">
        <v>6569</v>
      </c>
      <c r="C1567" s="0" t="s">
        <v>6570</v>
      </c>
      <c r="D1567" s="0" t="s">
        <v>6571</v>
      </c>
      <c r="E1567" s="0" t="s">
        <v>6572</v>
      </c>
      <c r="F1567" s="0" t="s">
        <v>2089</v>
      </c>
      <c r="G1567" s="1" t="s">
        <v>26</v>
      </c>
      <c r="H1567" s="1" t="n">
        <v>0.76</v>
      </c>
      <c r="I1567" s="1" t="n">
        <v>0.78</v>
      </c>
      <c r="J1567" s="1" t="n">
        <v>0.89</v>
      </c>
      <c r="K1567" s="1" t="n">
        <v>0.9</v>
      </c>
      <c r="L1567" s="1" t="n">
        <v>-0.13</v>
      </c>
      <c r="M1567" s="1" t="n">
        <v>-0.12</v>
      </c>
      <c r="N1567" s="1" t="n">
        <v>-0.14</v>
      </c>
      <c r="O1567" s="1" t="n">
        <v>-0.11</v>
      </c>
    </row>
    <row r="1568" customFormat="false" ht="16" hidden="false" customHeight="false" outlineLevel="0" collapsed="false">
      <c r="A1568" s="0" t="s">
        <v>6573</v>
      </c>
      <c r="B1568" s="0" t="s">
        <v>6574</v>
      </c>
      <c r="C1568" s="0" t="s">
        <v>6575</v>
      </c>
      <c r="D1568" s="0" t="s">
        <v>6576</v>
      </c>
      <c r="E1568" s="0" t="s">
        <v>6577</v>
      </c>
      <c r="F1568" s="0" t="s">
        <v>2089</v>
      </c>
      <c r="G1568" s="1" t="s">
        <v>26</v>
      </c>
      <c r="H1568" s="1" t="n">
        <v>0.79</v>
      </c>
      <c r="I1568" s="1" t="n">
        <v>0.77</v>
      </c>
      <c r="J1568" s="1" t="n">
        <v>0.84</v>
      </c>
      <c r="K1568" s="1" t="n">
        <v>0.88</v>
      </c>
      <c r="L1568" s="1" t="n">
        <v>-0.05</v>
      </c>
      <c r="M1568" s="1" t="n">
        <v>-0.11</v>
      </c>
      <c r="N1568" s="1" t="n">
        <v>-0.09</v>
      </c>
      <c r="O1568" s="1" t="n">
        <v>-0.07</v>
      </c>
    </row>
    <row r="1569" customFormat="false" ht="16" hidden="false" customHeight="false" outlineLevel="0" collapsed="false">
      <c r="A1569" s="0" t="s">
        <v>6578</v>
      </c>
      <c r="B1569" s="0" t="s">
        <v>6579</v>
      </c>
      <c r="C1569" s="0" t="s">
        <v>6580</v>
      </c>
      <c r="D1569" s="0" t="s">
        <v>6581</v>
      </c>
      <c r="E1569" s="0" t="s">
        <v>6582</v>
      </c>
      <c r="F1569" s="0" t="s">
        <v>2089</v>
      </c>
      <c r="G1569" s="1" t="s">
        <v>26</v>
      </c>
      <c r="H1569" s="1" t="n">
        <v>0.88</v>
      </c>
      <c r="I1569" s="1" t="n">
        <v>0.92</v>
      </c>
      <c r="J1569" s="1" t="n">
        <v>0.99</v>
      </c>
      <c r="K1569" s="1" t="n">
        <v>0.93</v>
      </c>
      <c r="L1569" s="1" t="n">
        <v>-0.11</v>
      </c>
      <c r="M1569" s="1" t="n">
        <v>-0.01</v>
      </c>
      <c r="N1569" s="1" t="n">
        <v>-0.05</v>
      </c>
      <c r="O1569" s="1" t="n">
        <v>-0.07</v>
      </c>
    </row>
    <row r="1570" customFormat="false" ht="16" hidden="false" customHeight="false" outlineLevel="0" collapsed="false">
      <c r="A1570" s="0" t="s">
        <v>6583</v>
      </c>
      <c r="B1570" s="0" t="s">
        <v>6584</v>
      </c>
      <c r="C1570" s="0" t="s">
        <v>6585</v>
      </c>
      <c r="D1570" s="0" t="s">
        <v>6586</v>
      </c>
      <c r="E1570" s="0" t="s">
        <v>6587</v>
      </c>
      <c r="F1570" s="0" t="s">
        <v>2089</v>
      </c>
      <c r="G1570" s="1" t="s">
        <v>26</v>
      </c>
      <c r="H1570" s="1" t="n">
        <v>0.83</v>
      </c>
      <c r="I1570" s="1" t="n">
        <v>0.81</v>
      </c>
      <c r="J1570" s="1" t="n">
        <v>0.9</v>
      </c>
      <c r="K1570" s="1" t="n">
        <v>0.94</v>
      </c>
      <c r="L1570" s="1" t="n">
        <v>-0.07</v>
      </c>
      <c r="M1570" s="1" t="n">
        <v>-0.13</v>
      </c>
      <c r="N1570" s="1" t="n">
        <v>-0.11</v>
      </c>
      <c r="O1570" s="1" t="n">
        <v>-0.09</v>
      </c>
    </row>
    <row r="1571" customFormat="false" ht="16" hidden="false" customHeight="false" outlineLevel="0" collapsed="false">
      <c r="A1571" s="0" t="s">
        <v>6588</v>
      </c>
      <c r="B1571" s="0" t="s">
        <v>6589</v>
      </c>
      <c r="C1571" s="0" t="s">
        <v>6585</v>
      </c>
      <c r="D1571" s="0" t="s">
        <v>6586</v>
      </c>
      <c r="E1571" s="0" t="s">
        <v>6587</v>
      </c>
      <c r="F1571" s="0" t="s">
        <v>2089</v>
      </c>
      <c r="G1571" s="1" t="s">
        <v>26</v>
      </c>
      <c r="H1571" s="1" t="n">
        <v>0.88</v>
      </c>
      <c r="I1571" s="1" t="n">
        <v>0.9</v>
      </c>
      <c r="J1571" s="1" t="n">
        <v>0.99</v>
      </c>
      <c r="K1571" s="1" t="n">
        <v>0.97</v>
      </c>
      <c r="L1571" s="1" t="n">
        <v>-0.11</v>
      </c>
      <c r="M1571" s="1" t="n">
        <v>-0.07</v>
      </c>
      <c r="N1571" s="1" t="n">
        <v>-0.09</v>
      </c>
      <c r="O1571" s="1" t="n">
        <v>-0.09</v>
      </c>
    </row>
    <row r="1572" customFormat="false" ht="16" hidden="false" customHeight="false" outlineLevel="0" collapsed="false">
      <c r="A1572" s="0" t="s">
        <v>6590</v>
      </c>
      <c r="B1572" s="0" t="s">
        <v>6591</v>
      </c>
      <c r="C1572" s="0" t="s">
        <v>6592</v>
      </c>
      <c r="D1572" s="0" t="s">
        <v>6593</v>
      </c>
      <c r="E1572" s="0" t="s">
        <v>6594</v>
      </c>
      <c r="F1572" s="0" t="s">
        <v>2089</v>
      </c>
      <c r="G1572" s="1" t="s">
        <v>26</v>
      </c>
      <c r="H1572" s="1" t="n">
        <v>0.73</v>
      </c>
      <c r="I1572" s="1" t="n">
        <v>0.62</v>
      </c>
      <c r="J1572" s="1" t="n">
        <v>0.83</v>
      </c>
      <c r="K1572" s="1" t="n">
        <v>0.71</v>
      </c>
      <c r="L1572" s="1" t="n">
        <v>-0.1</v>
      </c>
      <c r="M1572" s="1" t="n">
        <v>-0.09</v>
      </c>
      <c r="N1572" s="1" t="n">
        <v>0.02</v>
      </c>
      <c r="O1572" s="1" t="n">
        <v>-0.21</v>
      </c>
    </row>
    <row r="1573" customFormat="false" ht="16" hidden="false" customHeight="false" outlineLevel="0" collapsed="false">
      <c r="A1573" s="0" t="s">
        <v>6595</v>
      </c>
      <c r="B1573" s="0" t="s">
        <v>6596</v>
      </c>
      <c r="C1573" s="0" t="s">
        <v>6597</v>
      </c>
      <c r="D1573" s="0" t="s">
        <v>6598</v>
      </c>
      <c r="E1573" s="0" t="s">
        <v>6599</v>
      </c>
      <c r="F1573" s="0" t="s">
        <v>2089</v>
      </c>
      <c r="G1573" s="1" t="s">
        <v>26</v>
      </c>
      <c r="H1573" s="1" t="n">
        <v>0.98</v>
      </c>
      <c r="I1573" s="1" t="n">
        <v>0.77</v>
      </c>
      <c r="J1573" s="1" t="n">
        <v>1</v>
      </c>
      <c r="K1573" s="1" t="n">
        <v>1</v>
      </c>
      <c r="L1573" s="1" t="n">
        <v>-0.02</v>
      </c>
      <c r="M1573" s="1" t="n">
        <v>-0.23</v>
      </c>
      <c r="N1573" s="1" t="n">
        <v>-0.02</v>
      </c>
      <c r="O1573" s="1" t="n">
        <v>-0.23</v>
      </c>
    </row>
    <row r="1574" customFormat="false" ht="16" hidden="false" customHeight="false" outlineLevel="0" collapsed="false">
      <c r="A1574" s="0" t="s">
        <v>6600</v>
      </c>
      <c r="B1574" s="0" t="s">
        <v>6601</v>
      </c>
      <c r="C1574" s="0" t="s">
        <v>6597</v>
      </c>
      <c r="D1574" s="0" t="s">
        <v>6598</v>
      </c>
      <c r="E1574" s="0" t="s">
        <v>6599</v>
      </c>
      <c r="F1574" s="0" t="s">
        <v>2089</v>
      </c>
      <c r="G1574" s="1" t="s">
        <v>26</v>
      </c>
      <c r="H1574" s="1" t="n">
        <v>0.81</v>
      </c>
      <c r="I1574" s="1" t="n">
        <v>0.89</v>
      </c>
      <c r="J1574" s="1" t="n">
        <v>1</v>
      </c>
      <c r="K1574" s="1" t="n">
        <v>1</v>
      </c>
      <c r="L1574" s="1" t="n">
        <v>-0.19</v>
      </c>
      <c r="M1574" s="1" t="n">
        <v>-0.11</v>
      </c>
      <c r="N1574" s="1" t="n">
        <v>-0.19</v>
      </c>
      <c r="O1574" s="1" t="n">
        <v>-0.11</v>
      </c>
    </row>
    <row r="1575" customFormat="false" ht="16" hidden="false" customHeight="false" outlineLevel="0" collapsed="false">
      <c r="A1575" s="0" t="s">
        <v>6602</v>
      </c>
      <c r="B1575" s="0" t="s">
        <v>6603</v>
      </c>
      <c r="C1575" s="0" t="s">
        <v>6604</v>
      </c>
      <c r="D1575" s="0" t="s">
        <v>6605</v>
      </c>
      <c r="E1575" s="0" t="s">
        <v>6606</v>
      </c>
      <c r="F1575" s="0" t="s">
        <v>2089</v>
      </c>
      <c r="G1575" s="1" t="s">
        <v>26</v>
      </c>
      <c r="H1575" s="1" t="n">
        <v>0.35</v>
      </c>
      <c r="I1575" s="1" t="n">
        <v>0.38</v>
      </c>
      <c r="J1575" s="1" t="n">
        <v>0.53</v>
      </c>
      <c r="K1575" s="1" t="n">
        <v>0.53</v>
      </c>
      <c r="L1575" s="1" t="n">
        <v>-0.18</v>
      </c>
      <c r="M1575" s="1" t="n">
        <v>-0.15</v>
      </c>
      <c r="N1575" s="1" t="n">
        <v>-0.18</v>
      </c>
      <c r="O1575" s="1" t="n">
        <v>-0.15</v>
      </c>
    </row>
    <row r="1576" customFormat="false" ht="16" hidden="false" customHeight="false" outlineLevel="0" collapsed="false">
      <c r="A1576" s="0" t="s">
        <v>6607</v>
      </c>
      <c r="B1576" s="0" t="s">
        <v>6608</v>
      </c>
      <c r="C1576" s="0" t="s">
        <v>6604</v>
      </c>
      <c r="D1576" s="0" t="s">
        <v>6605</v>
      </c>
      <c r="E1576" s="0" t="s">
        <v>6606</v>
      </c>
      <c r="F1576" s="0" t="s">
        <v>2089</v>
      </c>
      <c r="G1576" s="1" t="s">
        <v>26</v>
      </c>
      <c r="H1576" s="1" t="n">
        <v>0.66</v>
      </c>
      <c r="I1576" s="1" t="n">
        <v>0.73</v>
      </c>
      <c r="J1576" s="1" t="n">
        <v>0.85</v>
      </c>
      <c r="K1576" s="1" t="n">
        <v>0.83</v>
      </c>
      <c r="L1576" s="1" t="n">
        <v>-0.19</v>
      </c>
      <c r="M1576" s="1" t="n">
        <v>-0.1</v>
      </c>
      <c r="N1576" s="1" t="n">
        <v>-0.17</v>
      </c>
      <c r="O1576" s="1" t="n">
        <v>-0.12</v>
      </c>
    </row>
    <row r="1577" customFormat="false" ht="16" hidden="false" customHeight="false" outlineLevel="0" collapsed="false">
      <c r="A1577" s="0" t="s">
        <v>6609</v>
      </c>
      <c r="B1577" s="0" t="s">
        <v>6610</v>
      </c>
      <c r="C1577" s="0" t="s">
        <v>6611</v>
      </c>
      <c r="D1577" s="0" t="s">
        <v>6612</v>
      </c>
      <c r="E1577" s="0" t="s">
        <v>6613</v>
      </c>
      <c r="F1577" s="0" t="s">
        <v>2089</v>
      </c>
      <c r="G1577" s="1" t="s">
        <v>26</v>
      </c>
      <c r="H1577" s="1" t="n">
        <v>0.45</v>
      </c>
      <c r="I1577" s="1" t="n">
        <v>0.4</v>
      </c>
      <c r="J1577" s="1" t="n">
        <v>0.52</v>
      </c>
      <c r="K1577" s="1" t="n">
        <v>0.47</v>
      </c>
      <c r="L1577" s="1" t="n">
        <v>-0.07</v>
      </c>
      <c r="M1577" s="1" t="n">
        <v>-0.07</v>
      </c>
      <c r="N1577" s="1" t="n">
        <v>-0.02</v>
      </c>
      <c r="O1577" s="1" t="n">
        <v>-0.12</v>
      </c>
    </row>
    <row r="1578" customFormat="false" ht="16" hidden="false" customHeight="false" outlineLevel="0" collapsed="false">
      <c r="A1578" s="0" t="s">
        <v>6614</v>
      </c>
      <c r="B1578" s="0" t="s">
        <v>6615</v>
      </c>
      <c r="C1578" s="0" t="s">
        <v>6616</v>
      </c>
      <c r="D1578" s="0" t="s">
        <v>6617</v>
      </c>
      <c r="E1578" s="0" t="s">
        <v>6618</v>
      </c>
      <c r="F1578" s="0" t="s">
        <v>2089</v>
      </c>
      <c r="G1578" s="1" t="s">
        <v>26</v>
      </c>
      <c r="H1578" s="1" t="n">
        <v>0.88</v>
      </c>
      <c r="I1578" s="1" t="n">
        <v>0.92</v>
      </c>
      <c r="J1578" s="1" t="n">
        <v>0.77</v>
      </c>
      <c r="K1578" s="1" t="n">
        <v>0.86</v>
      </c>
      <c r="L1578" s="1" t="n">
        <v>0.11</v>
      </c>
      <c r="M1578" s="1" t="n">
        <v>0.06</v>
      </c>
      <c r="N1578" s="1" t="n">
        <v>0.02</v>
      </c>
      <c r="O1578" s="1" t="n">
        <v>0.15</v>
      </c>
    </row>
    <row r="1579" customFormat="false" ht="16" hidden="false" customHeight="false" outlineLevel="0" collapsed="false">
      <c r="A1579" s="0" t="s">
        <v>6619</v>
      </c>
      <c r="B1579" s="0" t="s">
        <v>6620</v>
      </c>
      <c r="C1579" s="0" t="s">
        <v>6621</v>
      </c>
      <c r="D1579" s="0" t="s">
        <v>6622</v>
      </c>
      <c r="E1579" s="0" t="s">
        <v>6623</v>
      </c>
      <c r="F1579" s="0" t="s">
        <v>2089</v>
      </c>
      <c r="G1579" s="1" t="s">
        <v>26</v>
      </c>
      <c r="H1579" s="1" t="n">
        <v>0.68</v>
      </c>
      <c r="I1579" s="1" t="n">
        <v>0.72</v>
      </c>
      <c r="J1579" s="1" t="n">
        <v>0.82</v>
      </c>
      <c r="K1579" s="1" t="n">
        <v>0.81</v>
      </c>
      <c r="L1579" s="1" t="n">
        <v>-0.14</v>
      </c>
      <c r="M1579" s="1" t="n">
        <v>-0.09</v>
      </c>
      <c r="N1579" s="1" t="n">
        <v>-0.13</v>
      </c>
      <c r="O1579" s="1" t="n">
        <v>-0.1</v>
      </c>
    </row>
    <row r="1580" customFormat="false" ht="16" hidden="false" customHeight="false" outlineLevel="0" collapsed="false">
      <c r="A1580" s="0" t="s">
        <v>6624</v>
      </c>
      <c r="B1580" s="0" t="s">
        <v>6625</v>
      </c>
      <c r="C1580" s="0" t="s">
        <v>6626</v>
      </c>
      <c r="D1580" s="0" t="s">
        <v>6627</v>
      </c>
      <c r="E1580" s="0" t="s">
        <v>6628</v>
      </c>
      <c r="F1580" s="0" t="s">
        <v>2089</v>
      </c>
      <c r="G1580" s="1" t="s">
        <v>26</v>
      </c>
      <c r="H1580" s="1" t="n">
        <v>0.83</v>
      </c>
      <c r="I1580" s="1" t="n">
        <v>0.76</v>
      </c>
      <c r="J1580" s="1" t="n">
        <v>0.92</v>
      </c>
      <c r="K1580" s="1" t="n">
        <v>0.87</v>
      </c>
      <c r="L1580" s="1" t="n">
        <v>-0.09</v>
      </c>
      <c r="M1580" s="1" t="n">
        <v>-0.11</v>
      </c>
      <c r="N1580" s="1" t="n">
        <v>-0.04</v>
      </c>
      <c r="O1580" s="1" t="n">
        <v>-0.16</v>
      </c>
    </row>
    <row r="1581" customFormat="false" ht="16" hidden="false" customHeight="false" outlineLevel="0" collapsed="false">
      <c r="A1581" s="0" t="s">
        <v>6629</v>
      </c>
      <c r="B1581" s="0" t="s">
        <v>6630</v>
      </c>
      <c r="C1581" s="0" t="s">
        <v>6631</v>
      </c>
      <c r="D1581" s="0" t="s">
        <v>6632</v>
      </c>
      <c r="E1581" s="0" t="s">
        <v>6633</v>
      </c>
      <c r="F1581" s="0" t="s">
        <v>2089</v>
      </c>
      <c r="G1581" s="1" t="s">
        <v>26</v>
      </c>
      <c r="H1581" s="1" t="n">
        <v>0.96</v>
      </c>
      <c r="I1581" s="1" t="n">
        <v>0.92</v>
      </c>
      <c r="J1581" s="1" t="n">
        <v>0.83</v>
      </c>
      <c r="K1581" s="1" t="n">
        <v>0.93</v>
      </c>
      <c r="L1581" s="1" t="n">
        <v>0.13</v>
      </c>
      <c r="M1581" s="1" t="n">
        <v>-0.01</v>
      </c>
      <c r="N1581" s="1" t="n">
        <v>0.03</v>
      </c>
      <c r="O1581" s="1" t="n">
        <v>0.09</v>
      </c>
    </row>
    <row r="1582" customFormat="false" ht="16" hidden="false" customHeight="false" outlineLevel="0" collapsed="false">
      <c r="A1582" s="0" t="s">
        <v>6634</v>
      </c>
      <c r="B1582" s="0" t="s">
        <v>6635</v>
      </c>
      <c r="C1582" s="0" t="s">
        <v>6631</v>
      </c>
      <c r="D1582" s="0" t="s">
        <v>6632</v>
      </c>
      <c r="E1582" s="0" t="s">
        <v>6633</v>
      </c>
      <c r="F1582" s="0" t="s">
        <v>2089</v>
      </c>
      <c r="G1582" s="1" t="s">
        <v>26</v>
      </c>
      <c r="H1582" s="1" t="n">
        <v>0.96</v>
      </c>
      <c r="I1582" s="1" t="n">
        <v>0.93</v>
      </c>
      <c r="J1582" s="1" t="n">
        <v>0.83</v>
      </c>
      <c r="K1582" s="1" t="n">
        <v>0.9</v>
      </c>
      <c r="L1582" s="1" t="n">
        <v>0.13</v>
      </c>
      <c r="M1582" s="1" t="n">
        <v>0.03</v>
      </c>
      <c r="N1582" s="1" t="n">
        <v>0.06</v>
      </c>
      <c r="O1582" s="1" t="n">
        <v>0.1</v>
      </c>
    </row>
    <row r="1583" customFormat="false" ht="16" hidden="false" customHeight="false" outlineLevel="0" collapsed="false">
      <c r="A1583" s="0" t="s">
        <v>6636</v>
      </c>
      <c r="B1583" s="0" t="s">
        <v>6637</v>
      </c>
      <c r="C1583" s="0" t="s">
        <v>6631</v>
      </c>
      <c r="D1583" s="0" t="s">
        <v>6632</v>
      </c>
      <c r="E1583" s="0" t="s">
        <v>6633</v>
      </c>
      <c r="F1583" s="0" t="s">
        <v>2089</v>
      </c>
      <c r="G1583" s="1" t="s">
        <v>26</v>
      </c>
      <c r="H1583" s="1" t="n">
        <v>0.91</v>
      </c>
      <c r="I1583" s="1" t="n">
        <v>0.92</v>
      </c>
      <c r="J1583" s="1" t="n">
        <v>0.66</v>
      </c>
      <c r="K1583" s="1" t="n">
        <v>0.83</v>
      </c>
      <c r="L1583" s="1" t="n">
        <v>0.25</v>
      </c>
      <c r="M1583" s="1" t="n">
        <v>0.09</v>
      </c>
      <c r="N1583" s="1" t="n">
        <v>0.08</v>
      </c>
      <c r="O1583" s="1" t="n">
        <v>0.26</v>
      </c>
    </row>
    <row r="1584" customFormat="false" ht="16" hidden="false" customHeight="false" outlineLevel="0" collapsed="false">
      <c r="A1584" s="0" t="s">
        <v>6638</v>
      </c>
      <c r="B1584" s="0" t="s">
        <v>6639</v>
      </c>
      <c r="C1584" s="0" t="s">
        <v>6640</v>
      </c>
      <c r="D1584" s="0" t="s">
        <v>6641</v>
      </c>
      <c r="E1584" s="0" t="s">
        <v>6642</v>
      </c>
      <c r="F1584" s="0" t="s">
        <v>2089</v>
      </c>
      <c r="G1584" s="1" t="s">
        <v>26</v>
      </c>
      <c r="H1584" s="1" t="n">
        <v>0.96</v>
      </c>
      <c r="I1584" s="1" t="n">
        <v>1</v>
      </c>
      <c r="J1584" s="1" t="n">
        <v>0.93</v>
      </c>
      <c r="K1584" s="1" t="n">
        <v>0.86</v>
      </c>
      <c r="L1584" s="1" t="n">
        <v>0.03</v>
      </c>
      <c r="M1584" s="1" t="n">
        <v>0.14</v>
      </c>
      <c r="N1584" s="1" t="n">
        <v>0.1</v>
      </c>
      <c r="O1584" s="1" t="n">
        <v>0.07</v>
      </c>
    </row>
    <row r="1585" customFormat="false" ht="16" hidden="false" customHeight="false" outlineLevel="0" collapsed="false">
      <c r="A1585" s="0" t="s">
        <v>6643</v>
      </c>
      <c r="B1585" s="0" t="s">
        <v>6644</v>
      </c>
      <c r="C1585" s="0" t="s">
        <v>6645</v>
      </c>
      <c r="D1585" s="0" t="s">
        <v>6646</v>
      </c>
      <c r="E1585" s="0" t="s">
        <v>6647</v>
      </c>
      <c r="F1585" s="0" t="s">
        <v>2089</v>
      </c>
      <c r="G1585" s="1" t="s">
        <v>26</v>
      </c>
      <c r="H1585" s="1" t="n">
        <v>0.09</v>
      </c>
      <c r="I1585" s="1" t="n">
        <v>0.09</v>
      </c>
      <c r="J1585" s="1" t="n">
        <v>0.24</v>
      </c>
      <c r="K1585" s="1" t="n">
        <v>0.25</v>
      </c>
      <c r="L1585" s="1" t="n">
        <v>-0.15</v>
      </c>
      <c r="M1585" s="1" t="n">
        <v>-0.16</v>
      </c>
      <c r="N1585" s="1" t="n">
        <v>-0.16</v>
      </c>
      <c r="O1585" s="1" t="n">
        <v>-0.15</v>
      </c>
    </row>
    <row r="1586" customFormat="false" ht="16" hidden="false" customHeight="false" outlineLevel="0" collapsed="false">
      <c r="A1586" s="0" t="s">
        <v>6648</v>
      </c>
      <c r="B1586" s="0" t="s">
        <v>6649</v>
      </c>
      <c r="C1586" s="0" t="s">
        <v>6650</v>
      </c>
      <c r="D1586" s="0" t="s">
        <v>6651</v>
      </c>
      <c r="E1586" s="0" t="s">
        <v>26</v>
      </c>
      <c r="F1586" s="0" t="s">
        <v>2089</v>
      </c>
      <c r="G1586" s="1" t="s">
        <v>26</v>
      </c>
      <c r="H1586" s="1" t="n">
        <v>0.64</v>
      </c>
      <c r="I1586" s="1" t="n">
        <v>0.63</v>
      </c>
      <c r="J1586" s="1" t="n">
        <v>0.81</v>
      </c>
      <c r="K1586" s="1" t="n">
        <v>0.8</v>
      </c>
      <c r="L1586" s="1" t="n">
        <v>-0.17</v>
      </c>
      <c r="M1586" s="1" t="n">
        <v>-0.17</v>
      </c>
      <c r="N1586" s="1" t="n">
        <v>-0.16</v>
      </c>
      <c r="O1586" s="1" t="n">
        <v>-0.18</v>
      </c>
    </row>
    <row r="1587" customFormat="false" ht="16" hidden="false" customHeight="false" outlineLevel="0" collapsed="false">
      <c r="A1587" s="0" t="s">
        <v>6652</v>
      </c>
      <c r="B1587" s="0" t="s">
        <v>6653</v>
      </c>
      <c r="C1587" s="0" t="s">
        <v>6654</v>
      </c>
      <c r="D1587" s="0" t="s">
        <v>6655</v>
      </c>
      <c r="E1587" s="0" t="s">
        <v>6656</v>
      </c>
      <c r="F1587" s="0" t="s">
        <v>2089</v>
      </c>
      <c r="G1587" s="1" t="s">
        <v>26</v>
      </c>
      <c r="H1587" s="1" t="n">
        <v>0.11</v>
      </c>
      <c r="I1587" s="1" t="n">
        <v>0.16</v>
      </c>
      <c r="J1587" s="1" t="n">
        <v>0.39</v>
      </c>
      <c r="K1587" s="1" t="n">
        <v>0.24</v>
      </c>
      <c r="L1587" s="1" t="n">
        <v>-0.28</v>
      </c>
      <c r="M1587" s="1" t="n">
        <v>-0.08</v>
      </c>
      <c r="N1587" s="1" t="n">
        <v>-0.13</v>
      </c>
      <c r="O1587" s="1" t="n">
        <v>-0.23</v>
      </c>
    </row>
    <row r="1588" customFormat="false" ht="16" hidden="false" customHeight="false" outlineLevel="0" collapsed="false">
      <c r="A1588" s="0" t="s">
        <v>6657</v>
      </c>
      <c r="B1588" s="0" t="s">
        <v>6658</v>
      </c>
      <c r="C1588" s="0" t="s">
        <v>6659</v>
      </c>
      <c r="D1588" s="0" t="s">
        <v>6660</v>
      </c>
      <c r="E1588" s="0" t="s">
        <v>6661</v>
      </c>
      <c r="F1588" s="0" t="s">
        <v>2089</v>
      </c>
      <c r="G1588" s="1" t="s">
        <v>26</v>
      </c>
      <c r="H1588" s="1" t="n">
        <v>0.84</v>
      </c>
      <c r="I1588" s="1" t="n">
        <v>0.88</v>
      </c>
      <c r="J1588" s="1" t="n">
        <v>0.95</v>
      </c>
      <c r="K1588" s="1" t="n">
        <v>0.91</v>
      </c>
      <c r="L1588" s="1" t="n">
        <v>-0.11</v>
      </c>
      <c r="M1588" s="1" t="n">
        <v>-0.03</v>
      </c>
      <c r="N1588" s="1" t="n">
        <v>-0.07</v>
      </c>
      <c r="O1588" s="1" t="n">
        <v>-0.07</v>
      </c>
    </row>
    <row r="1589" customFormat="false" ht="16" hidden="false" customHeight="false" outlineLevel="0" collapsed="false">
      <c r="A1589" s="0" t="s">
        <v>6662</v>
      </c>
      <c r="B1589" s="0" t="s">
        <v>6663</v>
      </c>
      <c r="C1589" s="0" t="s">
        <v>6664</v>
      </c>
      <c r="D1589" s="0" t="s">
        <v>6665</v>
      </c>
      <c r="E1589" s="0" t="s">
        <v>6666</v>
      </c>
      <c r="F1589" s="0" t="s">
        <v>2089</v>
      </c>
      <c r="G1589" s="1" t="s">
        <v>26</v>
      </c>
      <c r="H1589" s="1" t="n">
        <v>0.92</v>
      </c>
      <c r="I1589" s="1" t="n">
        <v>0.97</v>
      </c>
      <c r="J1589" s="1" t="n">
        <v>0.96</v>
      </c>
      <c r="K1589" s="1" t="n">
        <v>0.8</v>
      </c>
      <c r="L1589" s="1" t="n">
        <v>-0.04</v>
      </c>
      <c r="M1589" s="1" t="n">
        <v>0.17</v>
      </c>
      <c r="N1589" s="1" t="n">
        <v>0.12</v>
      </c>
      <c r="O1589" s="1" t="n">
        <v>0.01</v>
      </c>
    </row>
    <row r="1590" customFormat="false" ht="16" hidden="false" customHeight="false" outlineLevel="0" collapsed="false">
      <c r="A1590" s="0" t="s">
        <v>6667</v>
      </c>
      <c r="B1590" s="0" t="s">
        <v>6668</v>
      </c>
      <c r="C1590" s="0" t="s">
        <v>6669</v>
      </c>
      <c r="D1590" s="0" t="s">
        <v>6670</v>
      </c>
      <c r="E1590" s="0" t="s">
        <v>6671</v>
      </c>
      <c r="F1590" s="0" t="s">
        <v>2089</v>
      </c>
      <c r="G1590" s="1" t="s">
        <v>26</v>
      </c>
      <c r="H1590" s="1" t="n">
        <v>0.84</v>
      </c>
      <c r="I1590" s="1" t="n">
        <v>0.77</v>
      </c>
      <c r="J1590" s="1" t="n">
        <v>1</v>
      </c>
      <c r="K1590" s="1" t="n">
        <v>0.93</v>
      </c>
      <c r="L1590" s="1" t="n">
        <v>-0.16</v>
      </c>
      <c r="M1590" s="1" t="n">
        <v>-0.16</v>
      </c>
      <c r="N1590" s="1" t="n">
        <v>-0.09</v>
      </c>
      <c r="O1590" s="1" t="n">
        <v>-0.23</v>
      </c>
    </row>
    <row r="1591" customFormat="false" ht="16" hidden="false" customHeight="false" outlineLevel="0" collapsed="false">
      <c r="A1591" s="0" t="s">
        <v>6672</v>
      </c>
      <c r="B1591" s="0" t="s">
        <v>6673</v>
      </c>
      <c r="C1591" s="0" t="s">
        <v>6674</v>
      </c>
      <c r="D1591" s="0" t="s">
        <v>6675</v>
      </c>
      <c r="E1591" s="0" t="s">
        <v>6676</v>
      </c>
      <c r="F1591" s="0" t="s">
        <v>2089</v>
      </c>
      <c r="G1591" s="1" t="s">
        <v>26</v>
      </c>
      <c r="H1591" s="1" t="n">
        <v>0.84</v>
      </c>
      <c r="I1591" s="1" t="n">
        <v>0.87</v>
      </c>
      <c r="J1591" s="1" t="n">
        <v>0.97</v>
      </c>
      <c r="K1591" s="1" t="n">
        <v>0.96</v>
      </c>
      <c r="L1591" s="1" t="n">
        <v>-0.13</v>
      </c>
      <c r="M1591" s="1" t="n">
        <v>-0.09</v>
      </c>
      <c r="N1591" s="1" t="n">
        <v>-0.12</v>
      </c>
      <c r="O1591" s="1" t="n">
        <v>-0.1</v>
      </c>
    </row>
    <row r="1592" customFormat="false" ht="16" hidden="false" customHeight="false" outlineLevel="0" collapsed="false">
      <c r="A1592" s="0" t="s">
        <v>6677</v>
      </c>
      <c r="B1592" s="0" t="s">
        <v>6678</v>
      </c>
      <c r="C1592" s="0" t="s">
        <v>6679</v>
      </c>
      <c r="D1592" s="0" t="s">
        <v>6680</v>
      </c>
      <c r="E1592" s="0" t="s">
        <v>6681</v>
      </c>
      <c r="F1592" s="0" t="s">
        <v>2089</v>
      </c>
      <c r="G1592" s="1" t="s">
        <v>26</v>
      </c>
      <c r="H1592" s="1" t="n">
        <v>0.15</v>
      </c>
      <c r="I1592" s="1" t="n">
        <v>0.12</v>
      </c>
      <c r="J1592" s="1" t="n">
        <v>0.22</v>
      </c>
      <c r="K1592" s="1" t="n">
        <v>0.11</v>
      </c>
      <c r="L1592" s="1" t="n">
        <v>-0.07</v>
      </c>
      <c r="M1592" s="1" t="n">
        <v>0.01</v>
      </c>
      <c r="N1592" s="1" t="n">
        <v>0.04</v>
      </c>
      <c r="O1592" s="1" t="n">
        <v>-0.1</v>
      </c>
    </row>
    <row r="1593" customFormat="false" ht="16" hidden="false" customHeight="false" outlineLevel="0" collapsed="false">
      <c r="A1593" s="0" t="s">
        <v>6682</v>
      </c>
      <c r="B1593" s="0" t="s">
        <v>6683</v>
      </c>
      <c r="C1593" s="0" t="s">
        <v>6684</v>
      </c>
      <c r="D1593" s="0" t="s">
        <v>6685</v>
      </c>
      <c r="E1593" s="0" t="s">
        <v>6686</v>
      </c>
      <c r="F1593" s="0" t="s">
        <v>2089</v>
      </c>
      <c r="G1593" s="1" t="s">
        <v>26</v>
      </c>
      <c r="H1593" s="1" t="n">
        <v>0.88</v>
      </c>
      <c r="I1593" s="1" t="n">
        <v>0.94</v>
      </c>
      <c r="J1593" s="1" t="n">
        <v>0.99</v>
      </c>
      <c r="K1593" s="1" t="n">
        <v>0.96</v>
      </c>
      <c r="L1593" s="1" t="n">
        <v>-0.11</v>
      </c>
      <c r="M1593" s="1" t="n">
        <v>-0.02</v>
      </c>
      <c r="N1593" s="1" t="n">
        <v>-0.08</v>
      </c>
      <c r="O1593" s="1" t="n">
        <v>-0.05</v>
      </c>
    </row>
    <row r="1594" customFormat="false" ht="16" hidden="false" customHeight="false" outlineLevel="0" collapsed="false">
      <c r="A1594" s="0" t="s">
        <v>6687</v>
      </c>
      <c r="B1594" s="0" t="s">
        <v>6688</v>
      </c>
      <c r="C1594" s="0" t="s">
        <v>6689</v>
      </c>
      <c r="D1594" s="0" t="s">
        <v>6690</v>
      </c>
      <c r="E1594" s="0" t="s">
        <v>6691</v>
      </c>
      <c r="F1594" s="0" t="s">
        <v>2089</v>
      </c>
      <c r="G1594" s="1" t="s">
        <v>26</v>
      </c>
      <c r="H1594" s="1" t="n">
        <v>0.75</v>
      </c>
      <c r="I1594" s="1" t="n">
        <v>1</v>
      </c>
      <c r="J1594" s="1" t="n">
        <v>0.94</v>
      </c>
      <c r="K1594" s="1" t="n">
        <v>0.93</v>
      </c>
      <c r="L1594" s="1" t="n">
        <v>-0.19</v>
      </c>
      <c r="M1594" s="1" t="n">
        <v>0.07</v>
      </c>
      <c r="N1594" s="1" t="n">
        <v>-0.18</v>
      </c>
      <c r="O1594" s="1" t="n">
        <v>0.06</v>
      </c>
    </row>
    <row r="1595" customFormat="false" ht="16" hidden="false" customHeight="false" outlineLevel="0" collapsed="false">
      <c r="A1595" s="0" t="s">
        <v>6692</v>
      </c>
      <c r="B1595" s="0" t="s">
        <v>6693</v>
      </c>
      <c r="C1595" s="0" t="s">
        <v>6694</v>
      </c>
      <c r="D1595" s="0" t="s">
        <v>6695</v>
      </c>
      <c r="E1595" s="0" t="s">
        <v>6696</v>
      </c>
      <c r="F1595" s="0" t="s">
        <v>2089</v>
      </c>
      <c r="G1595" s="1" t="s">
        <v>26</v>
      </c>
      <c r="H1595" s="1" t="n">
        <v>0.55</v>
      </c>
      <c r="I1595" s="1" t="n">
        <v>0.58</v>
      </c>
      <c r="J1595" s="1" t="n">
        <v>0.69</v>
      </c>
      <c r="K1595" s="1" t="n">
        <v>0.7</v>
      </c>
      <c r="L1595" s="1" t="n">
        <v>-0.14</v>
      </c>
      <c r="M1595" s="1" t="n">
        <v>-0.12</v>
      </c>
      <c r="N1595" s="1" t="n">
        <v>-0.15</v>
      </c>
      <c r="O1595" s="1" t="n">
        <v>-0.11</v>
      </c>
    </row>
    <row r="1596" customFormat="false" ht="16" hidden="false" customHeight="false" outlineLevel="0" collapsed="false">
      <c r="A1596" s="0" t="s">
        <v>6697</v>
      </c>
      <c r="B1596" s="0" t="s">
        <v>6698</v>
      </c>
      <c r="C1596" s="0" t="s">
        <v>6694</v>
      </c>
      <c r="D1596" s="0" t="s">
        <v>6695</v>
      </c>
      <c r="E1596" s="0" t="s">
        <v>6696</v>
      </c>
      <c r="F1596" s="0" t="s">
        <v>2089</v>
      </c>
      <c r="G1596" s="1" t="s">
        <v>26</v>
      </c>
      <c r="H1596" s="1" t="n">
        <v>0.83</v>
      </c>
      <c r="I1596" s="1" t="n">
        <v>0.71</v>
      </c>
      <c r="J1596" s="1" t="n">
        <v>0.93</v>
      </c>
      <c r="K1596" s="1" t="n">
        <v>0.92</v>
      </c>
      <c r="L1596" s="1" t="n">
        <v>-0.1</v>
      </c>
      <c r="M1596" s="1" t="n">
        <v>-0.21</v>
      </c>
      <c r="N1596" s="1" t="n">
        <v>-0.09</v>
      </c>
      <c r="O1596" s="1" t="n">
        <v>-0.22</v>
      </c>
    </row>
    <row r="1597" customFormat="false" ht="16" hidden="false" customHeight="false" outlineLevel="0" collapsed="false">
      <c r="A1597" s="0" t="s">
        <v>6699</v>
      </c>
      <c r="B1597" s="0" t="s">
        <v>6700</v>
      </c>
      <c r="C1597" s="0" t="s">
        <v>6701</v>
      </c>
      <c r="D1597" s="0" t="s">
        <v>6702</v>
      </c>
      <c r="E1597" s="0" t="s">
        <v>6703</v>
      </c>
      <c r="F1597" s="0" t="s">
        <v>2089</v>
      </c>
      <c r="G1597" s="1" t="s">
        <v>26</v>
      </c>
      <c r="H1597" s="1" t="n">
        <v>0.42</v>
      </c>
      <c r="I1597" s="1" t="n">
        <v>0.39</v>
      </c>
      <c r="J1597" s="1" t="n">
        <v>0.57</v>
      </c>
      <c r="K1597" s="1" t="n">
        <v>0.65</v>
      </c>
      <c r="L1597" s="1" t="n">
        <v>-0.15</v>
      </c>
      <c r="M1597" s="1" t="n">
        <v>-0.26</v>
      </c>
      <c r="N1597" s="1" t="n">
        <v>-0.23</v>
      </c>
      <c r="O1597" s="1" t="n">
        <v>-0.18</v>
      </c>
    </row>
    <row r="1598" customFormat="false" ht="16" hidden="false" customHeight="false" outlineLevel="0" collapsed="false">
      <c r="A1598" s="0" t="s">
        <v>6704</v>
      </c>
      <c r="B1598" s="0" t="s">
        <v>6705</v>
      </c>
      <c r="C1598" s="0" t="s">
        <v>6701</v>
      </c>
      <c r="D1598" s="0" t="s">
        <v>6702</v>
      </c>
      <c r="E1598" s="0" t="s">
        <v>6703</v>
      </c>
      <c r="F1598" s="0" t="s">
        <v>2089</v>
      </c>
      <c r="G1598" s="1" t="s">
        <v>26</v>
      </c>
      <c r="H1598" s="1" t="n">
        <v>0.42</v>
      </c>
      <c r="I1598" s="1" t="n">
        <v>0.39</v>
      </c>
      <c r="J1598" s="1" t="n">
        <v>0.6</v>
      </c>
      <c r="K1598" s="1" t="n">
        <v>0.57</v>
      </c>
      <c r="L1598" s="1" t="n">
        <v>-0.18</v>
      </c>
      <c r="M1598" s="1" t="n">
        <v>-0.18</v>
      </c>
      <c r="N1598" s="1" t="n">
        <v>-0.15</v>
      </c>
      <c r="O1598" s="1" t="n">
        <v>-0.21</v>
      </c>
    </row>
    <row r="1599" customFormat="false" ht="16" hidden="false" customHeight="false" outlineLevel="0" collapsed="false">
      <c r="A1599" s="0" t="s">
        <v>6706</v>
      </c>
      <c r="B1599" s="0" t="s">
        <v>6707</v>
      </c>
      <c r="C1599" s="0" t="s">
        <v>6701</v>
      </c>
      <c r="D1599" s="0" t="s">
        <v>6702</v>
      </c>
      <c r="E1599" s="0" t="s">
        <v>6703</v>
      </c>
      <c r="F1599" s="0" t="s">
        <v>2089</v>
      </c>
      <c r="G1599" s="1" t="s">
        <v>26</v>
      </c>
      <c r="H1599" s="1" t="n">
        <v>0.31</v>
      </c>
      <c r="I1599" s="1" t="n">
        <v>0.29</v>
      </c>
      <c r="J1599" s="1" t="n">
        <v>0.5</v>
      </c>
      <c r="K1599" s="1" t="n">
        <v>0.43</v>
      </c>
      <c r="L1599" s="1" t="n">
        <v>-0.19</v>
      </c>
      <c r="M1599" s="1" t="n">
        <v>-0.14</v>
      </c>
      <c r="N1599" s="1" t="n">
        <v>-0.12</v>
      </c>
      <c r="O1599" s="1" t="n">
        <v>-0.21</v>
      </c>
    </row>
    <row r="1600" customFormat="false" ht="16" hidden="false" customHeight="false" outlineLevel="0" collapsed="false">
      <c r="A1600" s="0" t="s">
        <v>6708</v>
      </c>
      <c r="B1600" s="0" t="s">
        <v>6709</v>
      </c>
      <c r="C1600" s="0" t="s">
        <v>6710</v>
      </c>
      <c r="D1600" s="0" t="s">
        <v>6711</v>
      </c>
      <c r="E1600" s="0" t="s">
        <v>6712</v>
      </c>
      <c r="F1600" s="0" t="s">
        <v>2089</v>
      </c>
      <c r="G1600" s="1" t="s">
        <v>26</v>
      </c>
      <c r="H1600" s="1" t="n">
        <v>0.87</v>
      </c>
      <c r="I1600" s="1" t="n">
        <v>0.94</v>
      </c>
      <c r="J1600" s="1" t="n">
        <v>1</v>
      </c>
      <c r="K1600" s="1" t="n">
        <v>0.97</v>
      </c>
      <c r="L1600" s="1" t="n">
        <v>-0.13</v>
      </c>
      <c r="M1600" s="1" t="n">
        <v>-0.03</v>
      </c>
      <c r="N1600" s="1" t="n">
        <v>-0.1</v>
      </c>
      <c r="O1600" s="1" t="n">
        <v>-0.06</v>
      </c>
    </row>
    <row r="1601" customFormat="false" ht="16" hidden="false" customHeight="false" outlineLevel="0" collapsed="false">
      <c r="A1601" s="0" t="s">
        <v>6713</v>
      </c>
      <c r="B1601" s="0" t="s">
        <v>6714</v>
      </c>
      <c r="C1601" s="0" t="s">
        <v>6715</v>
      </c>
      <c r="D1601" s="0" t="s">
        <v>6716</v>
      </c>
      <c r="E1601" s="0" t="s">
        <v>6716</v>
      </c>
      <c r="F1601" s="0" t="s">
        <v>2089</v>
      </c>
      <c r="G1601" s="1" t="s">
        <v>26</v>
      </c>
      <c r="H1601" s="1" t="n">
        <v>0.58</v>
      </c>
      <c r="I1601" s="1" t="n">
        <v>0.58</v>
      </c>
      <c r="J1601" s="1" t="n">
        <v>0.73</v>
      </c>
      <c r="K1601" s="1" t="n">
        <v>0.66</v>
      </c>
      <c r="L1601" s="1" t="n">
        <v>-0.15</v>
      </c>
      <c r="M1601" s="1" t="n">
        <v>-0.08</v>
      </c>
      <c r="N1601" s="1" t="n">
        <v>-0.08</v>
      </c>
      <c r="O1601" s="1" t="n">
        <v>-0.15</v>
      </c>
    </row>
    <row r="1602" customFormat="false" ht="16" hidden="false" customHeight="false" outlineLevel="0" collapsed="false">
      <c r="A1602" s="0" t="s">
        <v>6717</v>
      </c>
      <c r="B1602" s="0" t="s">
        <v>6718</v>
      </c>
      <c r="C1602" s="0" t="s">
        <v>6719</v>
      </c>
      <c r="D1602" s="0" t="s">
        <v>6720</v>
      </c>
      <c r="E1602" s="0" t="s">
        <v>6721</v>
      </c>
      <c r="F1602" s="0" t="s">
        <v>2089</v>
      </c>
      <c r="G1602" s="1" t="s">
        <v>26</v>
      </c>
      <c r="H1602" s="1" t="n">
        <v>0.87</v>
      </c>
      <c r="I1602" s="1" t="n">
        <v>0.87</v>
      </c>
      <c r="J1602" s="1" t="n">
        <v>0.75</v>
      </c>
      <c r="K1602" s="1" t="n">
        <v>0.86</v>
      </c>
      <c r="L1602" s="1" t="n">
        <v>0.12</v>
      </c>
      <c r="M1602" s="1" t="n">
        <v>0.01</v>
      </c>
      <c r="N1602" s="1" t="n">
        <v>0.01</v>
      </c>
      <c r="O1602" s="1" t="n">
        <v>0.12</v>
      </c>
    </row>
    <row r="1603" customFormat="false" ht="16" hidden="false" customHeight="false" outlineLevel="0" collapsed="false">
      <c r="A1603" s="0" t="s">
        <v>6722</v>
      </c>
      <c r="B1603" s="0" t="s">
        <v>6723</v>
      </c>
      <c r="C1603" s="0" t="s">
        <v>6724</v>
      </c>
      <c r="D1603" s="0" t="s">
        <v>6725</v>
      </c>
      <c r="E1603" s="0" t="s">
        <v>6726</v>
      </c>
      <c r="F1603" s="0" t="s">
        <v>2089</v>
      </c>
      <c r="G1603" s="1" t="s">
        <v>26</v>
      </c>
      <c r="H1603" s="1" t="n">
        <v>0.65</v>
      </c>
      <c r="I1603" s="1" t="n">
        <v>0.6</v>
      </c>
      <c r="J1603" s="1" t="n">
        <v>0.74</v>
      </c>
      <c r="K1603" s="1" t="n">
        <v>0.77</v>
      </c>
      <c r="L1603" s="1" t="n">
        <v>-0.09</v>
      </c>
      <c r="M1603" s="1" t="n">
        <v>-0.17</v>
      </c>
      <c r="N1603" s="1" t="n">
        <v>-0.12</v>
      </c>
      <c r="O1603" s="1" t="n">
        <v>-0.14</v>
      </c>
    </row>
    <row r="1604" customFormat="false" ht="16" hidden="false" customHeight="false" outlineLevel="0" collapsed="false">
      <c r="A1604" s="0" t="s">
        <v>6727</v>
      </c>
      <c r="B1604" s="0" t="s">
        <v>6728</v>
      </c>
      <c r="C1604" s="0" t="s">
        <v>6724</v>
      </c>
      <c r="D1604" s="0" t="s">
        <v>6725</v>
      </c>
      <c r="E1604" s="0" t="s">
        <v>6726</v>
      </c>
      <c r="F1604" s="0" t="s">
        <v>2089</v>
      </c>
      <c r="G1604" s="1" t="s">
        <v>26</v>
      </c>
      <c r="H1604" s="1" t="n">
        <v>0.48</v>
      </c>
      <c r="I1604" s="1" t="n">
        <v>0.53</v>
      </c>
      <c r="J1604" s="1" t="n">
        <v>0.64</v>
      </c>
      <c r="K1604" s="1" t="n">
        <v>0.63</v>
      </c>
      <c r="L1604" s="1" t="n">
        <v>-0.16</v>
      </c>
      <c r="M1604" s="1" t="n">
        <v>-0.1</v>
      </c>
      <c r="N1604" s="1" t="n">
        <v>-0.15</v>
      </c>
      <c r="O1604" s="1" t="n">
        <v>-0.11</v>
      </c>
    </row>
    <row r="1605" customFormat="false" ht="16" hidden="false" customHeight="false" outlineLevel="0" collapsed="false">
      <c r="A1605" s="0" t="s">
        <v>6729</v>
      </c>
      <c r="B1605" s="0" t="s">
        <v>6730</v>
      </c>
      <c r="C1605" s="0" t="s">
        <v>6731</v>
      </c>
      <c r="D1605" s="0" t="s">
        <v>6732</v>
      </c>
      <c r="E1605" s="0" t="s">
        <v>6733</v>
      </c>
      <c r="F1605" s="0" t="s">
        <v>2089</v>
      </c>
      <c r="G1605" s="1" t="s">
        <v>26</v>
      </c>
      <c r="H1605" s="1" t="n">
        <v>0.87</v>
      </c>
      <c r="I1605" s="1" t="n">
        <v>0.93</v>
      </c>
      <c r="J1605" s="1" t="n">
        <v>0.93</v>
      </c>
      <c r="K1605" s="1" t="n">
        <v>1</v>
      </c>
      <c r="L1605" s="1" t="n">
        <v>-0.06</v>
      </c>
      <c r="M1605" s="1" t="n">
        <v>-0.07</v>
      </c>
      <c r="N1605" s="1" t="n">
        <v>-0.13</v>
      </c>
      <c r="O1605" s="1" t="n">
        <v>0</v>
      </c>
    </row>
    <row r="1606" customFormat="false" ht="16" hidden="false" customHeight="false" outlineLevel="0" collapsed="false">
      <c r="A1606" s="0" t="s">
        <v>6734</v>
      </c>
      <c r="B1606" s="0" t="s">
        <v>6735</v>
      </c>
      <c r="C1606" s="0" t="s">
        <v>6736</v>
      </c>
      <c r="D1606" s="0" t="s">
        <v>6737</v>
      </c>
      <c r="E1606" s="0" t="s">
        <v>6738</v>
      </c>
      <c r="F1606" s="0" t="s">
        <v>2089</v>
      </c>
      <c r="G1606" s="1" t="s">
        <v>26</v>
      </c>
      <c r="H1606" s="1" t="n">
        <v>0.74</v>
      </c>
      <c r="I1606" s="1" t="n">
        <v>0.84</v>
      </c>
      <c r="J1606" s="1" t="n">
        <v>0.9</v>
      </c>
      <c r="K1606" s="1" t="n">
        <v>0.85</v>
      </c>
      <c r="L1606" s="1" t="n">
        <v>-0.16</v>
      </c>
      <c r="M1606" s="1" t="n">
        <v>-0.01</v>
      </c>
      <c r="N1606" s="1" t="n">
        <v>-0.11</v>
      </c>
      <c r="O1606" s="1" t="n">
        <v>-0.06</v>
      </c>
    </row>
    <row r="1607" customFormat="false" ht="16" hidden="false" customHeight="false" outlineLevel="0" collapsed="false">
      <c r="A1607" s="0" t="s">
        <v>6739</v>
      </c>
      <c r="B1607" s="0" t="s">
        <v>6740</v>
      </c>
      <c r="C1607" s="0" t="s">
        <v>6741</v>
      </c>
      <c r="D1607" s="0" t="s">
        <v>6742</v>
      </c>
      <c r="E1607" s="0" t="s">
        <v>6743</v>
      </c>
      <c r="F1607" s="0" t="s">
        <v>2089</v>
      </c>
      <c r="G1607" s="1" t="s">
        <v>26</v>
      </c>
      <c r="H1607" s="1" t="n">
        <v>0.92</v>
      </c>
      <c r="I1607" s="1" t="n">
        <v>0.88</v>
      </c>
      <c r="J1607" s="1" t="n">
        <v>0.79</v>
      </c>
      <c r="K1607" s="1" t="n">
        <v>0.84</v>
      </c>
      <c r="L1607" s="1" t="n">
        <v>0.13</v>
      </c>
      <c r="M1607" s="1" t="n">
        <v>0.04</v>
      </c>
      <c r="N1607" s="1" t="n">
        <v>0.08</v>
      </c>
      <c r="O1607" s="1" t="n">
        <v>0.09</v>
      </c>
    </row>
    <row r="1608" customFormat="false" ht="16" hidden="false" customHeight="false" outlineLevel="0" collapsed="false">
      <c r="A1608" s="0" t="s">
        <v>6744</v>
      </c>
      <c r="B1608" s="0" t="s">
        <v>6745</v>
      </c>
      <c r="C1608" s="0" t="s">
        <v>6746</v>
      </c>
      <c r="D1608" s="0" t="s">
        <v>6747</v>
      </c>
      <c r="E1608" s="0" t="s">
        <v>6748</v>
      </c>
      <c r="F1608" s="0" t="s">
        <v>2089</v>
      </c>
      <c r="G1608" s="1" t="s">
        <v>26</v>
      </c>
      <c r="H1608" s="1" t="n">
        <v>0.79</v>
      </c>
      <c r="I1608" s="1" t="n">
        <v>0.72</v>
      </c>
      <c r="J1608" s="1" t="n">
        <v>0.51</v>
      </c>
      <c r="K1608" s="1" t="n">
        <v>0.66</v>
      </c>
      <c r="L1608" s="1" t="n">
        <v>0.28</v>
      </c>
      <c r="M1608" s="1" t="n">
        <v>0.06</v>
      </c>
      <c r="N1608" s="1" t="n">
        <v>0.13</v>
      </c>
      <c r="O1608" s="1" t="n">
        <v>0.21</v>
      </c>
    </row>
    <row r="1609" customFormat="false" ht="16" hidden="false" customHeight="false" outlineLevel="0" collapsed="false">
      <c r="A1609" s="0" t="s">
        <v>6749</v>
      </c>
      <c r="B1609" s="0" t="s">
        <v>6750</v>
      </c>
      <c r="C1609" s="0" t="s">
        <v>6751</v>
      </c>
      <c r="D1609" s="0" t="s">
        <v>6752</v>
      </c>
      <c r="E1609" s="0" t="s">
        <v>6753</v>
      </c>
      <c r="F1609" s="0" t="s">
        <v>2089</v>
      </c>
      <c r="G1609" s="1" t="s">
        <v>26</v>
      </c>
      <c r="H1609" s="1" t="n">
        <v>0.61</v>
      </c>
      <c r="I1609" s="1" t="n">
        <v>0.88</v>
      </c>
      <c r="J1609" s="1" t="n">
        <v>0.95</v>
      </c>
      <c r="K1609" s="1" t="n">
        <v>0.79</v>
      </c>
      <c r="L1609" s="1" t="n">
        <v>-0.34</v>
      </c>
      <c r="M1609" s="1" t="n">
        <v>0.09</v>
      </c>
      <c r="N1609" s="1" t="n">
        <v>-0.18</v>
      </c>
      <c r="O1609" s="1" t="n">
        <v>-0.07</v>
      </c>
    </row>
    <row r="1610" customFormat="false" ht="16" hidden="false" customHeight="false" outlineLevel="0" collapsed="false">
      <c r="A1610" s="0" t="s">
        <v>6754</v>
      </c>
      <c r="B1610" s="0" t="s">
        <v>6755</v>
      </c>
      <c r="C1610" s="0" t="s">
        <v>6751</v>
      </c>
      <c r="D1610" s="0" t="s">
        <v>6752</v>
      </c>
      <c r="E1610" s="0" t="s">
        <v>6753</v>
      </c>
      <c r="F1610" s="0" t="s">
        <v>2089</v>
      </c>
      <c r="G1610" s="1" t="s">
        <v>26</v>
      </c>
      <c r="H1610" s="1" t="n">
        <v>0.74</v>
      </c>
      <c r="I1610" s="1" t="n">
        <v>0.83</v>
      </c>
      <c r="J1610" s="1" t="n">
        <v>0.91</v>
      </c>
      <c r="K1610" s="1" t="n">
        <v>0.96</v>
      </c>
      <c r="L1610" s="1" t="n">
        <v>-0.17</v>
      </c>
      <c r="M1610" s="1" t="n">
        <v>-0.13</v>
      </c>
      <c r="N1610" s="1" t="n">
        <v>-0.22</v>
      </c>
      <c r="O1610" s="1" t="n">
        <v>-0.08</v>
      </c>
    </row>
    <row r="1611" customFormat="false" ht="16" hidden="false" customHeight="false" outlineLevel="0" collapsed="false">
      <c r="A1611" s="0" t="s">
        <v>6756</v>
      </c>
      <c r="B1611" s="0" t="s">
        <v>6757</v>
      </c>
      <c r="C1611" s="0" t="s">
        <v>6758</v>
      </c>
      <c r="D1611" s="0" t="s">
        <v>6759</v>
      </c>
      <c r="E1611" s="0" t="s">
        <v>6760</v>
      </c>
      <c r="F1611" s="0" t="s">
        <v>2089</v>
      </c>
      <c r="G1611" s="1" t="s">
        <v>26</v>
      </c>
      <c r="H1611" s="1" t="n">
        <v>0.87</v>
      </c>
      <c r="I1611" s="1" t="n">
        <v>0.85</v>
      </c>
      <c r="J1611" s="1" t="n">
        <v>0.89</v>
      </c>
      <c r="K1611" s="1" t="n">
        <v>0.97</v>
      </c>
      <c r="L1611" s="1" t="n">
        <v>-0.02</v>
      </c>
      <c r="M1611" s="1" t="n">
        <v>-0.12</v>
      </c>
      <c r="N1611" s="1" t="n">
        <v>-0.1</v>
      </c>
      <c r="O1611" s="1" t="n">
        <v>-0.04</v>
      </c>
    </row>
    <row r="1612" customFormat="false" ht="16" hidden="false" customHeight="false" outlineLevel="0" collapsed="false">
      <c r="A1612" s="0" t="s">
        <v>6761</v>
      </c>
      <c r="B1612" s="0" t="s">
        <v>6762</v>
      </c>
      <c r="C1612" s="0" t="s">
        <v>6763</v>
      </c>
      <c r="D1612" s="0" t="s">
        <v>6764</v>
      </c>
      <c r="E1612" s="0" t="s">
        <v>6765</v>
      </c>
      <c r="F1612" s="0" t="s">
        <v>2089</v>
      </c>
      <c r="G1612" s="1" t="s">
        <v>26</v>
      </c>
      <c r="H1612" s="1" t="n">
        <v>0.82</v>
      </c>
      <c r="I1612" s="1" t="n">
        <v>0.83</v>
      </c>
      <c r="J1612" s="1" t="n">
        <v>0.98</v>
      </c>
      <c r="K1612" s="1" t="n">
        <v>0.84</v>
      </c>
      <c r="L1612" s="1" t="n">
        <v>-0.16</v>
      </c>
      <c r="M1612" s="1" t="n">
        <v>-0.01</v>
      </c>
      <c r="N1612" s="1" t="n">
        <v>-0.02</v>
      </c>
      <c r="O1612" s="1" t="n">
        <v>-0.15</v>
      </c>
    </row>
    <row r="1613" customFormat="false" ht="16" hidden="false" customHeight="false" outlineLevel="0" collapsed="false">
      <c r="A1613" s="0" t="s">
        <v>6766</v>
      </c>
      <c r="B1613" s="0" t="s">
        <v>6767</v>
      </c>
      <c r="C1613" s="0" t="s">
        <v>6768</v>
      </c>
      <c r="D1613" s="0" t="s">
        <v>6769</v>
      </c>
      <c r="E1613" s="0" t="s">
        <v>6770</v>
      </c>
      <c r="F1613" s="0" t="s">
        <v>2089</v>
      </c>
      <c r="G1613" s="1" t="s">
        <v>26</v>
      </c>
      <c r="H1613" s="1" t="n">
        <v>0.79</v>
      </c>
      <c r="I1613" s="1" t="n">
        <v>0.83</v>
      </c>
      <c r="J1613" s="1" t="n">
        <v>0.79</v>
      </c>
      <c r="K1613" s="1" t="n">
        <v>0.91</v>
      </c>
      <c r="L1613" s="1" t="n">
        <v>0</v>
      </c>
      <c r="M1613" s="1" t="n">
        <v>-0.08</v>
      </c>
      <c r="N1613" s="1" t="n">
        <v>-0.12</v>
      </c>
      <c r="O1613" s="1" t="n">
        <v>0.04</v>
      </c>
    </row>
    <row r="1614" customFormat="false" ht="16" hidden="false" customHeight="false" outlineLevel="0" collapsed="false">
      <c r="A1614" s="0" t="s">
        <v>6771</v>
      </c>
      <c r="B1614" s="0" t="s">
        <v>6772</v>
      </c>
      <c r="C1614" s="0" t="s">
        <v>6773</v>
      </c>
      <c r="D1614" s="0" t="s">
        <v>6774</v>
      </c>
      <c r="E1614" s="0" t="s">
        <v>6775</v>
      </c>
      <c r="F1614" s="0" t="s">
        <v>2089</v>
      </c>
      <c r="G1614" s="1" t="s">
        <v>26</v>
      </c>
      <c r="H1614" s="1" t="n">
        <v>0.7</v>
      </c>
      <c r="I1614" s="1" t="n">
        <v>0.72</v>
      </c>
      <c r="J1614" s="1" t="n">
        <v>0.72</v>
      </c>
      <c r="K1614" s="1" t="n">
        <v>0.81</v>
      </c>
      <c r="L1614" s="1" t="n">
        <v>-0.02</v>
      </c>
      <c r="M1614" s="1" t="n">
        <v>-0.09</v>
      </c>
      <c r="N1614" s="1" t="n">
        <v>-0.11</v>
      </c>
      <c r="O1614" s="1" t="n">
        <v>0</v>
      </c>
    </row>
    <row r="1615" customFormat="false" ht="16" hidden="false" customHeight="false" outlineLevel="0" collapsed="false">
      <c r="A1615" s="0" t="s">
        <v>6776</v>
      </c>
      <c r="B1615" s="0" t="s">
        <v>6777</v>
      </c>
      <c r="C1615" s="0" t="s">
        <v>6773</v>
      </c>
      <c r="D1615" s="0" t="s">
        <v>6774</v>
      </c>
      <c r="E1615" s="0" t="s">
        <v>6775</v>
      </c>
      <c r="F1615" s="0" t="s">
        <v>2089</v>
      </c>
      <c r="G1615" s="1" t="s">
        <v>26</v>
      </c>
      <c r="H1615" s="1" t="n">
        <v>0.66</v>
      </c>
      <c r="I1615" s="1" t="n">
        <v>0.64</v>
      </c>
      <c r="J1615" s="1" t="n">
        <v>0.74</v>
      </c>
      <c r="K1615" s="1" t="n">
        <v>0.77</v>
      </c>
      <c r="L1615" s="1" t="n">
        <v>-0.08</v>
      </c>
      <c r="M1615" s="1" t="n">
        <v>-0.13</v>
      </c>
      <c r="N1615" s="1" t="n">
        <v>-0.11</v>
      </c>
      <c r="O1615" s="1" t="n">
        <v>-0.1</v>
      </c>
    </row>
    <row r="1616" customFormat="false" ht="16" hidden="false" customHeight="false" outlineLevel="0" collapsed="false">
      <c r="A1616" s="0" t="s">
        <v>6778</v>
      </c>
      <c r="B1616" s="0" t="s">
        <v>6779</v>
      </c>
      <c r="C1616" s="0" t="s">
        <v>6780</v>
      </c>
      <c r="D1616" s="0" t="s">
        <v>6781</v>
      </c>
      <c r="E1616" s="0" t="s">
        <v>6782</v>
      </c>
      <c r="F1616" s="0" t="s">
        <v>2089</v>
      </c>
      <c r="G1616" s="1" t="s">
        <v>26</v>
      </c>
      <c r="H1616" s="1" t="n">
        <v>0.14</v>
      </c>
      <c r="I1616" s="1" t="n">
        <v>0.14</v>
      </c>
      <c r="J1616" s="1" t="n">
        <v>0.02</v>
      </c>
      <c r="K1616" s="1" t="n">
        <v>0.08</v>
      </c>
      <c r="L1616" s="1" t="n">
        <v>0.12</v>
      </c>
      <c r="M1616" s="1" t="n">
        <v>0.06</v>
      </c>
      <c r="N1616" s="1" t="n">
        <v>0.06</v>
      </c>
      <c r="O1616" s="1" t="n">
        <v>0.12</v>
      </c>
    </row>
    <row r="1617" customFormat="false" ht="16" hidden="false" customHeight="false" outlineLevel="0" collapsed="false">
      <c r="A1617" s="0" t="s">
        <v>6783</v>
      </c>
      <c r="B1617" s="0" t="s">
        <v>6784</v>
      </c>
      <c r="C1617" s="0" t="s">
        <v>6780</v>
      </c>
      <c r="D1617" s="0" t="s">
        <v>6781</v>
      </c>
      <c r="E1617" s="0" t="s">
        <v>6782</v>
      </c>
      <c r="F1617" s="0" t="s">
        <v>2089</v>
      </c>
      <c r="G1617" s="1" t="s">
        <v>26</v>
      </c>
      <c r="H1617" s="1" t="n">
        <v>0.47</v>
      </c>
      <c r="I1617" s="1" t="n">
        <v>0.47</v>
      </c>
      <c r="J1617" s="1" t="n">
        <v>0.47</v>
      </c>
      <c r="K1617" s="1" t="n">
        <v>0.59</v>
      </c>
      <c r="L1617" s="1" t="n">
        <v>0</v>
      </c>
      <c r="M1617" s="1" t="n">
        <v>-0.12</v>
      </c>
      <c r="N1617" s="1" t="n">
        <v>-0.12</v>
      </c>
      <c r="O1617" s="1" t="n">
        <v>0</v>
      </c>
    </row>
    <row r="1618" customFormat="false" ht="16" hidden="false" customHeight="false" outlineLevel="0" collapsed="false">
      <c r="A1618" s="0" t="s">
        <v>6785</v>
      </c>
      <c r="B1618" s="0" t="s">
        <v>6786</v>
      </c>
      <c r="C1618" s="0" t="s">
        <v>6787</v>
      </c>
      <c r="D1618" s="0" t="s">
        <v>6788</v>
      </c>
      <c r="E1618" s="0" t="s">
        <v>6789</v>
      </c>
      <c r="F1618" s="0" t="s">
        <v>2089</v>
      </c>
      <c r="G1618" s="1" t="s">
        <v>26</v>
      </c>
      <c r="H1618" s="1" t="n">
        <v>0.07</v>
      </c>
      <c r="I1618" s="1" t="n">
        <v>0.05</v>
      </c>
      <c r="J1618" s="1" t="n">
        <v>0.24</v>
      </c>
      <c r="K1618" s="1" t="n">
        <v>0.17</v>
      </c>
      <c r="L1618" s="1" t="n">
        <v>-0.17</v>
      </c>
      <c r="M1618" s="1" t="n">
        <v>-0.12</v>
      </c>
      <c r="N1618" s="1" t="n">
        <v>-0.1</v>
      </c>
      <c r="O1618" s="1" t="n">
        <v>-0.19</v>
      </c>
    </row>
    <row r="1619" customFormat="false" ht="16" hidden="false" customHeight="false" outlineLevel="0" collapsed="false">
      <c r="A1619" s="0" t="s">
        <v>6790</v>
      </c>
      <c r="B1619" s="0" t="s">
        <v>6791</v>
      </c>
      <c r="C1619" s="0" t="s">
        <v>6792</v>
      </c>
      <c r="D1619" s="0" t="s">
        <v>6793</v>
      </c>
      <c r="E1619" s="0" t="s">
        <v>26</v>
      </c>
      <c r="F1619" s="0" t="s">
        <v>2089</v>
      </c>
      <c r="G1619" s="1" t="s">
        <v>26</v>
      </c>
      <c r="H1619" s="1" t="n">
        <v>0.23</v>
      </c>
      <c r="I1619" s="1" t="n">
        <v>0.11</v>
      </c>
      <c r="J1619" s="1" t="n">
        <v>0.42</v>
      </c>
      <c r="K1619" s="1" t="n">
        <v>0.26</v>
      </c>
      <c r="L1619" s="1" t="n">
        <v>-0.19</v>
      </c>
      <c r="M1619" s="1" t="n">
        <v>-0.15</v>
      </c>
      <c r="N1619" s="1" t="n">
        <v>-0.03</v>
      </c>
      <c r="O1619" s="1" t="n">
        <v>-0.31</v>
      </c>
    </row>
    <row r="1620" customFormat="false" ht="16" hidden="false" customHeight="false" outlineLevel="0" collapsed="false">
      <c r="A1620" s="0" t="s">
        <v>6794</v>
      </c>
      <c r="B1620" s="0" t="s">
        <v>6795</v>
      </c>
      <c r="C1620" s="0" t="s">
        <v>6796</v>
      </c>
      <c r="D1620" s="0" t="s">
        <v>6797</v>
      </c>
      <c r="E1620" s="0" t="s">
        <v>6798</v>
      </c>
      <c r="F1620" s="0" t="s">
        <v>2089</v>
      </c>
      <c r="G1620" s="1" t="s">
        <v>26</v>
      </c>
      <c r="H1620" s="1" t="n">
        <v>0.06</v>
      </c>
      <c r="I1620" s="1" t="n">
        <v>0.2</v>
      </c>
      <c r="J1620" s="1" t="n">
        <v>0.18</v>
      </c>
      <c r="K1620" s="1" t="n">
        <v>0.36</v>
      </c>
      <c r="L1620" s="1" t="n">
        <v>-0.12</v>
      </c>
      <c r="M1620" s="1" t="n">
        <v>-0.16</v>
      </c>
      <c r="N1620" s="1" t="n">
        <v>-0.3</v>
      </c>
      <c r="O1620" s="1" t="n">
        <v>0.02</v>
      </c>
    </row>
    <row r="1621" customFormat="false" ht="16" hidden="false" customHeight="false" outlineLevel="0" collapsed="false">
      <c r="A1621" s="0" t="s">
        <v>6799</v>
      </c>
      <c r="B1621" s="0" t="s">
        <v>6800</v>
      </c>
      <c r="C1621" s="0" t="s">
        <v>6801</v>
      </c>
      <c r="D1621" s="0" t="s">
        <v>6802</v>
      </c>
      <c r="E1621" s="0" t="s">
        <v>6803</v>
      </c>
      <c r="F1621" s="0" t="s">
        <v>2089</v>
      </c>
      <c r="G1621" s="1" t="s">
        <v>26</v>
      </c>
      <c r="H1621" s="1" t="n">
        <v>0.83</v>
      </c>
      <c r="I1621" s="1" t="n">
        <v>0.71</v>
      </c>
      <c r="J1621" s="1" t="n">
        <v>1</v>
      </c>
      <c r="K1621" s="1" t="n">
        <v>0.93</v>
      </c>
      <c r="L1621" s="1" t="n">
        <v>-0.17</v>
      </c>
      <c r="M1621" s="1" t="n">
        <v>-0.22</v>
      </c>
      <c r="N1621" s="1" t="n">
        <v>-0.1</v>
      </c>
      <c r="O1621" s="1" t="n">
        <v>-0.29</v>
      </c>
    </row>
    <row r="1622" customFormat="false" ht="16" hidden="false" customHeight="false" outlineLevel="0" collapsed="false">
      <c r="A1622" s="0" t="s">
        <v>6804</v>
      </c>
      <c r="B1622" s="0" t="s">
        <v>6805</v>
      </c>
      <c r="C1622" s="0" t="s">
        <v>6801</v>
      </c>
      <c r="D1622" s="0" t="s">
        <v>6802</v>
      </c>
      <c r="E1622" s="0" t="s">
        <v>6803</v>
      </c>
      <c r="F1622" s="0" t="s">
        <v>2089</v>
      </c>
      <c r="G1622" s="1" t="s">
        <v>26</v>
      </c>
      <c r="H1622" s="1" t="n">
        <v>0.65</v>
      </c>
      <c r="I1622" s="1" t="n">
        <v>0.69</v>
      </c>
      <c r="J1622" s="1" t="n">
        <v>0.97</v>
      </c>
      <c r="K1622" s="1" t="n">
        <v>0.83</v>
      </c>
      <c r="L1622" s="1" t="n">
        <v>-0.32</v>
      </c>
      <c r="M1622" s="1" t="n">
        <v>-0.14</v>
      </c>
      <c r="N1622" s="1" t="n">
        <v>-0.18</v>
      </c>
      <c r="O1622" s="1" t="n">
        <v>-0.28</v>
      </c>
    </row>
    <row r="1623" customFormat="false" ht="16" hidden="false" customHeight="false" outlineLevel="0" collapsed="false">
      <c r="A1623" s="0" t="s">
        <v>6806</v>
      </c>
      <c r="B1623" s="0" t="s">
        <v>6807</v>
      </c>
      <c r="C1623" s="0" t="s">
        <v>6808</v>
      </c>
      <c r="D1623" s="0" t="s">
        <v>6809</v>
      </c>
      <c r="E1623" s="0" t="s">
        <v>26</v>
      </c>
      <c r="F1623" s="0" t="s">
        <v>2089</v>
      </c>
      <c r="G1623" s="1" t="s">
        <v>26</v>
      </c>
      <c r="H1623" s="1" t="n">
        <v>0.56</v>
      </c>
      <c r="I1623" s="1" t="n">
        <v>0.53</v>
      </c>
      <c r="J1623" s="1" t="n">
        <v>0.73</v>
      </c>
      <c r="K1623" s="1" t="n">
        <v>0.66</v>
      </c>
      <c r="L1623" s="1" t="n">
        <v>-0.17</v>
      </c>
      <c r="M1623" s="1" t="n">
        <v>-0.13</v>
      </c>
      <c r="N1623" s="1" t="n">
        <v>-0.1</v>
      </c>
      <c r="O1623" s="1" t="n">
        <v>-0.2</v>
      </c>
    </row>
    <row r="1624" customFormat="false" ht="16" hidden="false" customHeight="false" outlineLevel="0" collapsed="false">
      <c r="A1624" s="0" t="s">
        <v>6810</v>
      </c>
      <c r="B1624" s="0" t="s">
        <v>6811</v>
      </c>
      <c r="C1624" s="0" t="s">
        <v>6812</v>
      </c>
      <c r="D1624" s="0" t="s">
        <v>6813</v>
      </c>
      <c r="E1624" s="0" t="s">
        <v>6814</v>
      </c>
      <c r="F1624" s="0" t="s">
        <v>2089</v>
      </c>
      <c r="G1624" s="1" t="s">
        <v>26</v>
      </c>
      <c r="H1624" s="1" t="n">
        <v>0.55</v>
      </c>
      <c r="I1624" s="1" t="n">
        <v>0.38</v>
      </c>
      <c r="J1624" s="1" t="n">
        <v>0.92</v>
      </c>
      <c r="K1624" s="1" t="n">
        <v>0.5</v>
      </c>
      <c r="L1624" s="1" t="n">
        <v>-0.37</v>
      </c>
      <c r="M1624" s="1" t="n">
        <v>-0.12</v>
      </c>
      <c r="N1624" s="1" t="n">
        <v>0.05</v>
      </c>
      <c r="O1624" s="1" t="n">
        <v>-0.54</v>
      </c>
    </row>
    <row r="1625" customFormat="false" ht="16" hidden="false" customHeight="false" outlineLevel="0" collapsed="false">
      <c r="A1625" s="0" t="s">
        <v>6815</v>
      </c>
      <c r="B1625" s="0" t="s">
        <v>6816</v>
      </c>
      <c r="C1625" s="0" t="s">
        <v>6817</v>
      </c>
      <c r="D1625" s="0" t="s">
        <v>6818</v>
      </c>
      <c r="E1625" s="0" t="s">
        <v>6819</v>
      </c>
      <c r="F1625" s="0" t="s">
        <v>2089</v>
      </c>
      <c r="G1625" s="1" t="s">
        <v>26</v>
      </c>
      <c r="H1625" s="1" t="n">
        <v>0.81</v>
      </c>
      <c r="I1625" s="1" t="n">
        <v>0.74</v>
      </c>
      <c r="J1625" s="1" t="n">
        <v>0.55</v>
      </c>
      <c r="K1625" s="1" t="n">
        <v>0.66</v>
      </c>
      <c r="L1625" s="1" t="n">
        <v>0.26</v>
      </c>
      <c r="M1625" s="1" t="n">
        <v>0.08</v>
      </c>
      <c r="N1625" s="1" t="n">
        <v>0.15</v>
      </c>
      <c r="O1625" s="1" t="n">
        <v>0.19</v>
      </c>
    </row>
    <row r="1626" customFormat="false" ht="16" hidden="false" customHeight="false" outlineLevel="0" collapsed="false">
      <c r="A1626" s="0" t="s">
        <v>6820</v>
      </c>
      <c r="B1626" s="0" t="s">
        <v>6821</v>
      </c>
      <c r="C1626" s="0" t="s">
        <v>6822</v>
      </c>
      <c r="D1626" s="0" t="s">
        <v>6823</v>
      </c>
      <c r="E1626" s="0" t="s">
        <v>26</v>
      </c>
      <c r="F1626" s="0" t="s">
        <v>2089</v>
      </c>
      <c r="G1626" s="1" t="s">
        <v>26</v>
      </c>
      <c r="H1626" s="1" t="n">
        <v>0.1</v>
      </c>
      <c r="I1626" s="1" t="n">
        <v>0.06</v>
      </c>
      <c r="J1626" s="1" t="n">
        <v>0.45</v>
      </c>
      <c r="K1626" s="1" t="n">
        <v>0.14</v>
      </c>
      <c r="L1626" s="1" t="n">
        <v>-0.35</v>
      </c>
      <c r="M1626" s="1" t="n">
        <v>-0.08</v>
      </c>
      <c r="N1626" s="1" t="n">
        <v>-0.04</v>
      </c>
      <c r="O1626" s="1" t="n">
        <v>-0.39</v>
      </c>
    </row>
    <row r="1627" customFormat="false" ht="16" hidden="false" customHeight="false" outlineLevel="0" collapsed="false">
      <c r="A1627" s="0" t="s">
        <v>6824</v>
      </c>
      <c r="B1627" s="0" t="s">
        <v>6825</v>
      </c>
      <c r="C1627" s="0" t="s">
        <v>6826</v>
      </c>
      <c r="D1627" s="0" t="s">
        <v>6827</v>
      </c>
      <c r="E1627" s="0" t="s">
        <v>6828</v>
      </c>
      <c r="F1627" s="0" t="s">
        <v>2089</v>
      </c>
      <c r="G1627" s="1" t="s">
        <v>26</v>
      </c>
      <c r="H1627" s="1" t="n">
        <v>0.47</v>
      </c>
      <c r="I1627" s="1" t="n">
        <v>0.35</v>
      </c>
      <c r="J1627" s="1" t="n">
        <v>0.72</v>
      </c>
      <c r="K1627" s="1" t="n">
        <v>0.6</v>
      </c>
      <c r="L1627" s="1" t="n">
        <v>-0.25</v>
      </c>
      <c r="M1627" s="1" t="n">
        <v>-0.25</v>
      </c>
      <c r="N1627" s="1" t="n">
        <v>-0.13</v>
      </c>
      <c r="O1627" s="1" t="n">
        <v>-0.37</v>
      </c>
    </row>
    <row r="1628" customFormat="false" ht="16" hidden="false" customHeight="false" outlineLevel="0" collapsed="false">
      <c r="A1628" s="0" t="s">
        <v>6829</v>
      </c>
      <c r="B1628" s="0" t="s">
        <v>6830</v>
      </c>
      <c r="C1628" s="0" t="s">
        <v>6826</v>
      </c>
      <c r="D1628" s="0" t="s">
        <v>6827</v>
      </c>
      <c r="E1628" s="0" t="s">
        <v>6828</v>
      </c>
      <c r="F1628" s="0" t="s">
        <v>2089</v>
      </c>
      <c r="G1628" s="1" t="s">
        <v>26</v>
      </c>
      <c r="H1628" s="1" t="n">
        <v>1</v>
      </c>
      <c r="I1628" s="1" t="n">
        <v>0.81</v>
      </c>
      <c r="J1628" s="1" t="n">
        <v>0.96</v>
      </c>
      <c r="K1628" s="1" t="n">
        <v>0.81</v>
      </c>
      <c r="L1628" s="1" t="n">
        <v>0.04</v>
      </c>
      <c r="M1628" s="1" t="n">
        <v>0</v>
      </c>
      <c r="N1628" s="1" t="n">
        <v>0.19</v>
      </c>
      <c r="O1628" s="1" t="n">
        <v>-0.15</v>
      </c>
    </row>
    <row r="1629" customFormat="false" ht="16" hidden="false" customHeight="false" outlineLevel="0" collapsed="false">
      <c r="A1629" s="0" t="s">
        <v>6831</v>
      </c>
      <c r="B1629" s="0" t="s">
        <v>6832</v>
      </c>
      <c r="C1629" s="0" t="s">
        <v>6833</v>
      </c>
      <c r="D1629" s="0" t="s">
        <v>6834</v>
      </c>
      <c r="E1629" s="0" t="s">
        <v>6835</v>
      </c>
      <c r="F1629" s="0" t="s">
        <v>2089</v>
      </c>
      <c r="G1629" s="1" t="s">
        <v>26</v>
      </c>
      <c r="H1629" s="1" t="n">
        <v>0.85</v>
      </c>
      <c r="I1629" s="1" t="n">
        <v>0.86</v>
      </c>
      <c r="J1629" s="1" t="n">
        <v>0.94</v>
      </c>
      <c r="K1629" s="1" t="n">
        <v>0.96</v>
      </c>
      <c r="L1629" s="1" t="n">
        <v>-0.09</v>
      </c>
      <c r="M1629" s="1" t="n">
        <v>-0.1</v>
      </c>
      <c r="N1629" s="1" t="n">
        <v>-0.11</v>
      </c>
      <c r="O1629" s="1" t="n">
        <v>-0.08</v>
      </c>
    </row>
    <row r="1630" customFormat="false" ht="16" hidden="false" customHeight="false" outlineLevel="0" collapsed="false">
      <c r="A1630" s="0" t="s">
        <v>6836</v>
      </c>
      <c r="B1630" s="0" t="s">
        <v>6837</v>
      </c>
      <c r="C1630" s="0" t="s">
        <v>6838</v>
      </c>
      <c r="D1630" s="0" t="s">
        <v>6839</v>
      </c>
      <c r="E1630" s="0" t="s">
        <v>6840</v>
      </c>
      <c r="F1630" s="0" t="s">
        <v>2089</v>
      </c>
      <c r="G1630" s="1" t="s">
        <v>26</v>
      </c>
      <c r="H1630" s="1" t="n">
        <v>0.54</v>
      </c>
      <c r="I1630" s="1" t="n">
        <v>0.49</v>
      </c>
      <c r="J1630" s="1" t="n">
        <v>0.7</v>
      </c>
      <c r="K1630" s="1" t="n">
        <v>0.74</v>
      </c>
      <c r="L1630" s="1" t="n">
        <v>-0.16</v>
      </c>
      <c r="M1630" s="1" t="n">
        <v>-0.25</v>
      </c>
      <c r="N1630" s="1" t="n">
        <v>-0.2</v>
      </c>
      <c r="O1630" s="1" t="n">
        <v>-0.21</v>
      </c>
    </row>
    <row r="1631" customFormat="false" ht="16" hidden="false" customHeight="false" outlineLevel="0" collapsed="false">
      <c r="A1631" s="0" t="s">
        <v>6841</v>
      </c>
      <c r="B1631" s="0" t="s">
        <v>6842</v>
      </c>
      <c r="C1631" s="0" t="s">
        <v>6843</v>
      </c>
      <c r="D1631" s="0" t="s">
        <v>6844</v>
      </c>
      <c r="E1631" s="0" t="s">
        <v>6845</v>
      </c>
      <c r="F1631" s="0" t="s">
        <v>2089</v>
      </c>
      <c r="G1631" s="1" t="s">
        <v>26</v>
      </c>
      <c r="H1631" s="1" t="n">
        <v>0.75</v>
      </c>
      <c r="I1631" s="1" t="n">
        <v>0.68</v>
      </c>
      <c r="J1631" s="1" t="n">
        <v>0.89</v>
      </c>
      <c r="K1631" s="1" t="n">
        <v>0.79</v>
      </c>
      <c r="L1631" s="1" t="n">
        <v>-0.14</v>
      </c>
      <c r="M1631" s="1" t="n">
        <v>-0.11</v>
      </c>
      <c r="N1631" s="1" t="n">
        <v>-0.04</v>
      </c>
      <c r="O1631" s="1" t="n">
        <v>-0.21</v>
      </c>
    </row>
    <row r="1632" customFormat="false" ht="16" hidden="false" customHeight="false" outlineLevel="0" collapsed="false">
      <c r="A1632" s="0" t="s">
        <v>6846</v>
      </c>
      <c r="B1632" s="0" t="s">
        <v>6847</v>
      </c>
      <c r="C1632" s="0" t="s">
        <v>6848</v>
      </c>
      <c r="D1632" s="0" t="s">
        <v>6849</v>
      </c>
      <c r="E1632" s="0" t="s">
        <v>6850</v>
      </c>
      <c r="F1632" s="0" t="s">
        <v>2089</v>
      </c>
      <c r="G1632" s="1" t="s">
        <v>26</v>
      </c>
      <c r="H1632" s="1" t="n">
        <v>0.98</v>
      </c>
      <c r="I1632" s="1" t="n">
        <v>0.95</v>
      </c>
      <c r="J1632" s="1" t="n">
        <v>0.73</v>
      </c>
      <c r="K1632" s="1" t="n">
        <v>0.67</v>
      </c>
      <c r="L1632" s="1" t="n">
        <v>0.25</v>
      </c>
      <c r="M1632" s="1" t="n">
        <v>0.28</v>
      </c>
      <c r="N1632" s="1" t="n">
        <v>0.31</v>
      </c>
      <c r="O1632" s="1" t="n">
        <v>0.22</v>
      </c>
    </row>
    <row r="1633" customFormat="false" ht="16" hidden="false" customHeight="false" outlineLevel="0" collapsed="false">
      <c r="A1633" s="0" t="s">
        <v>6851</v>
      </c>
      <c r="B1633" s="0" t="s">
        <v>6852</v>
      </c>
      <c r="C1633" s="0" t="s">
        <v>6853</v>
      </c>
      <c r="D1633" s="0" t="s">
        <v>6854</v>
      </c>
      <c r="E1633" s="0" t="s">
        <v>6855</v>
      </c>
      <c r="F1633" s="0" t="s">
        <v>2089</v>
      </c>
      <c r="G1633" s="1" t="s">
        <v>26</v>
      </c>
      <c r="H1633" s="1" t="n">
        <v>0.91</v>
      </c>
      <c r="I1633" s="1" t="n">
        <v>0.85</v>
      </c>
      <c r="J1633" s="1" t="n">
        <v>0.9</v>
      </c>
      <c r="K1633" s="1" t="n">
        <v>0.98</v>
      </c>
      <c r="L1633" s="1" t="n">
        <v>0.01</v>
      </c>
      <c r="M1633" s="1" t="n">
        <v>-0.13</v>
      </c>
      <c r="N1633" s="1" t="n">
        <v>-0.07</v>
      </c>
      <c r="O1633" s="1" t="n">
        <v>-0.05</v>
      </c>
    </row>
    <row r="1634" customFormat="false" ht="16" hidden="false" customHeight="false" outlineLevel="0" collapsed="false">
      <c r="A1634" s="0" t="s">
        <v>6856</v>
      </c>
      <c r="B1634" s="0" t="s">
        <v>6857</v>
      </c>
      <c r="C1634" s="0" t="s">
        <v>6858</v>
      </c>
      <c r="D1634" s="0" t="s">
        <v>6859</v>
      </c>
      <c r="E1634" s="0" t="s">
        <v>6860</v>
      </c>
      <c r="F1634" s="0" t="s">
        <v>2089</v>
      </c>
      <c r="G1634" s="1" t="s">
        <v>26</v>
      </c>
      <c r="H1634" s="1" t="n">
        <v>0.66</v>
      </c>
      <c r="I1634" s="1" t="n">
        <v>0.78</v>
      </c>
      <c r="J1634" s="1" t="n">
        <v>0.88</v>
      </c>
      <c r="K1634" s="1" t="n">
        <v>0.83</v>
      </c>
      <c r="L1634" s="1" t="n">
        <v>-0.22</v>
      </c>
      <c r="M1634" s="1" t="n">
        <v>-0.05</v>
      </c>
      <c r="N1634" s="1" t="n">
        <v>-0.17</v>
      </c>
      <c r="O1634" s="1" t="n">
        <v>-0.1</v>
      </c>
    </row>
    <row r="1635" customFormat="false" ht="16" hidden="false" customHeight="false" outlineLevel="0" collapsed="false">
      <c r="A1635" s="0" t="s">
        <v>6861</v>
      </c>
      <c r="B1635" s="0" t="s">
        <v>6862</v>
      </c>
      <c r="C1635" s="0" t="s">
        <v>6858</v>
      </c>
      <c r="D1635" s="0" t="s">
        <v>6859</v>
      </c>
      <c r="E1635" s="0" t="s">
        <v>6860</v>
      </c>
      <c r="F1635" s="0" t="s">
        <v>2089</v>
      </c>
      <c r="G1635" s="1" t="s">
        <v>26</v>
      </c>
      <c r="H1635" s="1" t="n">
        <v>0.76</v>
      </c>
      <c r="I1635" s="1" t="n">
        <v>0.78</v>
      </c>
      <c r="J1635" s="1" t="n">
        <v>0.66</v>
      </c>
      <c r="K1635" s="1" t="n">
        <v>0.95</v>
      </c>
      <c r="L1635" s="1" t="n">
        <v>0.1</v>
      </c>
      <c r="M1635" s="1" t="n">
        <v>-0.17</v>
      </c>
      <c r="N1635" s="1" t="n">
        <v>-0.19</v>
      </c>
      <c r="O1635" s="1" t="n">
        <v>0.12</v>
      </c>
    </row>
    <row r="1636" customFormat="false" ht="16" hidden="false" customHeight="false" outlineLevel="0" collapsed="false">
      <c r="A1636" s="0" t="s">
        <v>6863</v>
      </c>
      <c r="B1636" s="0" t="s">
        <v>6864</v>
      </c>
      <c r="C1636" s="0" t="s">
        <v>6865</v>
      </c>
      <c r="D1636" s="0" t="s">
        <v>6866</v>
      </c>
      <c r="E1636" s="0" t="s">
        <v>6867</v>
      </c>
      <c r="F1636" s="0" t="s">
        <v>2089</v>
      </c>
      <c r="G1636" s="1" t="s">
        <v>26</v>
      </c>
      <c r="H1636" s="1" t="n">
        <v>0.83</v>
      </c>
      <c r="I1636" s="1" t="n">
        <v>0.97</v>
      </c>
      <c r="J1636" s="1" t="n">
        <v>1</v>
      </c>
      <c r="K1636" s="1" t="n">
        <v>0.93</v>
      </c>
      <c r="L1636" s="1" t="n">
        <v>-0.17</v>
      </c>
      <c r="M1636" s="1" t="n">
        <v>0.04</v>
      </c>
      <c r="N1636" s="1" t="n">
        <v>-0.1</v>
      </c>
      <c r="O1636" s="1" t="n">
        <v>-0.03</v>
      </c>
    </row>
    <row r="1637" customFormat="false" ht="16" hidden="false" customHeight="false" outlineLevel="0" collapsed="false">
      <c r="A1637" s="0" t="s">
        <v>6868</v>
      </c>
      <c r="B1637" s="0" t="s">
        <v>6869</v>
      </c>
      <c r="C1637" s="0" t="s">
        <v>6870</v>
      </c>
      <c r="D1637" s="0" t="s">
        <v>6871</v>
      </c>
      <c r="E1637" s="0" t="s">
        <v>6872</v>
      </c>
      <c r="F1637" s="0" t="s">
        <v>2089</v>
      </c>
      <c r="G1637" s="1" t="s">
        <v>26</v>
      </c>
      <c r="H1637" s="1" t="n">
        <v>0.93</v>
      </c>
      <c r="I1637" s="1" t="n">
        <v>0.88</v>
      </c>
      <c r="J1637" s="1" t="n">
        <v>0.89</v>
      </c>
      <c r="K1637" s="1" t="n">
        <v>0.73</v>
      </c>
      <c r="L1637" s="1" t="n">
        <v>0.04</v>
      </c>
      <c r="M1637" s="1" t="n">
        <v>0.15</v>
      </c>
      <c r="N1637" s="1" t="n">
        <v>0.2</v>
      </c>
      <c r="O1637" s="1" t="n">
        <v>-0.01</v>
      </c>
    </row>
    <row r="1638" customFormat="false" ht="16" hidden="false" customHeight="false" outlineLevel="0" collapsed="false">
      <c r="A1638" s="0" t="s">
        <v>6873</v>
      </c>
      <c r="B1638" s="0" t="s">
        <v>6874</v>
      </c>
      <c r="C1638" s="0" t="s">
        <v>6875</v>
      </c>
      <c r="D1638" s="0" t="s">
        <v>6876</v>
      </c>
      <c r="E1638" s="0" t="s">
        <v>26</v>
      </c>
      <c r="F1638" s="0" t="s">
        <v>2089</v>
      </c>
      <c r="G1638" s="1" t="s">
        <v>26</v>
      </c>
      <c r="H1638" s="1" t="n">
        <v>0.67</v>
      </c>
      <c r="I1638" s="1" t="n">
        <v>0.8</v>
      </c>
      <c r="J1638" s="1" t="n">
        <v>0.9</v>
      </c>
      <c r="K1638" s="1" t="n">
        <v>0.88</v>
      </c>
      <c r="L1638" s="1" t="n">
        <v>-0.23</v>
      </c>
      <c r="M1638" s="1" t="n">
        <v>-0.08</v>
      </c>
      <c r="N1638" s="1" t="n">
        <v>-0.21</v>
      </c>
      <c r="O1638" s="1" t="n">
        <v>-0.1</v>
      </c>
    </row>
    <row r="1639" customFormat="false" ht="16" hidden="false" customHeight="false" outlineLevel="0" collapsed="false">
      <c r="A1639" s="0" t="s">
        <v>6877</v>
      </c>
      <c r="B1639" s="0" t="s">
        <v>6878</v>
      </c>
      <c r="C1639" s="0" t="s">
        <v>6879</v>
      </c>
      <c r="D1639" s="0" t="s">
        <v>6880</v>
      </c>
      <c r="E1639" s="0" t="s">
        <v>6881</v>
      </c>
      <c r="F1639" s="0" t="s">
        <v>2089</v>
      </c>
      <c r="G1639" s="1" t="s">
        <v>26</v>
      </c>
      <c r="H1639" s="1" t="n">
        <v>0.53</v>
      </c>
      <c r="I1639" s="1" t="n">
        <v>0.63</v>
      </c>
      <c r="J1639" s="1" t="n">
        <v>0.81</v>
      </c>
      <c r="K1639" s="1" t="n">
        <v>0.79</v>
      </c>
      <c r="L1639" s="1" t="n">
        <v>-0.28</v>
      </c>
      <c r="M1639" s="1" t="n">
        <v>-0.16</v>
      </c>
      <c r="N1639" s="1" t="n">
        <v>-0.26</v>
      </c>
      <c r="O1639" s="1" t="n">
        <v>-0.18</v>
      </c>
    </row>
    <row r="1640" customFormat="false" ht="16" hidden="false" customHeight="false" outlineLevel="0" collapsed="false">
      <c r="A1640" s="0" t="s">
        <v>6882</v>
      </c>
      <c r="B1640" s="0" t="s">
        <v>6883</v>
      </c>
      <c r="C1640" s="0" t="s">
        <v>6884</v>
      </c>
      <c r="D1640" s="0" t="s">
        <v>6885</v>
      </c>
      <c r="E1640" s="0" t="s">
        <v>6886</v>
      </c>
      <c r="F1640" s="0" t="s">
        <v>2089</v>
      </c>
      <c r="G1640" s="1" t="s">
        <v>26</v>
      </c>
      <c r="H1640" s="1" t="n">
        <v>0.84</v>
      </c>
      <c r="I1640" s="1" t="n">
        <v>0.94</v>
      </c>
      <c r="J1640" s="1" t="n">
        <v>0.99</v>
      </c>
      <c r="K1640" s="1" t="n">
        <v>0.95</v>
      </c>
      <c r="L1640" s="1" t="n">
        <v>-0.15</v>
      </c>
      <c r="M1640" s="1" t="n">
        <v>-0.01</v>
      </c>
      <c r="N1640" s="1" t="n">
        <v>-0.11</v>
      </c>
      <c r="O1640" s="1" t="n">
        <v>-0.05</v>
      </c>
    </row>
    <row r="1641" customFormat="false" ht="16" hidden="false" customHeight="false" outlineLevel="0" collapsed="false">
      <c r="A1641" s="0" t="s">
        <v>6887</v>
      </c>
      <c r="B1641" s="0" t="s">
        <v>6888</v>
      </c>
      <c r="C1641" s="0" t="s">
        <v>6884</v>
      </c>
      <c r="D1641" s="0" t="s">
        <v>6885</v>
      </c>
      <c r="E1641" s="0" t="s">
        <v>6886</v>
      </c>
      <c r="F1641" s="0" t="s">
        <v>2089</v>
      </c>
      <c r="G1641" s="1" t="s">
        <v>26</v>
      </c>
      <c r="H1641" s="1" t="n">
        <v>0.79</v>
      </c>
      <c r="I1641" s="1" t="n">
        <v>0.79</v>
      </c>
      <c r="J1641" s="1" t="n">
        <v>0.92</v>
      </c>
      <c r="K1641" s="1" t="n">
        <v>0.9</v>
      </c>
      <c r="L1641" s="1" t="n">
        <v>-0.13</v>
      </c>
      <c r="M1641" s="1" t="n">
        <v>-0.11</v>
      </c>
      <c r="N1641" s="1" t="n">
        <v>-0.11</v>
      </c>
      <c r="O1641" s="1" t="n">
        <v>-0.13</v>
      </c>
    </row>
    <row r="1642" customFormat="false" ht="16" hidden="false" customHeight="false" outlineLevel="0" collapsed="false">
      <c r="A1642" s="0" t="s">
        <v>6889</v>
      </c>
      <c r="B1642" s="0" t="s">
        <v>6890</v>
      </c>
      <c r="C1642" s="0" t="s">
        <v>6891</v>
      </c>
      <c r="D1642" s="0" t="s">
        <v>6892</v>
      </c>
      <c r="E1642" s="0" t="s">
        <v>6893</v>
      </c>
      <c r="F1642" s="0" t="s">
        <v>2089</v>
      </c>
      <c r="G1642" s="1" t="s">
        <v>26</v>
      </c>
      <c r="H1642" s="1" t="n">
        <v>0.75</v>
      </c>
      <c r="I1642" s="1" t="n">
        <v>0.54</v>
      </c>
      <c r="J1642" s="1" t="n">
        <v>0.81</v>
      </c>
      <c r="K1642" s="1" t="n">
        <v>0.8</v>
      </c>
      <c r="L1642" s="1" t="n">
        <v>-0.06</v>
      </c>
      <c r="M1642" s="1" t="n">
        <v>-0.26</v>
      </c>
      <c r="N1642" s="1" t="n">
        <v>-0.05</v>
      </c>
      <c r="O1642" s="1" t="n">
        <v>-0.27</v>
      </c>
    </row>
    <row r="1643" customFormat="false" ht="16" hidden="false" customHeight="false" outlineLevel="0" collapsed="false">
      <c r="A1643" s="0" t="s">
        <v>6894</v>
      </c>
      <c r="B1643" s="0" t="s">
        <v>6895</v>
      </c>
      <c r="C1643" s="0" t="s">
        <v>6896</v>
      </c>
      <c r="D1643" s="0" t="s">
        <v>6897</v>
      </c>
      <c r="E1643" s="0" t="s">
        <v>6898</v>
      </c>
      <c r="F1643" s="0" t="s">
        <v>2089</v>
      </c>
      <c r="G1643" s="1" t="s">
        <v>26</v>
      </c>
      <c r="H1643" s="1" t="n">
        <v>0.81</v>
      </c>
      <c r="I1643" s="1" t="n">
        <v>0.88</v>
      </c>
      <c r="J1643" s="1" t="n">
        <v>0.92</v>
      </c>
      <c r="K1643" s="1" t="n">
        <v>0.95</v>
      </c>
      <c r="L1643" s="1" t="n">
        <v>-0.11</v>
      </c>
      <c r="M1643" s="1" t="n">
        <v>-0.07</v>
      </c>
      <c r="N1643" s="1" t="n">
        <v>-0.14</v>
      </c>
      <c r="O1643" s="1" t="n">
        <v>-0.04</v>
      </c>
    </row>
    <row r="1644" customFormat="false" ht="16" hidden="false" customHeight="false" outlineLevel="0" collapsed="false">
      <c r="A1644" s="0" t="s">
        <v>6899</v>
      </c>
      <c r="B1644" s="0" t="s">
        <v>6900</v>
      </c>
      <c r="C1644" s="0" t="s">
        <v>1070</v>
      </c>
      <c r="D1644" s="0" t="s">
        <v>1071</v>
      </c>
      <c r="E1644" s="0" t="s">
        <v>1072</v>
      </c>
      <c r="F1644" s="0" t="s">
        <v>2089</v>
      </c>
      <c r="G1644" s="1" t="s">
        <v>26</v>
      </c>
      <c r="H1644" s="1" t="n">
        <v>0.93</v>
      </c>
      <c r="I1644" s="1" t="n">
        <v>0.9</v>
      </c>
      <c r="J1644" s="1" t="n">
        <v>0.89</v>
      </c>
      <c r="K1644" s="1" t="n">
        <v>0.75</v>
      </c>
      <c r="L1644" s="1" t="n">
        <v>0.04</v>
      </c>
      <c r="M1644" s="1" t="n">
        <v>0.15</v>
      </c>
      <c r="N1644" s="1" t="n">
        <v>0.18</v>
      </c>
      <c r="O1644" s="1" t="n">
        <v>0.01</v>
      </c>
    </row>
    <row r="1645" customFormat="false" ht="16" hidden="false" customHeight="false" outlineLevel="0" collapsed="false">
      <c r="A1645" s="0" t="s">
        <v>6901</v>
      </c>
      <c r="B1645" s="0" t="s">
        <v>6902</v>
      </c>
      <c r="C1645" s="0" t="s">
        <v>1070</v>
      </c>
      <c r="D1645" s="0" t="s">
        <v>1071</v>
      </c>
      <c r="E1645" s="0" t="s">
        <v>1072</v>
      </c>
      <c r="F1645" s="0" t="s">
        <v>2089</v>
      </c>
      <c r="G1645" s="1" t="s">
        <v>26</v>
      </c>
      <c r="H1645" s="1" t="n">
        <v>0.82</v>
      </c>
      <c r="I1645" s="1" t="n">
        <v>0.86</v>
      </c>
      <c r="J1645" s="1" t="n">
        <v>0.98</v>
      </c>
      <c r="K1645" s="1" t="n">
        <v>0.94</v>
      </c>
      <c r="L1645" s="1" t="n">
        <v>-0.16</v>
      </c>
      <c r="M1645" s="1" t="n">
        <v>-0.08</v>
      </c>
      <c r="N1645" s="1" t="n">
        <v>-0.12</v>
      </c>
      <c r="O1645" s="1" t="n">
        <v>-0.12</v>
      </c>
    </row>
    <row r="1646" customFormat="false" ht="16" hidden="false" customHeight="false" outlineLevel="0" collapsed="false">
      <c r="A1646" s="0" t="s">
        <v>6903</v>
      </c>
      <c r="B1646" s="0" t="s">
        <v>6904</v>
      </c>
      <c r="C1646" s="0" t="s">
        <v>1070</v>
      </c>
      <c r="D1646" s="0" t="s">
        <v>1071</v>
      </c>
      <c r="E1646" s="0" t="s">
        <v>1072</v>
      </c>
      <c r="F1646" s="0" t="s">
        <v>2089</v>
      </c>
      <c r="G1646" s="1" t="s">
        <v>26</v>
      </c>
      <c r="H1646" s="1" t="n">
        <v>0.57</v>
      </c>
      <c r="I1646" s="1" t="n">
        <v>0.49</v>
      </c>
      <c r="J1646" s="1" t="n">
        <v>0.78</v>
      </c>
      <c r="K1646" s="1" t="n">
        <v>0.44</v>
      </c>
      <c r="L1646" s="1" t="n">
        <v>-0.21</v>
      </c>
      <c r="M1646" s="1" t="n">
        <v>0.05</v>
      </c>
      <c r="N1646" s="1" t="n">
        <v>0.13</v>
      </c>
      <c r="O1646" s="1" t="n">
        <v>-0.29</v>
      </c>
    </row>
    <row r="1647" customFormat="false" ht="16" hidden="false" customHeight="false" outlineLevel="0" collapsed="false">
      <c r="A1647" s="0" t="s">
        <v>6905</v>
      </c>
      <c r="B1647" s="0" t="s">
        <v>6906</v>
      </c>
      <c r="C1647" s="0" t="s">
        <v>1070</v>
      </c>
      <c r="D1647" s="0" t="s">
        <v>1071</v>
      </c>
      <c r="E1647" s="0" t="s">
        <v>1072</v>
      </c>
      <c r="F1647" s="0" t="s">
        <v>2089</v>
      </c>
      <c r="G1647" s="1" t="s">
        <v>26</v>
      </c>
      <c r="H1647" s="1" t="n">
        <v>0.91</v>
      </c>
      <c r="I1647" s="1" t="n">
        <v>0.85</v>
      </c>
      <c r="J1647" s="1" t="n">
        <v>1</v>
      </c>
      <c r="K1647" s="1" t="n">
        <v>1</v>
      </c>
      <c r="L1647" s="1" t="n">
        <v>-0.09</v>
      </c>
      <c r="M1647" s="1" t="n">
        <v>-0.15</v>
      </c>
      <c r="N1647" s="1" t="n">
        <v>-0.09</v>
      </c>
      <c r="O1647" s="1" t="n">
        <v>-0.15</v>
      </c>
    </row>
    <row r="1648" customFormat="false" ht="16" hidden="false" customHeight="false" outlineLevel="0" collapsed="false">
      <c r="A1648" s="0" t="s">
        <v>6907</v>
      </c>
      <c r="B1648" s="0" t="s">
        <v>6908</v>
      </c>
      <c r="C1648" s="0" t="s">
        <v>6909</v>
      </c>
      <c r="D1648" s="0" t="s">
        <v>6910</v>
      </c>
      <c r="E1648" s="0" t="s">
        <v>6911</v>
      </c>
      <c r="F1648" s="0" t="s">
        <v>2089</v>
      </c>
      <c r="G1648" s="1" t="s">
        <v>26</v>
      </c>
      <c r="H1648" s="1" t="n">
        <v>0.84</v>
      </c>
      <c r="I1648" s="1" t="n">
        <v>0.88</v>
      </c>
      <c r="J1648" s="1" t="n">
        <v>0.91</v>
      </c>
      <c r="K1648" s="1" t="n">
        <v>1</v>
      </c>
      <c r="L1648" s="1" t="n">
        <v>-0.07</v>
      </c>
      <c r="M1648" s="1" t="n">
        <v>-0.12</v>
      </c>
      <c r="N1648" s="1" t="n">
        <v>-0.16</v>
      </c>
      <c r="O1648" s="1" t="n">
        <v>-0.03</v>
      </c>
    </row>
    <row r="1649" customFormat="false" ht="16" hidden="false" customHeight="false" outlineLevel="0" collapsed="false">
      <c r="A1649" s="0" t="s">
        <v>6912</v>
      </c>
      <c r="B1649" s="0" t="s">
        <v>6913</v>
      </c>
      <c r="C1649" s="0" t="s">
        <v>6914</v>
      </c>
      <c r="D1649" s="0" t="s">
        <v>6915</v>
      </c>
      <c r="E1649" s="0" t="s">
        <v>6916</v>
      </c>
      <c r="F1649" s="0" t="s">
        <v>2089</v>
      </c>
      <c r="G1649" s="1" t="s">
        <v>26</v>
      </c>
      <c r="H1649" s="1" t="n">
        <v>0.81</v>
      </c>
      <c r="I1649" s="1" t="n">
        <v>0.81</v>
      </c>
      <c r="J1649" s="1" t="n">
        <v>0.94</v>
      </c>
      <c r="K1649" s="1" t="n">
        <v>0.88</v>
      </c>
      <c r="L1649" s="1" t="n">
        <v>-0.13</v>
      </c>
      <c r="M1649" s="1" t="n">
        <v>-0.07</v>
      </c>
      <c r="N1649" s="1" t="n">
        <v>-0.07</v>
      </c>
      <c r="O1649" s="1" t="n">
        <v>-0.13</v>
      </c>
    </row>
    <row r="1650" customFormat="false" ht="16" hidden="false" customHeight="false" outlineLevel="0" collapsed="false">
      <c r="A1650" s="0" t="s">
        <v>6917</v>
      </c>
      <c r="B1650" s="0" t="s">
        <v>6918</v>
      </c>
      <c r="C1650" s="0" t="s">
        <v>6919</v>
      </c>
      <c r="D1650" s="0" t="s">
        <v>6920</v>
      </c>
      <c r="E1650" s="0" t="s">
        <v>6921</v>
      </c>
      <c r="F1650" s="0" t="s">
        <v>2089</v>
      </c>
      <c r="G1650" s="1" t="s">
        <v>26</v>
      </c>
      <c r="H1650" s="1" t="n">
        <v>0.79</v>
      </c>
      <c r="I1650" s="1" t="n">
        <v>0.89</v>
      </c>
      <c r="J1650" s="1" t="n">
        <v>0.94</v>
      </c>
      <c r="K1650" s="1" t="n">
        <v>0.87</v>
      </c>
      <c r="L1650" s="1" t="n">
        <v>-0.15</v>
      </c>
      <c r="M1650" s="1" t="n">
        <v>0.02</v>
      </c>
      <c r="N1650" s="1" t="n">
        <v>-0.08</v>
      </c>
      <c r="O1650" s="1" t="n">
        <v>-0.05</v>
      </c>
    </row>
    <row r="1651" customFormat="false" ht="16" hidden="false" customHeight="false" outlineLevel="0" collapsed="false">
      <c r="A1651" s="0" t="s">
        <v>6922</v>
      </c>
      <c r="B1651" s="0" t="s">
        <v>6923</v>
      </c>
      <c r="C1651" s="0" t="s">
        <v>6924</v>
      </c>
      <c r="D1651" s="0" t="s">
        <v>6925</v>
      </c>
      <c r="E1651" s="0" t="s">
        <v>6926</v>
      </c>
      <c r="F1651" s="0" t="s">
        <v>2089</v>
      </c>
      <c r="G1651" s="1" t="s">
        <v>26</v>
      </c>
      <c r="H1651" s="1" t="n">
        <v>1</v>
      </c>
      <c r="I1651" s="1" t="n">
        <v>0.73</v>
      </c>
      <c r="J1651" s="1" t="n">
        <v>1</v>
      </c>
      <c r="K1651" s="1" t="n">
        <v>0.81</v>
      </c>
      <c r="L1651" s="1" t="n">
        <v>0</v>
      </c>
      <c r="M1651" s="1" t="n">
        <v>-0.08</v>
      </c>
      <c r="N1651" s="1" t="n">
        <v>0.19</v>
      </c>
      <c r="O1651" s="1" t="n">
        <v>-0.27</v>
      </c>
    </row>
    <row r="1652" customFormat="false" ht="16" hidden="false" customHeight="false" outlineLevel="0" collapsed="false">
      <c r="A1652" s="0" t="s">
        <v>6927</v>
      </c>
      <c r="B1652" s="0" t="s">
        <v>6928</v>
      </c>
      <c r="C1652" s="0" t="s">
        <v>6929</v>
      </c>
      <c r="D1652" s="0" t="s">
        <v>6930</v>
      </c>
      <c r="E1652" s="0" t="s">
        <v>6931</v>
      </c>
      <c r="F1652" s="0" t="s">
        <v>2089</v>
      </c>
      <c r="G1652" s="1" t="s">
        <v>26</v>
      </c>
      <c r="H1652" s="1" t="n">
        <v>0.11</v>
      </c>
      <c r="I1652" s="1" t="n">
        <v>0.06</v>
      </c>
      <c r="J1652" s="1" t="n">
        <v>0.48</v>
      </c>
      <c r="K1652" s="1" t="n">
        <v>0.22</v>
      </c>
      <c r="L1652" s="1" t="n">
        <v>-0.37</v>
      </c>
      <c r="M1652" s="1" t="n">
        <v>-0.16</v>
      </c>
      <c r="N1652" s="1" t="n">
        <v>-0.11</v>
      </c>
      <c r="O1652" s="1" t="n">
        <v>-0.42</v>
      </c>
    </row>
    <row r="1653" customFormat="false" ht="16" hidden="false" customHeight="false" outlineLevel="0" collapsed="false">
      <c r="A1653" s="0" t="s">
        <v>6932</v>
      </c>
      <c r="B1653" s="0" t="s">
        <v>6933</v>
      </c>
      <c r="C1653" s="0" t="s">
        <v>6934</v>
      </c>
      <c r="D1653" s="0" t="s">
        <v>6935</v>
      </c>
      <c r="E1653" s="0" t="s">
        <v>6936</v>
      </c>
      <c r="F1653" s="0" t="s">
        <v>2089</v>
      </c>
      <c r="G1653" s="1" t="s">
        <v>26</v>
      </c>
      <c r="H1653" s="1" t="n">
        <v>0.87</v>
      </c>
      <c r="I1653" s="1" t="n">
        <v>0.93</v>
      </c>
      <c r="J1653" s="1" t="n">
        <v>0.85</v>
      </c>
      <c r="K1653" s="1" t="n">
        <v>0.72</v>
      </c>
      <c r="L1653" s="1" t="n">
        <v>0.02</v>
      </c>
      <c r="M1653" s="1" t="n">
        <v>0.21</v>
      </c>
      <c r="N1653" s="1" t="n">
        <v>0.15</v>
      </c>
      <c r="O1653" s="1" t="n">
        <v>0.08</v>
      </c>
    </row>
    <row r="1654" customFormat="false" ht="16" hidden="false" customHeight="false" outlineLevel="0" collapsed="false">
      <c r="A1654" s="0" t="s">
        <v>6937</v>
      </c>
      <c r="B1654" s="0" t="s">
        <v>6938</v>
      </c>
      <c r="C1654" s="0" t="s">
        <v>6939</v>
      </c>
      <c r="D1654" s="0" t="s">
        <v>6940</v>
      </c>
      <c r="E1654" s="0" t="s">
        <v>6941</v>
      </c>
      <c r="F1654" s="0" t="s">
        <v>2089</v>
      </c>
      <c r="G1654" s="1" t="s">
        <v>26</v>
      </c>
      <c r="H1654" s="1" t="n">
        <v>0.82</v>
      </c>
      <c r="I1654" s="1" t="n">
        <v>0.94</v>
      </c>
      <c r="J1654" s="1" t="n">
        <v>1</v>
      </c>
      <c r="K1654" s="1" t="n">
        <v>0.98</v>
      </c>
      <c r="L1654" s="1" t="n">
        <v>-0.18</v>
      </c>
      <c r="M1654" s="1" t="n">
        <v>-0.04</v>
      </c>
      <c r="N1654" s="1" t="n">
        <v>-0.16</v>
      </c>
      <c r="O1654" s="1" t="n">
        <v>-0.06</v>
      </c>
    </row>
    <row r="1655" customFormat="false" ht="16" hidden="false" customHeight="false" outlineLevel="0" collapsed="false">
      <c r="A1655" s="0" t="s">
        <v>6942</v>
      </c>
      <c r="B1655" s="0" t="s">
        <v>6943</v>
      </c>
      <c r="C1655" s="0" t="s">
        <v>6944</v>
      </c>
      <c r="D1655" s="0" t="s">
        <v>6945</v>
      </c>
      <c r="E1655" s="0" t="s">
        <v>6946</v>
      </c>
      <c r="F1655" s="0" t="s">
        <v>2089</v>
      </c>
      <c r="G1655" s="1" t="s">
        <v>26</v>
      </c>
      <c r="H1655" s="1" t="n">
        <v>0.58</v>
      </c>
      <c r="I1655" s="1" t="n">
        <v>0.6</v>
      </c>
      <c r="J1655" s="1" t="n">
        <v>0.55</v>
      </c>
      <c r="K1655" s="1" t="n">
        <v>0.46</v>
      </c>
      <c r="L1655" s="1" t="n">
        <v>0.03</v>
      </c>
      <c r="M1655" s="1" t="n">
        <v>0.14</v>
      </c>
      <c r="N1655" s="1" t="n">
        <v>0.12</v>
      </c>
      <c r="O1655" s="1" t="n">
        <v>0.05</v>
      </c>
    </row>
    <row r="1656" customFormat="false" ht="16" hidden="false" customHeight="false" outlineLevel="0" collapsed="false">
      <c r="A1656" s="0" t="s">
        <v>6947</v>
      </c>
      <c r="B1656" s="0" t="s">
        <v>6948</v>
      </c>
      <c r="C1656" s="0" t="s">
        <v>6949</v>
      </c>
      <c r="D1656" s="0" t="s">
        <v>6950</v>
      </c>
      <c r="E1656" s="0" t="s">
        <v>6951</v>
      </c>
      <c r="F1656" s="0" t="s">
        <v>2089</v>
      </c>
      <c r="G1656" s="1" t="s">
        <v>26</v>
      </c>
      <c r="H1656" s="1" t="n">
        <v>0.9</v>
      </c>
      <c r="I1656" s="1" t="n">
        <v>0.8</v>
      </c>
      <c r="J1656" s="1" t="n">
        <v>0.36</v>
      </c>
      <c r="K1656" s="1" t="n">
        <v>0.7</v>
      </c>
      <c r="L1656" s="1" t="n">
        <v>0.54</v>
      </c>
      <c r="M1656" s="1" t="n">
        <v>0.1</v>
      </c>
      <c r="N1656" s="1" t="n">
        <v>0.2</v>
      </c>
      <c r="O1656" s="1" t="n">
        <v>0.44</v>
      </c>
    </row>
    <row r="1657" customFormat="false" ht="16" hidden="false" customHeight="false" outlineLevel="0" collapsed="false">
      <c r="A1657" s="0" t="s">
        <v>6952</v>
      </c>
      <c r="B1657" s="0" t="s">
        <v>6953</v>
      </c>
      <c r="C1657" s="0" t="s">
        <v>6954</v>
      </c>
      <c r="D1657" s="0" t="s">
        <v>6955</v>
      </c>
      <c r="E1657" s="0" t="s">
        <v>6956</v>
      </c>
      <c r="F1657" s="0" t="s">
        <v>2089</v>
      </c>
      <c r="G1657" s="1" t="s">
        <v>26</v>
      </c>
      <c r="H1657" s="1" t="n">
        <v>0.4</v>
      </c>
      <c r="I1657" s="1" t="n">
        <v>0.65</v>
      </c>
      <c r="J1657" s="1" t="n">
        <v>0.82</v>
      </c>
      <c r="K1657" s="1" t="n">
        <v>0.7</v>
      </c>
      <c r="L1657" s="1" t="n">
        <v>-0.42</v>
      </c>
      <c r="M1657" s="1" t="n">
        <v>-0.05</v>
      </c>
      <c r="N1657" s="1" t="n">
        <v>-0.3</v>
      </c>
      <c r="O1657" s="1" t="n">
        <v>-0.17</v>
      </c>
    </row>
    <row r="1658" customFormat="false" ht="16" hidden="false" customHeight="false" outlineLevel="0" collapsed="false">
      <c r="A1658" s="0" t="s">
        <v>6957</v>
      </c>
      <c r="B1658" s="0" t="s">
        <v>6958</v>
      </c>
      <c r="C1658" s="0" t="s">
        <v>6959</v>
      </c>
      <c r="D1658" s="0" t="s">
        <v>6960</v>
      </c>
      <c r="E1658" s="0" t="s">
        <v>6961</v>
      </c>
      <c r="F1658" s="0" t="s">
        <v>2089</v>
      </c>
      <c r="G1658" s="1" t="s">
        <v>26</v>
      </c>
      <c r="H1658" s="1" t="n">
        <v>0.91</v>
      </c>
      <c r="I1658" s="1" t="n">
        <v>0.98</v>
      </c>
      <c r="J1658" s="1" t="n">
        <v>0.86</v>
      </c>
      <c r="K1658" s="1" t="n">
        <v>0.93</v>
      </c>
      <c r="L1658" s="1" t="n">
        <v>0.05</v>
      </c>
      <c r="M1658" s="1" t="n">
        <v>0.05</v>
      </c>
      <c r="N1658" s="1" t="n">
        <v>-0.02</v>
      </c>
      <c r="O1658" s="1" t="n">
        <v>0.12</v>
      </c>
    </row>
    <row r="1659" customFormat="false" ht="16" hidden="false" customHeight="false" outlineLevel="0" collapsed="false">
      <c r="A1659" s="0" t="s">
        <v>6962</v>
      </c>
      <c r="B1659" s="0" t="s">
        <v>6963</v>
      </c>
      <c r="C1659" s="0" t="s">
        <v>1075</v>
      </c>
      <c r="D1659" s="0" t="s">
        <v>1076</v>
      </c>
      <c r="E1659" s="0" t="s">
        <v>1077</v>
      </c>
      <c r="F1659" s="0" t="s">
        <v>2089</v>
      </c>
      <c r="G1659" s="1" t="s">
        <v>26</v>
      </c>
      <c r="H1659" s="1" t="n">
        <v>0.37</v>
      </c>
      <c r="I1659" s="1" t="n">
        <v>0.56</v>
      </c>
      <c r="J1659" s="1" t="n">
        <v>0.63</v>
      </c>
      <c r="K1659" s="1" t="n">
        <v>0.55</v>
      </c>
      <c r="L1659" s="1" t="n">
        <v>-0.26</v>
      </c>
      <c r="M1659" s="1" t="n">
        <v>0.01</v>
      </c>
      <c r="N1659" s="1" t="n">
        <v>-0.18</v>
      </c>
      <c r="O1659" s="1" t="n">
        <v>-0.07</v>
      </c>
    </row>
    <row r="1660" customFormat="false" ht="16" hidden="false" customHeight="false" outlineLevel="0" collapsed="false">
      <c r="A1660" s="0" t="s">
        <v>6964</v>
      </c>
      <c r="B1660" s="0" t="s">
        <v>6965</v>
      </c>
      <c r="C1660" s="0" t="s">
        <v>6966</v>
      </c>
      <c r="D1660" s="0" t="s">
        <v>6967</v>
      </c>
      <c r="E1660" s="0" t="s">
        <v>6968</v>
      </c>
      <c r="F1660" s="0" t="s">
        <v>2089</v>
      </c>
      <c r="G1660" s="1" t="s">
        <v>26</v>
      </c>
      <c r="H1660" s="1" t="n">
        <v>0.22</v>
      </c>
      <c r="I1660" s="1" t="n">
        <v>0.2</v>
      </c>
      <c r="J1660" s="1" t="n">
        <v>0.41</v>
      </c>
      <c r="K1660" s="1" t="n">
        <v>0.28</v>
      </c>
      <c r="L1660" s="1" t="n">
        <v>-0.19</v>
      </c>
      <c r="M1660" s="1" t="n">
        <v>-0.08</v>
      </c>
      <c r="N1660" s="1" t="n">
        <v>-0.06</v>
      </c>
      <c r="O1660" s="1" t="n">
        <v>-0.21</v>
      </c>
    </row>
    <row r="1661" customFormat="false" ht="16" hidden="false" customHeight="false" outlineLevel="0" collapsed="false">
      <c r="A1661" s="0" t="s">
        <v>6969</v>
      </c>
      <c r="B1661" s="0" t="s">
        <v>6970</v>
      </c>
      <c r="C1661" s="0" t="s">
        <v>1965</v>
      </c>
      <c r="D1661" s="0" t="s">
        <v>1966</v>
      </c>
      <c r="E1661" s="0" t="s">
        <v>1967</v>
      </c>
      <c r="F1661" s="0" t="s">
        <v>2089</v>
      </c>
      <c r="G1661" s="1" t="s">
        <v>26</v>
      </c>
      <c r="H1661" s="1" t="n">
        <v>0.76</v>
      </c>
      <c r="I1661" s="1" t="n">
        <v>0.63</v>
      </c>
      <c r="J1661" s="1" t="n">
        <v>0.8</v>
      </c>
      <c r="K1661" s="1" t="n">
        <v>0.83</v>
      </c>
      <c r="L1661" s="1" t="n">
        <v>-0.04</v>
      </c>
      <c r="M1661" s="1" t="n">
        <v>-0.2</v>
      </c>
      <c r="N1661" s="1" t="n">
        <v>-0.07</v>
      </c>
      <c r="O1661" s="1" t="n">
        <v>-0.17</v>
      </c>
    </row>
    <row r="1662" customFormat="false" ht="16" hidden="false" customHeight="false" outlineLevel="0" collapsed="false">
      <c r="A1662" s="0" t="s">
        <v>6971</v>
      </c>
      <c r="B1662" s="0" t="s">
        <v>6972</v>
      </c>
      <c r="C1662" s="0" t="s">
        <v>6973</v>
      </c>
      <c r="D1662" s="0" t="s">
        <v>6974</v>
      </c>
      <c r="E1662" s="0" t="s">
        <v>6975</v>
      </c>
      <c r="F1662" s="0" t="s">
        <v>2089</v>
      </c>
      <c r="G1662" s="1" t="s">
        <v>26</v>
      </c>
      <c r="H1662" s="1" t="n">
        <v>0.84</v>
      </c>
      <c r="I1662" s="1" t="n">
        <v>0.95</v>
      </c>
      <c r="J1662" s="1" t="n">
        <v>0.97</v>
      </c>
      <c r="K1662" s="1" t="n">
        <v>0.95</v>
      </c>
      <c r="L1662" s="1" t="n">
        <v>-0.13</v>
      </c>
      <c r="M1662" s="1" t="n">
        <v>0</v>
      </c>
      <c r="N1662" s="1" t="n">
        <v>-0.11</v>
      </c>
      <c r="O1662" s="1" t="n">
        <v>-0.02</v>
      </c>
    </row>
    <row r="1663" customFormat="false" ht="16" hidden="false" customHeight="false" outlineLevel="0" collapsed="false">
      <c r="A1663" s="0" t="s">
        <v>6976</v>
      </c>
      <c r="B1663" s="0" t="s">
        <v>6977</v>
      </c>
      <c r="C1663" s="0" t="s">
        <v>6978</v>
      </c>
      <c r="D1663" s="0" t="s">
        <v>6979</v>
      </c>
      <c r="E1663" s="0" t="s">
        <v>6980</v>
      </c>
      <c r="F1663" s="0" t="s">
        <v>2089</v>
      </c>
      <c r="G1663" s="1" t="s">
        <v>26</v>
      </c>
      <c r="H1663" s="1" t="n">
        <v>0.57</v>
      </c>
      <c r="I1663" s="1" t="n">
        <v>0.55</v>
      </c>
      <c r="J1663" s="1" t="n">
        <v>0.74</v>
      </c>
      <c r="K1663" s="1" t="n">
        <v>0.63</v>
      </c>
      <c r="L1663" s="1" t="n">
        <v>-0.17</v>
      </c>
      <c r="M1663" s="1" t="n">
        <v>-0.08</v>
      </c>
      <c r="N1663" s="1" t="n">
        <v>-0.06</v>
      </c>
      <c r="O1663" s="1" t="n">
        <v>-0.19</v>
      </c>
    </row>
    <row r="1664" customFormat="false" ht="16" hidden="false" customHeight="false" outlineLevel="0" collapsed="false">
      <c r="A1664" s="0" t="s">
        <v>6981</v>
      </c>
      <c r="B1664" s="0" t="s">
        <v>6982</v>
      </c>
      <c r="C1664" s="0" t="s">
        <v>6983</v>
      </c>
      <c r="D1664" s="0" t="s">
        <v>6984</v>
      </c>
      <c r="E1664" s="0" t="s">
        <v>6985</v>
      </c>
      <c r="F1664" s="0" t="s">
        <v>2089</v>
      </c>
      <c r="G1664" s="1" t="s">
        <v>26</v>
      </c>
      <c r="H1664" s="1" t="n">
        <v>0.94</v>
      </c>
      <c r="I1664" s="1" t="n">
        <v>0.87</v>
      </c>
      <c r="J1664" s="1" t="n">
        <v>0.98</v>
      </c>
      <c r="K1664" s="1" t="n">
        <v>0.97</v>
      </c>
      <c r="L1664" s="1" t="n">
        <v>-0.04</v>
      </c>
      <c r="M1664" s="1" t="n">
        <v>-0.1</v>
      </c>
      <c r="N1664" s="1" t="n">
        <v>-0.03</v>
      </c>
      <c r="O1664" s="1" t="n">
        <v>-0.11</v>
      </c>
    </row>
    <row r="1665" customFormat="false" ht="16" hidden="false" customHeight="false" outlineLevel="0" collapsed="false">
      <c r="A1665" s="0" t="s">
        <v>6986</v>
      </c>
      <c r="B1665" s="0" t="s">
        <v>6987</v>
      </c>
      <c r="C1665" s="0" t="s">
        <v>6988</v>
      </c>
      <c r="D1665" s="0" t="s">
        <v>6989</v>
      </c>
      <c r="E1665" s="0" t="s">
        <v>6990</v>
      </c>
      <c r="F1665" s="0" t="s">
        <v>2089</v>
      </c>
      <c r="G1665" s="1" t="s">
        <v>26</v>
      </c>
      <c r="H1665" s="1" t="n">
        <v>0.86</v>
      </c>
      <c r="I1665" s="1" t="n">
        <v>0.85</v>
      </c>
      <c r="J1665" s="1" t="n">
        <v>0.66</v>
      </c>
      <c r="K1665" s="1" t="n">
        <v>0.67</v>
      </c>
      <c r="L1665" s="1" t="n">
        <v>0.2</v>
      </c>
      <c r="M1665" s="1" t="n">
        <v>0.18</v>
      </c>
      <c r="N1665" s="1" t="n">
        <v>0.19</v>
      </c>
      <c r="O1665" s="1" t="n">
        <v>0.19</v>
      </c>
    </row>
    <row r="1666" customFormat="false" ht="16" hidden="false" customHeight="false" outlineLevel="0" collapsed="false">
      <c r="A1666" s="0" t="s">
        <v>6991</v>
      </c>
      <c r="B1666" s="0" t="s">
        <v>6992</v>
      </c>
      <c r="C1666" s="0" t="s">
        <v>6993</v>
      </c>
      <c r="D1666" s="0" t="s">
        <v>6994</v>
      </c>
      <c r="E1666" s="0" t="s">
        <v>6995</v>
      </c>
      <c r="F1666" s="0" t="s">
        <v>2089</v>
      </c>
      <c r="G1666" s="1" t="s">
        <v>26</v>
      </c>
      <c r="H1666" s="1" t="n">
        <v>0.92</v>
      </c>
      <c r="I1666" s="1" t="n">
        <v>0.87</v>
      </c>
      <c r="J1666" s="1" t="n">
        <v>0.89</v>
      </c>
      <c r="K1666" s="1" t="n">
        <v>0.78</v>
      </c>
      <c r="L1666" s="1" t="n">
        <v>0.03</v>
      </c>
      <c r="M1666" s="1" t="n">
        <v>0.09</v>
      </c>
      <c r="N1666" s="1" t="n">
        <v>0.14</v>
      </c>
      <c r="O1666" s="1" t="n">
        <v>-0.02</v>
      </c>
    </row>
    <row r="1667" customFormat="false" ht="16" hidden="false" customHeight="false" outlineLevel="0" collapsed="false">
      <c r="A1667" s="0" t="s">
        <v>6996</v>
      </c>
      <c r="B1667" s="0" t="s">
        <v>6997</v>
      </c>
      <c r="C1667" s="0" t="s">
        <v>1092</v>
      </c>
      <c r="D1667" s="0" t="s">
        <v>1093</v>
      </c>
      <c r="E1667" s="0" t="s">
        <v>1094</v>
      </c>
      <c r="F1667" s="0" t="s">
        <v>2089</v>
      </c>
      <c r="G1667" s="1" t="s">
        <v>26</v>
      </c>
      <c r="H1667" s="1" t="n">
        <v>0.78</v>
      </c>
      <c r="I1667" s="1" t="n">
        <v>0.83</v>
      </c>
      <c r="J1667" s="1" t="n">
        <v>0.96</v>
      </c>
      <c r="K1667" s="1" t="n">
        <v>0.87</v>
      </c>
      <c r="L1667" s="1" t="n">
        <v>-0.18</v>
      </c>
      <c r="M1667" s="1" t="n">
        <v>-0.04</v>
      </c>
      <c r="N1667" s="1" t="n">
        <v>-0.09</v>
      </c>
      <c r="O1667" s="1" t="n">
        <v>-0.13</v>
      </c>
    </row>
    <row r="1668" customFormat="false" ht="16" hidden="false" customHeight="false" outlineLevel="0" collapsed="false">
      <c r="A1668" s="0" t="s">
        <v>6998</v>
      </c>
      <c r="B1668" s="0" t="s">
        <v>6999</v>
      </c>
      <c r="C1668" s="0" t="s">
        <v>7000</v>
      </c>
      <c r="D1668" s="0" t="s">
        <v>7001</v>
      </c>
      <c r="E1668" s="0" t="s">
        <v>7002</v>
      </c>
      <c r="F1668" s="0" t="s">
        <v>2089</v>
      </c>
      <c r="G1668" s="1" t="s">
        <v>26</v>
      </c>
      <c r="H1668" s="1" t="n">
        <v>0.74</v>
      </c>
      <c r="I1668" s="1" t="n">
        <v>0.79</v>
      </c>
      <c r="J1668" s="1" t="n">
        <v>0.93</v>
      </c>
      <c r="K1668" s="1" t="n">
        <v>0.92</v>
      </c>
      <c r="L1668" s="1" t="n">
        <v>-0.19</v>
      </c>
      <c r="M1668" s="1" t="n">
        <v>-0.13</v>
      </c>
      <c r="N1668" s="1" t="n">
        <v>-0.18</v>
      </c>
      <c r="O1668" s="1" t="n">
        <v>-0.14</v>
      </c>
    </row>
    <row r="1669" customFormat="false" ht="16" hidden="false" customHeight="false" outlineLevel="0" collapsed="false">
      <c r="A1669" s="0" t="s">
        <v>7003</v>
      </c>
      <c r="B1669" s="0" t="s">
        <v>7004</v>
      </c>
      <c r="C1669" s="0" t="s">
        <v>7000</v>
      </c>
      <c r="D1669" s="0" t="s">
        <v>7001</v>
      </c>
      <c r="E1669" s="0" t="s">
        <v>7002</v>
      </c>
      <c r="F1669" s="0" t="s">
        <v>2089</v>
      </c>
      <c r="G1669" s="1" t="s">
        <v>26</v>
      </c>
      <c r="H1669" s="1" t="n">
        <v>0.8</v>
      </c>
      <c r="I1669" s="1" t="n">
        <v>0.79</v>
      </c>
      <c r="J1669" s="1" t="n">
        <v>0.92</v>
      </c>
      <c r="K1669" s="1" t="n">
        <v>0.85</v>
      </c>
      <c r="L1669" s="1" t="n">
        <v>-0.12</v>
      </c>
      <c r="M1669" s="1" t="n">
        <v>-0.06</v>
      </c>
      <c r="N1669" s="1" t="n">
        <v>-0.05</v>
      </c>
      <c r="O1669" s="1" t="n">
        <v>-0.13</v>
      </c>
    </row>
    <row r="1670" customFormat="false" ht="16" hidden="false" customHeight="false" outlineLevel="0" collapsed="false">
      <c r="A1670" s="0" t="s">
        <v>7005</v>
      </c>
      <c r="B1670" s="0" t="s">
        <v>7006</v>
      </c>
      <c r="C1670" s="0" t="s">
        <v>7007</v>
      </c>
      <c r="D1670" s="0" t="s">
        <v>7008</v>
      </c>
      <c r="E1670" s="0" t="s">
        <v>7009</v>
      </c>
      <c r="F1670" s="0" t="s">
        <v>2089</v>
      </c>
      <c r="G1670" s="1" t="s">
        <v>26</v>
      </c>
      <c r="H1670" s="1" t="n">
        <v>0.96</v>
      </c>
      <c r="I1670" s="1" t="n">
        <v>0.78</v>
      </c>
      <c r="J1670" s="1" t="n">
        <v>0.93</v>
      </c>
      <c r="K1670" s="1" t="n">
        <v>1</v>
      </c>
      <c r="L1670" s="1" t="n">
        <v>0.03</v>
      </c>
      <c r="M1670" s="1" t="n">
        <v>-0.22</v>
      </c>
      <c r="N1670" s="1" t="n">
        <v>-0.04</v>
      </c>
      <c r="O1670" s="1" t="n">
        <v>-0.15</v>
      </c>
    </row>
    <row r="1671" customFormat="false" ht="16" hidden="false" customHeight="false" outlineLevel="0" collapsed="false">
      <c r="A1671" s="0" t="s">
        <v>7010</v>
      </c>
      <c r="B1671" s="0" t="s">
        <v>7011</v>
      </c>
      <c r="C1671" s="0" t="s">
        <v>7012</v>
      </c>
      <c r="D1671" s="0" t="s">
        <v>7013</v>
      </c>
      <c r="E1671" s="0" t="s">
        <v>7014</v>
      </c>
      <c r="F1671" s="0" t="s">
        <v>2089</v>
      </c>
      <c r="G1671" s="1" t="s">
        <v>26</v>
      </c>
      <c r="H1671" s="1" t="n">
        <v>0.84</v>
      </c>
      <c r="I1671" s="1" t="n">
        <v>0.84</v>
      </c>
      <c r="J1671" s="1" t="n">
        <v>0.95</v>
      </c>
      <c r="K1671" s="1" t="n">
        <v>0.95</v>
      </c>
      <c r="L1671" s="1" t="n">
        <v>-0.11</v>
      </c>
      <c r="M1671" s="1" t="n">
        <v>-0.11</v>
      </c>
      <c r="N1671" s="1" t="n">
        <v>-0.11</v>
      </c>
      <c r="O1671" s="1" t="n">
        <v>-0.11</v>
      </c>
    </row>
    <row r="1672" customFormat="false" ht="16" hidden="false" customHeight="false" outlineLevel="0" collapsed="false">
      <c r="A1672" s="0" t="s">
        <v>7015</v>
      </c>
      <c r="B1672" s="0" t="s">
        <v>7016</v>
      </c>
      <c r="C1672" s="0" t="s">
        <v>7017</v>
      </c>
      <c r="D1672" s="0" t="s">
        <v>7018</v>
      </c>
      <c r="E1672" s="0" t="s">
        <v>7019</v>
      </c>
      <c r="F1672" s="0" t="s">
        <v>2089</v>
      </c>
      <c r="G1672" s="1" t="s">
        <v>26</v>
      </c>
      <c r="H1672" s="1" t="n">
        <v>0.65</v>
      </c>
      <c r="I1672" s="1" t="n">
        <v>0.73</v>
      </c>
      <c r="J1672" s="1" t="n">
        <v>0.84</v>
      </c>
      <c r="K1672" s="1" t="n">
        <v>0.85</v>
      </c>
      <c r="L1672" s="1" t="n">
        <v>-0.19</v>
      </c>
      <c r="M1672" s="1" t="n">
        <v>-0.12</v>
      </c>
      <c r="N1672" s="1" t="n">
        <v>-0.2</v>
      </c>
      <c r="O1672" s="1" t="n">
        <v>-0.11</v>
      </c>
    </row>
    <row r="1673" customFormat="false" ht="16" hidden="false" customHeight="false" outlineLevel="0" collapsed="false">
      <c r="A1673" s="0" t="s">
        <v>7020</v>
      </c>
      <c r="B1673" s="0" t="s">
        <v>7021</v>
      </c>
      <c r="C1673" s="0" t="s">
        <v>7022</v>
      </c>
      <c r="D1673" s="0" t="s">
        <v>7023</v>
      </c>
      <c r="E1673" s="0" t="s">
        <v>7024</v>
      </c>
      <c r="F1673" s="0" t="s">
        <v>2089</v>
      </c>
      <c r="G1673" s="1" t="s">
        <v>26</v>
      </c>
      <c r="H1673" s="1" t="n">
        <v>0.58</v>
      </c>
      <c r="I1673" s="1" t="n">
        <v>0.9</v>
      </c>
      <c r="J1673" s="1" t="n">
        <v>0.71</v>
      </c>
      <c r="K1673" s="1" t="n">
        <v>0.55</v>
      </c>
      <c r="L1673" s="1" t="n">
        <v>-0.13</v>
      </c>
      <c r="M1673" s="1" t="n">
        <v>0.35</v>
      </c>
      <c r="N1673" s="1" t="n">
        <v>0.03</v>
      </c>
      <c r="O1673" s="1" t="n">
        <v>0.19</v>
      </c>
    </row>
    <row r="1674" customFormat="false" ht="16" hidden="false" customHeight="false" outlineLevel="0" collapsed="false">
      <c r="A1674" s="0" t="s">
        <v>7025</v>
      </c>
      <c r="B1674" s="0" t="s">
        <v>7026</v>
      </c>
      <c r="C1674" s="0" t="s">
        <v>7027</v>
      </c>
      <c r="D1674" s="0" t="s">
        <v>7028</v>
      </c>
      <c r="E1674" s="0" t="s">
        <v>7029</v>
      </c>
      <c r="F1674" s="0" t="s">
        <v>2089</v>
      </c>
      <c r="G1674" s="1" t="s">
        <v>26</v>
      </c>
      <c r="H1674" s="1" t="n">
        <v>0.86</v>
      </c>
      <c r="I1674" s="1" t="n">
        <v>0.83</v>
      </c>
      <c r="J1674" s="1" t="n">
        <v>0.92</v>
      </c>
      <c r="K1674" s="1" t="n">
        <v>0.94</v>
      </c>
      <c r="L1674" s="1" t="n">
        <v>-0.06</v>
      </c>
      <c r="M1674" s="1" t="n">
        <v>-0.11</v>
      </c>
      <c r="N1674" s="1" t="n">
        <v>-0.08</v>
      </c>
      <c r="O1674" s="1" t="n">
        <v>-0.09</v>
      </c>
    </row>
    <row r="1675" customFormat="false" ht="16" hidden="false" customHeight="false" outlineLevel="0" collapsed="false">
      <c r="A1675" s="0" t="s">
        <v>7030</v>
      </c>
      <c r="B1675" s="0" t="s">
        <v>7031</v>
      </c>
      <c r="C1675" s="0" t="s">
        <v>7032</v>
      </c>
      <c r="D1675" s="0" t="s">
        <v>7033</v>
      </c>
      <c r="E1675" s="0" t="s">
        <v>7034</v>
      </c>
      <c r="F1675" s="0" t="s">
        <v>2089</v>
      </c>
      <c r="G1675" s="1" t="s">
        <v>26</v>
      </c>
      <c r="H1675" s="1" t="n">
        <v>0.73</v>
      </c>
      <c r="I1675" s="1" t="n">
        <v>0.51</v>
      </c>
      <c r="J1675" s="1" t="n">
        <v>0.38</v>
      </c>
      <c r="K1675" s="1" t="n">
        <v>0.54</v>
      </c>
      <c r="L1675" s="1" t="n">
        <v>0.35</v>
      </c>
      <c r="M1675" s="1" t="n">
        <v>-0.03</v>
      </c>
      <c r="N1675" s="1" t="n">
        <v>0.19</v>
      </c>
      <c r="O1675" s="1" t="n">
        <v>0.13</v>
      </c>
    </row>
    <row r="1676" customFormat="false" ht="16" hidden="false" customHeight="false" outlineLevel="0" collapsed="false">
      <c r="A1676" s="0" t="s">
        <v>7035</v>
      </c>
      <c r="B1676" s="0" t="s">
        <v>7036</v>
      </c>
      <c r="C1676" s="0" t="s">
        <v>7037</v>
      </c>
      <c r="D1676" s="0" t="s">
        <v>7038</v>
      </c>
      <c r="E1676" s="0" t="s">
        <v>7039</v>
      </c>
      <c r="F1676" s="0" t="s">
        <v>2089</v>
      </c>
      <c r="G1676" s="1" t="s">
        <v>26</v>
      </c>
      <c r="H1676" s="1" t="n">
        <v>0.71</v>
      </c>
      <c r="I1676" s="1" t="n">
        <v>0.54</v>
      </c>
      <c r="J1676" s="1" t="n">
        <v>0.42</v>
      </c>
      <c r="K1676" s="1" t="n">
        <v>0.59</v>
      </c>
      <c r="L1676" s="1" t="n">
        <v>0.29</v>
      </c>
      <c r="M1676" s="1" t="n">
        <v>-0.05</v>
      </c>
      <c r="N1676" s="1" t="n">
        <v>0.12</v>
      </c>
      <c r="O1676" s="1" t="n">
        <v>0.12</v>
      </c>
    </row>
    <row r="1677" customFormat="false" ht="16" hidden="false" customHeight="false" outlineLevel="0" collapsed="false">
      <c r="A1677" s="0" t="s">
        <v>7040</v>
      </c>
      <c r="B1677" s="0" t="s">
        <v>7041</v>
      </c>
      <c r="C1677" s="0" t="s">
        <v>7042</v>
      </c>
      <c r="D1677" s="0" t="s">
        <v>7043</v>
      </c>
      <c r="E1677" s="0" t="s">
        <v>7044</v>
      </c>
      <c r="F1677" s="0" t="s">
        <v>2089</v>
      </c>
      <c r="G1677" s="1" t="s">
        <v>26</v>
      </c>
      <c r="H1677" s="1" t="n">
        <v>0.77</v>
      </c>
      <c r="I1677" s="1" t="n">
        <v>0.87</v>
      </c>
      <c r="J1677" s="1" t="n">
        <v>0.93</v>
      </c>
      <c r="K1677" s="1" t="n">
        <v>0.92</v>
      </c>
      <c r="L1677" s="1" t="n">
        <v>-0.16</v>
      </c>
      <c r="M1677" s="1" t="n">
        <v>-0.05</v>
      </c>
      <c r="N1677" s="1" t="n">
        <v>-0.15</v>
      </c>
      <c r="O1677" s="1" t="n">
        <v>-0.06</v>
      </c>
    </row>
    <row r="1678" customFormat="false" ht="16" hidden="false" customHeight="false" outlineLevel="0" collapsed="false">
      <c r="A1678" s="0" t="s">
        <v>7045</v>
      </c>
      <c r="B1678" s="0" t="s">
        <v>7046</v>
      </c>
      <c r="C1678" s="0" t="s">
        <v>7047</v>
      </c>
      <c r="D1678" s="0" t="s">
        <v>7048</v>
      </c>
      <c r="E1678" s="0" t="s">
        <v>26</v>
      </c>
      <c r="F1678" s="0" t="s">
        <v>2089</v>
      </c>
      <c r="G1678" s="1" t="s">
        <v>26</v>
      </c>
      <c r="H1678" s="1" t="n">
        <v>0.9</v>
      </c>
      <c r="I1678" s="1" t="n">
        <v>0.88</v>
      </c>
      <c r="J1678" s="1" t="n">
        <v>0.99</v>
      </c>
      <c r="K1678" s="1" t="n">
        <v>0.91</v>
      </c>
      <c r="L1678" s="1" t="n">
        <v>-0.09</v>
      </c>
      <c r="M1678" s="1" t="n">
        <v>-0.03</v>
      </c>
      <c r="N1678" s="1" t="n">
        <v>-0.01</v>
      </c>
      <c r="O1678" s="1" t="n">
        <v>-0.11</v>
      </c>
    </row>
    <row r="1679" customFormat="false" ht="16" hidden="false" customHeight="false" outlineLevel="0" collapsed="false">
      <c r="A1679" s="0" t="s">
        <v>7049</v>
      </c>
      <c r="B1679" s="0" t="s">
        <v>7050</v>
      </c>
      <c r="C1679" s="0" t="s">
        <v>7051</v>
      </c>
      <c r="D1679" s="0" t="s">
        <v>7052</v>
      </c>
      <c r="E1679" s="0" t="s">
        <v>7053</v>
      </c>
      <c r="F1679" s="0" t="s">
        <v>2089</v>
      </c>
      <c r="G1679" s="1" t="s">
        <v>26</v>
      </c>
      <c r="H1679" s="1" t="n">
        <v>0.55</v>
      </c>
      <c r="I1679" s="1" t="n">
        <v>0.37</v>
      </c>
      <c r="J1679" s="1" t="n">
        <v>0.49</v>
      </c>
      <c r="K1679" s="1" t="n">
        <v>0.77</v>
      </c>
      <c r="L1679" s="1" t="n">
        <v>0.06</v>
      </c>
      <c r="M1679" s="1" t="n">
        <v>-0.4</v>
      </c>
      <c r="N1679" s="1" t="n">
        <v>-0.22</v>
      </c>
      <c r="O1679" s="1" t="n">
        <v>-0.12</v>
      </c>
    </row>
    <row r="1680" customFormat="false" ht="16" hidden="false" customHeight="false" outlineLevel="0" collapsed="false">
      <c r="A1680" s="0" t="s">
        <v>7054</v>
      </c>
      <c r="B1680" s="0" t="s">
        <v>7055</v>
      </c>
      <c r="C1680" s="0" t="s">
        <v>7056</v>
      </c>
      <c r="D1680" s="0" t="s">
        <v>7057</v>
      </c>
      <c r="E1680" s="0" t="s">
        <v>7058</v>
      </c>
      <c r="F1680" s="0" t="s">
        <v>2089</v>
      </c>
      <c r="G1680" s="1" t="s">
        <v>26</v>
      </c>
      <c r="H1680" s="1" t="n">
        <v>0.69</v>
      </c>
      <c r="I1680" s="1" t="n">
        <v>0.72</v>
      </c>
      <c r="J1680" s="1" t="n">
        <v>0.82</v>
      </c>
      <c r="K1680" s="1" t="n">
        <v>0.84</v>
      </c>
      <c r="L1680" s="1" t="n">
        <v>-0.13</v>
      </c>
      <c r="M1680" s="1" t="n">
        <v>-0.12</v>
      </c>
      <c r="N1680" s="1" t="n">
        <v>-0.15</v>
      </c>
      <c r="O1680" s="1" t="n">
        <v>-0.1</v>
      </c>
    </row>
    <row r="1681" customFormat="false" ht="16" hidden="false" customHeight="false" outlineLevel="0" collapsed="false">
      <c r="A1681" s="0" t="s">
        <v>7059</v>
      </c>
      <c r="B1681" s="0" t="s">
        <v>7060</v>
      </c>
      <c r="C1681" s="0" t="s">
        <v>7061</v>
      </c>
      <c r="D1681" s="0" t="s">
        <v>7062</v>
      </c>
      <c r="E1681" s="0" t="s">
        <v>7063</v>
      </c>
      <c r="F1681" s="0" t="s">
        <v>2089</v>
      </c>
      <c r="G1681" s="1" t="s">
        <v>26</v>
      </c>
      <c r="H1681" s="1" t="n">
        <v>0.11</v>
      </c>
      <c r="I1681" s="1" t="n">
        <v>0.04</v>
      </c>
      <c r="J1681" s="1" t="n">
        <v>0.31</v>
      </c>
      <c r="K1681" s="1" t="n">
        <v>0.4</v>
      </c>
      <c r="L1681" s="1" t="n">
        <v>-0.2</v>
      </c>
      <c r="M1681" s="1" t="n">
        <v>-0.36</v>
      </c>
      <c r="N1681" s="1" t="n">
        <v>-0.29</v>
      </c>
      <c r="O1681" s="1" t="n">
        <v>-0.27</v>
      </c>
    </row>
    <row r="1682" customFormat="false" ht="16" hidden="false" customHeight="false" outlineLevel="0" collapsed="false">
      <c r="A1682" s="0" t="s">
        <v>7064</v>
      </c>
      <c r="B1682" s="0" t="s">
        <v>7065</v>
      </c>
      <c r="C1682" s="0" t="s">
        <v>7066</v>
      </c>
      <c r="D1682" s="0" t="s">
        <v>7067</v>
      </c>
      <c r="E1682" s="0" t="s">
        <v>7068</v>
      </c>
      <c r="F1682" s="0" t="s">
        <v>2089</v>
      </c>
      <c r="G1682" s="1" t="s">
        <v>26</v>
      </c>
      <c r="H1682" s="1" t="n">
        <v>0.8</v>
      </c>
      <c r="I1682" s="1" t="n">
        <v>0.8</v>
      </c>
      <c r="J1682" s="1" t="n">
        <v>0.97</v>
      </c>
      <c r="K1682" s="1" t="n">
        <v>0.9</v>
      </c>
      <c r="L1682" s="1" t="n">
        <v>-0.17</v>
      </c>
      <c r="M1682" s="1" t="n">
        <v>-0.1</v>
      </c>
      <c r="N1682" s="1" t="n">
        <v>-0.1</v>
      </c>
      <c r="O1682" s="1" t="n">
        <v>-0.17</v>
      </c>
    </row>
    <row r="1683" customFormat="false" ht="16" hidden="false" customHeight="false" outlineLevel="0" collapsed="false">
      <c r="A1683" s="0" t="s">
        <v>7069</v>
      </c>
      <c r="B1683" s="0" t="s">
        <v>7070</v>
      </c>
      <c r="C1683" s="0" t="s">
        <v>7066</v>
      </c>
      <c r="D1683" s="0" t="s">
        <v>7067</v>
      </c>
      <c r="E1683" s="0" t="s">
        <v>7068</v>
      </c>
      <c r="F1683" s="0" t="s">
        <v>2089</v>
      </c>
      <c r="G1683" s="1" t="s">
        <v>26</v>
      </c>
      <c r="H1683" s="1" t="n">
        <v>0.55</v>
      </c>
      <c r="I1683" s="1" t="n">
        <v>0.59</v>
      </c>
      <c r="J1683" s="1" t="n">
        <v>0.74</v>
      </c>
      <c r="K1683" s="1" t="n">
        <v>0.72</v>
      </c>
      <c r="L1683" s="1" t="n">
        <v>-0.19</v>
      </c>
      <c r="M1683" s="1" t="n">
        <v>-0.13</v>
      </c>
      <c r="N1683" s="1" t="n">
        <v>-0.17</v>
      </c>
      <c r="O1683" s="1" t="n">
        <v>-0.15</v>
      </c>
    </row>
    <row r="1684" customFormat="false" ht="16" hidden="false" customHeight="false" outlineLevel="0" collapsed="false">
      <c r="A1684" s="0" t="s">
        <v>7071</v>
      </c>
      <c r="B1684" s="0" t="s">
        <v>7072</v>
      </c>
      <c r="C1684" s="0" t="s">
        <v>7073</v>
      </c>
      <c r="D1684" s="0" t="s">
        <v>7074</v>
      </c>
      <c r="E1684" s="0" t="s">
        <v>7075</v>
      </c>
      <c r="F1684" s="0" t="s">
        <v>2089</v>
      </c>
      <c r="G1684" s="1" t="s">
        <v>26</v>
      </c>
      <c r="H1684" s="1" t="n">
        <v>0.59</v>
      </c>
      <c r="I1684" s="1" t="n">
        <v>0.46</v>
      </c>
      <c r="J1684" s="1" t="n">
        <v>0.65</v>
      </c>
      <c r="K1684" s="1" t="n">
        <v>0.76</v>
      </c>
      <c r="L1684" s="1" t="n">
        <v>-0.06</v>
      </c>
      <c r="M1684" s="1" t="n">
        <v>-0.3</v>
      </c>
      <c r="N1684" s="1" t="n">
        <v>-0.17</v>
      </c>
      <c r="O1684" s="1" t="n">
        <v>-0.19</v>
      </c>
    </row>
    <row r="1685" customFormat="false" ht="16" hidden="false" customHeight="false" outlineLevel="0" collapsed="false">
      <c r="A1685" s="0" t="s">
        <v>7076</v>
      </c>
      <c r="B1685" s="0" t="s">
        <v>7077</v>
      </c>
      <c r="C1685" s="0" t="s">
        <v>7078</v>
      </c>
      <c r="D1685" s="0" t="s">
        <v>7079</v>
      </c>
      <c r="E1685" s="0" t="s">
        <v>7080</v>
      </c>
      <c r="F1685" s="0" t="s">
        <v>2089</v>
      </c>
      <c r="G1685" s="1" t="s">
        <v>26</v>
      </c>
      <c r="H1685" s="1" t="n">
        <v>0.78</v>
      </c>
      <c r="I1685" s="1" t="n">
        <v>0.65</v>
      </c>
      <c r="J1685" s="1" t="n">
        <v>0.79</v>
      </c>
      <c r="K1685" s="1" t="n">
        <v>0.81</v>
      </c>
      <c r="L1685" s="1" t="n">
        <v>-0.01</v>
      </c>
      <c r="M1685" s="1" t="n">
        <v>-0.16</v>
      </c>
      <c r="N1685" s="1" t="n">
        <v>-0.03</v>
      </c>
      <c r="O1685" s="1" t="n">
        <v>-0.14</v>
      </c>
    </row>
    <row r="1686" customFormat="false" ht="16" hidden="false" customHeight="false" outlineLevel="0" collapsed="false">
      <c r="A1686" s="0" t="s">
        <v>7081</v>
      </c>
      <c r="B1686" s="0" t="s">
        <v>7082</v>
      </c>
      <c r="C1686" s="0" t="s">
        <v>7078</v>
      </c>
      <c r="D1686" s="0" t="s">
        <v>7079</v>
      </c>
      <c r="E1686" s="0" t="s">
        <v>7080</v>
      </c>
      <c r="F1686" s="0" t="s">
        <v>2089</v>
      </c>
      <c r="G1686" s="1" t="s">
        <v>26</v>
      </c>
      <c r="H1686" s="1" t="n">
        <v>0.45</v>
      </c>
      <c r="I1686" s="1" t="n">
        <v>0.47</v>
      </c>
      <c r="J1686" s="1" t="n">
        <v>0.58</v>
      </c>
      <c r="K1686" s="1" t="n">
        <v>0.6</v>
      </c>
      <c r="L1686" s="1" t="n">
        <v>-0.13</v>
      </c>
      <c r="M1686" s="1" t="n">
        <v>-0.13</v>
      </c>
      <c r="N1686" s="1" t="n">
        <v>-0.15</v>
      </c>
      <c r="O1686" s="1" t="n">
        <v>-0.11</v>
      </c>
    </row>
    <row r="1687" customFormat="false" ht="16" hidden="false" customHeight="false" outlineLevel="0" collapsed="false">
      <c r="A1687" s="0" t="s">
        <v>7083</v>
      </c>
      <c r="B1687" s="0" t="s">
        <v>7084</v>
      </c>
      <c r="C1687" s="0" t="s">
        <v>7085</v>
      </c>
      <c r="D1687" s="0" t="s">
        <v>7086</v>
      </c>
      <c r="E1687" s="0" t="s">
        <v>7087</v>
      </c>
      <c r="F1687" s="0" t="s">
        <v>2089</v>
      </c>
      <c r="G1687" s="1" t="s">
        <v>26</v>
      </c>
      <c r="H1687" s="1" t="n">
        <v>0.64</v>
      </c>
      <c r="I1687" s="1" t="n">
        <v>0.69</v>
      </c>
      <c r="J1687" s="1" t="n">
        <v>0.88</v>
      </c>
      <c r="K1687" s="1" t="n">
        <v>0.87</v>
      </c>
      <c r="L1687" s="1" t="n">
        <v>-0.24</v>
      </c>
      <c r="M1687" s="1" t="n">
        <v>-0.18</v>
      </c>
      <c r="N1687" s="1" t="n">
        <v>-0.23</v>
      </c>
      <c r="O1687" s="1" t="n">
        <v>-0.19</v>
      </c>
    </row>
    <row r="1688" customFormat="false" ht="16" hidden="false" customHeight="false" outlineLevel="0" collapsed="false">
      <c r="A1688" s="0" t="s">
        <v>7088</v>
      </c>
      <c r="B1688" s="0" t="s">
        <v>7089</v>
      </c>
      <c r="C1688" s="0" t="s">
        <v>7085</v>
      </c>
      <c r="D1688" s="0" t="s">
        <v>7086</v>
      </c>
      <c r="E1688" s="0" t="s">
        <v>7087</v>
      </c>
      <c r="F1688" s="0" t="s">
        <v>2089</v>
      </c>
      <c r="G1688" s="1" t="s">
        <v>26</v>
      </c>
      <c r="H1688" s="1" t="n">
        <v>0.62</v>
      </c>
      <c r="I1688" s="1" t="n">
        <v>0.66</v>
      </c>
      <c r="J1688" s="1" t="n">
        <v>0.8</v>
      </c>
      <c r="K1688" s="1" t="n">
        <v>0.78</v>
      </c>
      <c r="L1688" s="1" t="n">
        <v>-0.18</v>
      </c>
      <c r="M1688" s="1" t="n">
        <v>-0.12</v>
      </c>
      <c r="N1688" s="1" t="n">
        <v>-0.16</v>
      </c>
      <c r="O1688" s="1" t="n">
        <v>-0.14</v>
      </c>
    </row>
    <row r="1689" customFormat="false" ht="16" hidden="false" customHeight="false" outlineLevel="0" collapsed="false">
      <c r="A1689" s="0" t="s">
        <v>7090</v>
      </c>
      <c r="B1689" s="0" t="s">
        <v>7091</v>
      </c>
      <c r="C1689" s="0" t="s">
        <v>7092</v>
      </c>
      <c r="D1689" s="0" t="s">
        <v>7093</v>
      </c>
      <c r="E1689" s="0" t="s">
        <v>7094</v>
      </c>
      <c r="F1689" s="0" t="s">
        <v>2089</v>
      </c>
      <c r="G1689" s="1" t="s">
        <v>26</v>
      </c>
      <c r="H1689" s="1" t="n">
        <v>0.92</v>
      </c>
      <c r="I1689" s="1" t="n">
        <v>0.85</v>
      </c>
      <c r="J1689" s="1" t="n">
        <v>0.92</v>
      </c>
      <c r="K1689" s="1" t="n">
        <v>0.82</v>
      </c>
      <c r="L1689" s="1" t="n">
        <v>0</v>
      </c>
      <c r="M1689" s="1" t="n">
        <v>0.03</v>
      </c>
      <c r="N1689" s="1" t="n">
        <v>0.1</v>
      </c>
      <c r="O1689" s="1" t="n">
        <v>-0.07</v>
      </c>
    </row>
    <row r="1690" customFormat="false" ht="16" hidden="false" customHeight="false" outlineLevel="0" collapsed="false">
      <c r="A1690" s="0" t="s">
        <v>7095</v>
      </c>
      <c r="B1690" s="0" t="s">
        <v>7096</v>
      </c>
      <c r="C1690" s="0" t="s">
        <v>7097</v>
      </c>
      <c r="D1690" s="0" t="s">
        <v>7098</v>
      </c>
      <c r="E1690" s="0" t="s">
        <v>3801</v>
      </c>
      <c r="F1690" s="0" t="s">
        <v>2089</v>
      </c>
      <c r="G1690" s="1" t="s">
        <v>26</v>
      </c>
      <c r="H1690" s="1" t="n">
        <v>0.89</v>
      </c>
      <c r="I1690" s="1" t="n">
        <v>0.85</v>
      </c>
      <c r="J1690" s="1" t="n">
        <v>0.98</v>
      </c>
      <c r="K1690" s="1" t="n">
        <v>0.84</v>
      </c>
      <c r="L1690" s="1" t="n">
        <v>-0.09</v>
      </c>
      <c r="M1690" s="1" t="n">
        <v>0.01</v>
      </c>
      <c r="N1690" s="1" t="n">
        <v>0.05</v>
      </c>
      <c r="O1690" s="1" t="n">
        <v>-0.13</v>
      </c>
    </row>
    <row r="1691" customFormat="false" ht="16" hidden="false" customHeight="false" outlineLevel="0" collapsed="false">
      <c r="A1691" s="0" t="s">
        <v>7099</v>
      </c>
      <c r="B1691" s="0" t="s">
        <v>7100</v>
      </c>
      <c r="C1691" s="0" t="s">
        <v>7101</v>
      </c>
      <c r="D1691" s="0" t="s">
        <v>7102</v>
      </c>
      <c r="E1691" s="0" t="s">
        <v>7103</v>
      </c>
      <c r="F1691" s="0" t="s">
        <v>2089</v>
      </c>
      <c r="G1691" s="1" t="s">
        <v>26</v>
      </c>
      <c r="H1691" s="1" t="n">
        <v>0.83</v>
      </c>
      <c r="I1691" s="1" t="n">
        <v>0.85</v>
      </c>
      <c r="J1691" s="1" t="n">
        <v>0.95</v>
      </c>
      <c r="K1691" s="1" t="n">
        <v>0.9</v>
      </c>
      <c r="L1691" s="1" t="n">
        <v>-0.12</v>
      </c>
      <c r="M1691" s="1" t="n">
        <v>-0.05</v>
      </c>
      <c r="N1691" s="1" t="n">
        <v>-0.07</v>
      </c>
      <c r="O1691" s="1" t="n">
        <v>-0.1</v>
      </c>
    </row>
    <row r="1692" customFormat="false" ht="16" hidden="false" customHeight="false" outlineLevel="0" collapsed="false">
      <c r="A1692" s="0" t="s">
        <v>7104</v>
      </c>
      <c r="B1692" s="0" t="s">
        <v>7105</v>
      </c>
      <c r="C1692" s="0" t="s">
        <v>7106</v>
      </c>
      <c r="D1692" s="0" t="s">
        <v>7107</v>
      </c>
      <c r="E1692" s="0" t="s">
        <v>7108</v>
      </c>
      <c r="F1692" s="0" t="s">
        <v>2089</v>
      </c>
      <c r="G1692" s="1" t="s">
        <v>26</v>
      </c>
      <c r="H1692" s="1" t="n">
        <v>0.45</v>
      </c>
      <c r="I1692" s="1" t="n">
        <v>0.37</v>
      </c>
      <c r="J1692" s="1" t="n">
        <v>0.53</v>
      </c>
      <c r="K1692" s="1" t="n">
        <v>0.42</v>
      </c>
      <c r="L1692" s="1" t="n">
        <v>-0.08</v>
      </c>
      <c r="M1692" s="1" t="n">
        <v>-0.05</v>
      </c>
      <c r="N1692" s="1" t="n">
        <v>0.03</v>
      </c>
      <c r="O1692" s="1" t="n">
        <v>-0.16</v>
      </c>
    </row>
    <row r="1693" customFormat="false" ht="16" hidden="false" customHeight="false" outlineLevel="0" collapsed="false">
      <c r="A1693" s="0" t="s">
        <v>7109</v>
      </c>
      <c r="B1693" s="0" t="s">
        <v>7110</v>
      </c>
      <c r="C1693" s="0" t="s">
        <v>7111</v>
      </c>
      <c r="D1693" s="0" t="s">
        <v>7112</v>
      </c>
      <c r="E1693" s="0" t="s">
        <v>7113</v>
      </c>
      <c r="F1693" s="0" t="s">
        <v>2089</v>
      </c>
      <c r="G1693" s="1" t="s">
        <v>26</v>
      </c>
      <c r="H1693" s="1" t="n">
        <v>0.86</v>
      </c>
      <c r="I1693" s="1" t="n">
        <v>0.84</v>
      </c>
      <c r="J1693" s="1" t="n">
        <v>0.95</v>
      </c>
      <c r="K1693" s="1" t="n">
        <v>0.92</v>
      </c>
      <c r="L1693" s="1" t="n">
        <v>-0.09</v>
      </c>
      <c r="M1693" s="1" t="n">
        <v>-0.08</v>
      </c>
      <c r="N1693" s="1" t="n">
        <v>-0.06</v>
      </c>
      <c r="O1693" s="1" t="n">
        <v>-0.11</v>
      </c>
    </row>
    <row r="1694" customFormat="false" ht="16" hidden="false" customHeight="false" outlineLevel="0" collapsed="false">
      <c r="A1694" s="0" t="s">
        <v>7114</v>
      </c>
      <c r="B1694" s="0" t="s">
        <v>7115</v>
      </c>
      <c r="C1694" s="0" t="s">
        <v>7116</v>
      </c>
      <c r="D1694" s="0" t="s">
        <v>7117</v>
      </c>
      <c r="E1694" s="0" t="s">
        <v>7118</v>
      </c>
      <c r="F1694" s="0" t="s">
        <v>2089</v>
      </c>
      <c r="G1694" s="1" t="s">
        <v>26</v>
      </c>
      <c r="H1694" s="1" t="n">
        <v>0.85</v>
      </c>
      <c r="I1694" s="1" t="n">
        <v>0.9</v>
      </c>
      <c r="J1694" s="1" t="n">
        <v>1</v>
      </c>
      <c r="K1694" s="1" t="n">
        <v>0.97</v>
      </c>
      <c r="L1694" s="1" t="n">
        <v>-0.15</v>
      </c>
      <c r="M1694" s="1" t="n">
        <v>-0.07</v>
      </c>
      <c r="N1694" s="1" t="n">
        <v>-0.12</v>
      </c>
      <c r="O1694" s="1" t="n">
        <v>-0.1</v>
      </c>
    </row>
    <row r="1695" customFormat="false" ht="16" hidden="false" customHeight="false" outlineLevel="0" collapsed="false">
      <c r="A1695" s="0" t="s">
        <v>7119</v>
      </c>
      <c r="B1695" s="0" t="s">
        <v>7120</v>
      </c>
      <c r="C1695" s="0" t="s">
        <v>7121</v>
      </c>
      <c r="D1695" s="0" t="s">
        <v>7122</v>
      </c>
      <c r="E1695" s="0" t="s">
        <v>7123</v>
      </c>
      <c r="F1695" s="0" t="s">
        <v>2089</v>
      </c>
      <c r="G1695" s="1" t="s">
        <v>26</v>
      </c>
      <c r="H1695" s="1" t="n">
        <v>0.66</v>
      </c>
      <c r="I1695" s="1" t="n">
        <v>0.55</v>
      </c>
      <c r="J1695" s="1" t="n">
        <v>0.75</v>
      </c>
      <c r="K1695" s="1" t="n">
        <v>0.77</v>
      </c>
      <c r="L1695" s="1" t="n">
        <v>-0.09</v>
      </c>
      <c r="M1695" s="1" t="n">
        <v>-0.22</v>
      </c>
      <c r="N1695" s="1" t="n">
        <v>-0.11</v>
      </c>
      <c r="O1695" s="1" t="n">
        <v>-0.2</v>
      </c>
    </row>
    <row r="1696" customFormat="false" ht="16" hidden="false" customHeight="false" outlineLevel="0" collapsed="false">
      <c r="A1696" s="0" t="s">
        <v>7124</v>
      </c>
      <c r="B1696" s="0" t="s">
        <v>7125</v>
      </c>
      <c r="C1696" s="0" t="s">
        <v>7126</v>
      </c>
      <c r="D1696" s="0" t="s">
        <v>7127</v>
      </c>
      <c r="E1696" s="0" t="s">
        <v>7128</v>
      </c>
      <c r="F1696" s="0" t="s">
        <v>2089</v>
      </c>
      <c r="G1696" s="1" t="s">
        <v>26</v>
      </c>
      <c r="H1696" s="1" t="n">
        <v>0.85</v>
      </c>
      <c r="I1696" s="1" t="n">
        <v>0.78</v>
      </c>
      <c r="J1696" s="1" t="n">
        <v>0.84</v>
      </c>
      <c r="K1696" s="1" t="n">
        <v>0.93</v>
      </c>
      <c r="L1696" s="1" t="n">
        <v>0.01</v>
      </c>
      <c r="M1696" s="1" t="n">
        <v>-0.15</v>
      </c>
      <c r="N1696" s="1" t="n">
        <v>-0.08</v>
      </c>
      <c r="O1696" s="1" t="n">
        <v>-0.06</v>
      </c>
    </row>
    <row r="1697" customFormat="false" ht="16" hidden="false" customHeight="false" outlineLevel="0" collapsed="false">
      <c r="A1697" s="0" t="s">
        <v>7129</v>
      </c>
      <c r="B1697" s="0" t="s">
        <v>7130</v>
      </c>
      <c r="C1697" s="0" t="s">
        <v>7131</v>
      </c>
      <c r="D1697" s="0" t="s">
        <v>7132</v>
      </c>
      <c r="E1697" s="0" t="s">
        <v>7133</v>
      </c>
      <c r="F1697" s="0" t="s">
        <v>2089</v>
      </c>
      <c r="G1697" s="1" t="s">
        <v>26</v>
      </c>
      <c r="H1697" s="1" t="n">
        <v>0.81</v>
      </c>
      <c r="I1697" s="1" t="n">
        <v>0.71</v>
      </c>
      <c r="J1697" s="1" t="n">
        <v>0.91</v>
      </c>
      <c r="K1697" s="1" t="n">
        <v>0.95</v>
      </c>
      <c r="L1697" s="1" t="n">
        <v>-0.1</v>
      </c>
      <c r="M1697" s="1" t="n">
        <v>-0.24</v>
      </c>
      <c r="N1697" s="1" t="n">
        <v>-0.14</v>
      </c>
      <c r="O1697" s="1" t="n">
        <v>-0.2</v>
      </c>
    </row>
    <row r="1698" customFormat="false" ht="16" hidden="false" customHeight="false" outlineLevel="0" collapsed="false">
      <c r="A1698" s="0" t="s">
        <v>7134</v>
      </c>
      <c r="B1698" s="0" t="s">
        <v>7135</v>
      </c>
      <c r="C1698" s="0" t="s">
        <v>7136</v>
      </c>
      <c r="D1698" s="0" t="s">
        <v>7137</v>
      </c>
      <c r="E1698" s="0" t="s">
        <v>7138</v>
      </c>
      <c r="F1698" s="0" t="s">
        <v>2089</v>
      </c>
      <c r="G1698" s="1" t="s">
        <v>26</v>
      </c>
      <c r="H1698" s="1" t="n">
        <v>0.93</v>
      </c>
      <c r="I1698" s="1" t="n">
        <v>1</v>
      </c>
      <c r="J1698" s="1" t="n">
        <v>0.84</v>
      </c>
      <c r="K1698" s="1" t="n">
        <v>0.81</v>
      </c>
      <c r="L1698" s="1" t="n">
        <v>0.09</v>
      </c>
      <c r="M1698" s="1" t="n">
        <v>0.19</v>
      </c>
      <c r="N1698" s="1" t="n">
        <v>0.12</v>
      </c>
      <c r="O1698" s="1" t="n">
        <v>0.16</v>
      </c>
    </row>
    <row r="1699" customFormat="false" ht="16" hidden="false" customHeight="false" outlineLevel="0" collapsed="false">
      <c r="A1699" s="0" t="s">
        <v>7139</v>
      </c>
      <c r="B1699" s="0" t="s">
        <v>7140</v>
      </c>
      <c r="C1699" s="0" t="s">
        <v>7141</v>
      </c>
      <c r="D1699" s="0" t="s">
        <v>7142</v>
      </c>
      <c r="E1699" s="0" t="s">
        <v>7143</v>
      </c>
      <c r="F1699" s="0" t="s">
        <v>2089</v>
      </c>
      <c r="G1699" s="1" t="s">
        <v>26</v>
      </c>
      <c r="H1699" s="1" t="n">
        <v>0.93</v>
      </c>
      <c r="I1699" s="1" t="n">
        <v>0.85</v>
      </c>
      <c r="J1699" s="1" t="n">
        <v>0.68</v>
      </c>
      <c r="K1699" s="1" t="n">
        <v>0.87</v>
      </c>
      <c r="L1699" s="1" t="n">
        <v>0.25</v>
      </c>
      <c r="M1699" s="1" t="n">
        <v>-0.02</v>
      </c>
      <c r="N1699" s="1" t="n">
        <v>0.06</v>
      </c>
      <c r="O1699" s="1" t="n">
        <v>0.17</v>
      </c>
    </row>
    <row r="1700" customFormat="false" ht="16" hidden="false" customHeight="false" outlineLevel="0" collapsed="false">
      <c r="A1700" s="0" t="s">
        <v>7144</v>
      </c>
      <c r="B1700" s="0" t="s">
        <v>7145</v>
      </c>
      <c r="C1700" s="0" t="s">
        <v>7146</v>
      </c>
      <c r="D1700" s="0" t="s">
        <v>7147</v>
      </c>
      <c r="E1700" s="0" t="s">
        <v>7148</v>
      </c>
      <c r="F1700" s="0" t="s">
        <v>2089</v>
      </c>
      <c r="G1700" s="1" t="s">
        <v>26</v>
      </c>
      <c r="H1700" s="1" t="n">
        <v>0.65</v>
      </c>
      <c r="I1700" s="1" t="n">
        <v>0.7</v>
      </c>
      <c r="J1700" s="1" t="n">
        <v>0.65</v>
      </c>
      <c r="K1700" s="1" t="n">
        <v>0.78</v>
      </c>
      <c r="L1700" s="1" t="n">
        <v>0</v>
      </c>
      <c r="M1700" s="1" t="n">
        <v>-0.08</v>
      </c>
      <c r="N1700" s="1" t="n">
        <v>-0.13</v>
      </c>
      <c r="O1700" s="1" t="n">
        <v>0.05</v>
      </c>
    </row>
    <row r="1701" customFormat="false" ht="16" hidden="false" customHeight="false" outlineLevel="0" collapsed="false">
      <c r="A1701" s="0" t="s">
        <v>7149</v>
      </c>
      <c r="B1701" s="0" t="s">
        <v>7150</v>
      </c>
      <c r="C1701" s="0" t="s">
        <v>7151</v>
      </c>
      <c r="D1701" s="0" t="s">
        <v>7152</v>
      </c>
      <c r="E1701" s="0" t="s">
        <v>7153</v>
      </c>
      <c r="F1701" s="0" t="s">
        <v>2089</v>
      </c>
      <c r="G1701" s="1" t="s">
        <v>26</v>
      </c>
      <c r="H1701" s="1" t="n">
        <v>0.5</v>
      </c>
      <c r="I1701" s="1" t="n">
        <v>0.56</v>
      </c>
      <c r="J1701" s="1" t="n">
        <v>0.69</v>
      </c>
      <c r="K1701" s="1" t="n">
        <v>0.49</v>
      </c>
      <c r="L1701" s="1" t="n">
        <v>-0.19</v>
      </c>
      <c r="M1701" s="1" t="n">
        <v>0.07</v>
      </c>
      <c r="N1701" s="1" t="n">
        <v>0.01</v>
      </c>
      <c r="O1701" s="1" t="n">
        <v>-0.13</v>
      </c>
    </row>
    <row r="1702" customFormat="false" ht="16" hidden="false" customHeight="false" outlineLevel="0" collapsed="false">
      <c r="A1702" s="0" t="s">
        <v>7154</v>
      </c>
      <c r="B1702" s="0" t="s">
        <v>7155</v>
      </c>
      <c r="C1702" s="0" t="s">
        <v>7156</v>
      </c>
      <c r="D1702" s="0" t="s">
        <v>7157</v>
      </c>
      <c r="E1702" s="0" t="s">
        <v>7158</v>
      </c>
      <c r="F1702" s="0" t="s">
        <v>2089</v>
      </c>
      <c r="G1702" s="1" t="s">
        <v>26</v>
      </c>
      <c r="H1702" s="1" t="n">
        <v>0.87</v>
      </c>
      <c r="I1702" s="1" t="n">
        <v>0.97</v>
      </c>
      <c r="J1702" s="1" t="n">
        <v>0.98</v>
      </c>
      <c r="K1702" s="1" t="n">
        <v>0.97</v>
      </c>
      <c r="L1702" s="1" t="n">
        <v>-0.11</v>
      </c>
      <c r="M1702" s="1" t="n">
        <v>0</v>
      </c>
      <c r="N1702" s="1" t="n">
        <v>-0.1</v>
      </c>
      <c r="O1702" s="1" t="n">
        <v>-0.01</v>
      </c>
    </row>
    <row r="1703" customFormat="false" ht="16" hidden="false" customHeight="false" outlineLevel="0" collapsed="false">
      <c r="A1703" s="0" t="s">
        <v>7159</v>
      </c>
      <c r="B1703" s="0" t="s">
        <v>7160</v>
      </c>
      <c r="C1703" s="0" t="s">
        <v>7161</v>
      </c>
      <c r="D1703" s="0" t="s">
        <v>7162</v>
      </c>
      <c r="E1703" s="0" t="s">
        <v>7163</v>
      </c>
      <c r="F1703" s="0" t="s">
        <v>2089</v>
      </c>
      <c r="G1703" s="1" t="s">
        <v>26</v>
      </c>
      <c r="H1703" s="1" t="n">
        <v>0.88</v>
      </c>
      <c r="I1703" s="1" t="n">
        <v>0.89</v>
      </c>
      <c r="J1703" s="1" t="n">
        <v>0.65</v>
      </c>
      <c r="K1703" s="1" t="n">
        <v>0.75</v>
      </c>
      <c r="L1703" s="1" t="n">
        <v>0.23</v>
      </c>
      <c r="M1703" s="1" t="n">
        <v>0.14</v>
      </c>
      <c r="N1703" s="1" t="n">
        <v>0.13</v>
      </c>
      <c r="O1703" s="1" t="n">
        <v>0.24</v>
      </c>
    </row>
    <row r="1704" customFormat="false" ht="16" hidden="false" customHeight="false" outlineLevel="0" collapsed="false">
      <c r="A1704" s="0" t="s">
        <v>7164</v>
      </c>
      <c r="B1704" s="0" t="s">
        <v>7165</v>
      </c>
      <c r="C1704" s="0" t="s">
        <v>7166</v>
      </c>
      <c r="D1704" s="0" t="s">
        <v>7167</v>
      </c>
      <c r="E1704" s="0" t="s">
        <v>7168</v>
      </c>
      <c r="F1704" s="0" t="s">
        <v>2089</v>
      </c>
      <c r="G1704" s="1" t="s">
        <v>26</v>
      </c>
      <c r="H1704" s="1" t="n">
        <v>0.24</v>
      </c>
      <c r="I1704" s="1" t="n">
        <v>0.18</v>
      </c>
      <c r="J1704" s="1" t="n">
        <v>0.37</v>
      </c>
      <c r="K1704" s="1" t="n">
        <v>0.29</v>
      </c>
      <c r="L1704" s="1" t="n">
        <v>-0.13</v>
      </c>
      <c r="M1704" s="1" t="n">
        <v>-0.11</v>
      </c>
      <c r="N1704" s="1" t="n">
        <v>-0.05</v>
      </c>
      <c r="O1704" s="1" t="n">
        <v>-0.19</v>
      </c>
    </row>
    <row r="1705" customFormat="false" ht="16" hidden="false" customHeight="false" outlineLevel="0" collapsed="false">
      <c r="A1705" s="0" t="s">
        <v>7169</v>
      </c>
      <c r="B1705" s="0" t="s">
        <v>7170</v>
      </c>
      <c r="C1705" s="0" t="s">
        <v>7171</v>
      </c>
      <c r="D1705" s="0" t="s">
        <v>7172</v>
      </c>
      <c r="E1705" s="0" t="s">
        <v>7173</v>
      </c>
      <c r="F1705" s="0" t="s">
        <v>2089</v>
      </c>
      <c r="G1705" s="1" t="s">
        <v>26</v>
      </c>
      <c r="H1705" s="1" t="n">
        <v>0.74</v>
      </c>
      <c r="I1705" s="1" t="n">
        <v>0.68</v>
      </c>
      <c r="J1705" s="1" t="n">
        <v>0.87</v>
      </c>
      <c r="K1705" s="1" t="n">
        <v>0.88</v>
      </c>
      <c r="L1705" s="1" t="n">
        <v>-0.13</v>
      </c>
      <c r="M1705" s="1" t="n">
        <v>-0.2</v>
      </c>
      <c r="N1705" s="1" t="n">
        <v>-0.14</v>
      </c>
      <c r="O1705" s="1" t="n">
        <v>-0.19</v>
      </c>
    </row>
    <row r="1706" customFormat="false" ht="16" hidden="false" customHeight="false" outlineLevel="0" collapsed="false">
      <c r="A1706" s="0" t="s">
        <v>7174</v>
      </c>
      <c r="B1706" s="0" t="s">
        <v>7175</v>
      </c>
      <c r="C1706" s="0" t="s">
        <v>7176</v>
      </c>
      <c r="D1706" s="0" t="s">
        <v>7177</v>
      </c>
      <c r="E1706" s="0" t="s">
        <v>7178</v>
      </c>
      <c r="F1706" s="0" t="s">
        <v>2089</v>
      </c>
      <c r="G1706" s="1" t="s">
        <v>26</v>
      </c>
      <c r="H1706" s="1" t="n">
        <v>0.8</v>
      </c>
      <c r="I1706" s="1" t="n">
        <v>0.74</v>
      </c>
      <c r="J1706" s="1" t="n">
        <v>0.82</v>
      </c>
      <c r="K1706" s="1" t="n">
        <v>0.85</v>
      </c>
      <c r="L1706" s="1" t="n">
        <v>-0.02</v>
      </c>
      <c r="M1706" s="1" t="n">
        <v>-0.11</v>
      </c>
      <c r="N1706" s="1" t="n">
        <v>-0.05</v>
      </c>
      <c r="O1706" s="1" t="n">
        <v>-0.08</v>
      </c>
    </row>
    <row r="1707" customFormat="false" ht="16" hidden="false" customHeight="false" outlineLevel="0" collapsed="false">
      <c r="A1707" s="0" t="s">
        <v>7179</v>
      </c>
      <c r="B1707" s="0" t="s">
        <v>7180</v>
      </c>
      <c r="C1707" s="0" t="s">
        <v>7176</v>
      </c>
      <c r="D1707" s="0" t="s">
        <v>7177</v>
      </c>
      <c r="E1707" s="0" t="s">
        <v>7178</v>
      </c>
      <c r="F1707" s="0" t="s">
        <v>2089</v>
      </c>
      <c r="G1707" s="1" t="s">
        <v>26</v>
      </c>
      <c r="H1707" s="1" t="n">
        <v>0.54</v>
      </c>
      <c r="I1707" s="1" t="n">
        <v>0.56</v>
      </c>
      <c r="J1707" s="1" t="n">
        <v>0.54</v>
      </c>
      <c r="K1707" s="1" t="n">
        <v>0.68</v>
      </c>
      <c r="L1707" s="1" t="n">
        <v>0</v>
      </c>
      <c r="M1707" s="1" t="n">
        <v>-0.12</v>
      </c>
      <c r="N1707" s="1" t="n">
        <v>-0.14</v>
      </c>
      <c r="O1707" s="1" t="n">
        <v>0.02</v>
      </c>
    </row>
    <row r="1708" customFormat="false" ht="16" hidden="false" customHeight="false" outlineLevel="0" collapsed="false">
      <c r="A1708" s="0" t="s">
        <v>7181</v>
      </c>
      <c r="B1708" s="0" t="s">
        <v>7182</v>
      </c>
      <c r="C1708" s="0" t="s">
        <v>7183</v>
      </c>
      <c r="D1708" s="0" t="s">
        <v>7184</v>
      </c>
      <c r="E1708" s="0" t="s">
        <v>26</v>
      </c>
      <c r="F1708" s="0" t="s">
        <v>2089</v>
      </c>
      <c r="G1708" s="1" t="s">
        <v>26</v>
      </c>
      <c r="H1708" s="1" t="n">
        <v>0.15</v>
      </c>
      <c r="I1708" s="1" t="n">
        <v>0.16</v>
      </c>
      <c r="J1708" s="1" t="n">
        <v>0.43</v>
      </c>
      <c r="K1708" s="1" t="n">
        <v>0.36</v>
      </c>
      <c r="L1708" s="1" t="n">
        <v>-0.28</v>
      </c>
      <c r="M1708" s="1" t="n">
        <v>-0.2</v>
      </c>
      <c r="N1708" s="1" t="n">
        <v>-0.21</v>
      </c>
      <c r="O1708" s="1" t="n">
        <v>-0.27</v>
      </c>
    </row>
    <row r="1709" customFormat="false" ht="16" hidden="false" customHeight="false" outlineLevel="0" collapsed="false">
      <c r="A1709" s="0" t="s">
        <v>7185</v>
      </c>
      <c r="B1709" s="0" t="s">
        <v>7186</v>
      </c>
      <c r="C1709" s="0" t="s">
        <v>7183</v>
      </c>
      <c r="D1709" s="0" t="s">
        <v>7184</v>
      </c>
      <c r="E1709" s="0" t="s">
        <v>26</v>
      </c>
      <c r="F1709" s="0" t="s">
        <v>2089</v>
      </c>
      <c r="G1709" s="1" t="s">
        <v>26</v>
      </c>
      <c r="H1709" s="1" t="n">
        <v>0.11</v>
      </c>
      <c r="I1709" s="1" t="n">
        <v>0.07</v>
      </c>
      <c r="J1709" s="1" t="n">
        <v>0.32</v>
      </c>
      <c r="K1709" s="1" t="n">
        <v>0.1</v>
      </c>
      <c r="L1709" s="1" t="n">
        <v>-0.21</v>
      </c>
      <c r="M1709" s="1" t="n">
        <v>-0.03</v>
      </c>
      <c r="N1709" s="1" t="n">
        <v>0.01</v>
      </c>
      <c r="O1709" s="1" t="n">
        <v>-0.25</v>
      </c>
    </row>
    <row r="1710" customFormat="false" ht="16" hidden="false" customHeight="false" outlineLevel="0" collapsed="false">
      <c r="A1710" s="0" t="s">
        <v>7187</v>
      </c>
      <c r="B1710" s="0" t="s">
        <v>7188</v>
      </c>
      <c r="C1710" s="0" t="s">
        <v>7189</v>
      </c>
      <c r="D1710" s="0" t="s">
        <v>7190</v>
      </c>
      <c r="E1710" s="0" t="s">
        <v>7191</v>
      </c>
      <c r="F1710" s="0" t="s">
        <v>2089</v>
      </c>
      <c r="G1710" s="1" t="s">
        <v>26</v>
      </c>
      <c r="H1710" s="1" t="n">
        <v>0.88</v>
      </c>
      <c r="I1710" s="1" t="n">
        <v>1</v>
      </c>
      <c r="J1710" s="1" t="n">
        <v>1</v>
      </c>
      <c r="K1710" s="1" t="n">
        <v>0.99</v>
      </c>
      <c r="L1710" s="1" t="n">
        <v>-0.12</v>
      </c>
      <c r="M1710" s="1" t="n">
        <v>0.01</v>
      </c>
      <c r="N1710" s="1" t="n">
        <v>-0.11</v>
      </c>
      <c r="O1710" s="1" t="n">
        <v>0</v>
      </c>
    </row>
    <row r="1711" customFormat="false" ht="16" hidden="false" customHeight="false" outlineLevel="0" collapsed="false">
      <c r="A1711" s="0" t="s">
        <v>7192</v>
      </c>
      <c r="B1711" s="0" t="s">
        <v>7193</v>
      </c>
      <c r="C1711" s="0" t="s">
        <v>7194</v>
      </c>
      <c r="D1711" s="0" t="s">
        <v>7195</v>
      </c>
      <c r="E1711" s="0" t="s">
        <v>7196</v>
      </c>
      <c r="F1711" s="0" t="s">
        <v>2089</v>
      </c>
      <c r="G1711" s="1" t="s">
        <v>26</v>
      </c>
      <c r="H1711" s="1" t="n">
        <v>0.34</v>
      </c>
      <c r="I1711" s="1" t="n">
        <v>0.29</v>
      </c>
      <c r="J1711" s="1" t="n">
        <v>0.65</v>
      </c>
      <c r="K1711" s="1" t="n">
        <v>0.13</v>
      </c>
      <c r="L1711" s="1" t="n">
        <v>-0.31</v>
      </c>
      <c r="M1711" s="1" t="n">
        <v>0.16</v>
      </c>
      <c r="N1711" s="1" t="n">
        <v>0.21</v>
      </c>
      <c r="O1711" s="1" t="n">
        <v>-0.36</v>
      </c>
    </row>
    <row r="1712" customFormat="false" ht="16" hidden="false" customHeight="false" outlineLevel="0" collapsed="false">
      <c r="A1712" s="0" t="s">
        <v>7197</v>
      </c>
      <c r="B1712" s="0" t="s">
        <v>7198</v>
      </c>
      <c r="C1712" s="0" t="s">
        <v>7194</v>
      </c>
      <c r="D1712" s="0" t="s">
        <v>7195</v>
      </c>
      <c r="E1712" s="0" t="s">
        <v>7196</v>
      </c>
      <c r="F1712" s="0" t="s">
        <v>2089</v>
      </c>
      <c r="G1712" s="1" t="s">
        <v>26</v>
      </c>
      <c r="H1712" s="1" t="n">
        <v>0.42</v>
      </c>
      <c r="I1712" s="1" t="n">
        <v>0.32</v>
      </c>
      <c r="J1712" s="1" t="n">
        <v>0.8</v>
      </c>
      <c r="K1712" s="1" t="n">
        <v>0.6</v>
      </c>
      <c r="L1712" s="1" t="n">
        <v>-0.38</v>
      </c>
      <c r="M1712" s="1" t="n">
        <v>-0.28</v>
      </c>
      <c r="N1712" s="1" t="n">
        <v>-0.18</v>
      </c>
      <c r="O1712" s="1" t="n">
        <v>-0.48</v>
      </c>
    </row>
    <row r="1713" customFormat="false" ht="16" hidden="false" customHeight="false" outlineLevel="0" collapsed="false">
      <c r="A1713" s="0" t="s">
        <v>7199</v>
      </c>
      <c r="B1713" s="0" t="s">
        <v>7200</v>
      </c>
      <c r="C1713" s="0" t="s">
        <v>7201</v>
      </c>
      <c r="D1713" s="0" t="s">
        <v>7202</v>
      </c>
      <c r="E1713" s="0" t="s">
        <v>7203</v>
      </c>
      <c r="F1713" s="0" t="s">
        <v>2089</v>
      </c>
      <c r="G1713" s="1" t="s">
        <v>26</v>
      </c>
      <c r="H1713" s="1" t="n">
        <v>0.83</v>
      </c>
      <c r="I1713" s="1" t="n">
        <v>0.87</v>
      </c>
      <c r="J1713" s="1" t="n">
        <v>0.98</v>
      </c>
      <c r="K1713" s="1" t="n">
        <v>0.92</v>
      </c>
      <c r="L1713" s="1" t="n">
        <v>-0.15</v>
      </c>
      <c r="M1713" s="1" t="n">
        <v>-0.05</v>
      </c>
      <c r="N1713" s="1" t="n">
        <v>-0.09</v>
      </c>
      <c r="O1713" s="1" t="n">
        <v>-0.11</v>
      </c>
    </row>
    <row r="1714" customFormat="false" ht="16" hidden="false" customHeight="false" outlineLevel="0" collapsed="false">
      <c r="A1714" s="0" t="s">
        <v>7204</v>
      </c>
      <c r="B1714" s="0" t="s">
        <v>7205</v>
      </c>
      <c r="C1714" s="0" t="s">
        <v>7206</v>
      </c>
      <c r="D1714" s="0" t="s">
        <v>7207</v>
      </c>
      <c r="E1714" s="0" t="s">
        <v>7208</v>
      </c>
      <c r="F1714" s="0" t="s">
        <v>2089</v>
      </c>
      <c r="G1714" s="1" t="s">
        <v>26</v>
      </c>
      <c r="H1714" s="1" t="n">
        <v>0.94</v>
      </c>
      <c r="I1714" s="1" t="n">
        <v>0.88</v>
      </c>
      <c r="J1714" s="1" t="n">
        <v>0.76</v>
      </c>
      <c r="K1714" s="1" t="n">
        <v>0.93</v>
      </c>
      <c r="L1714" s="1" t="n">
        <v>0.18</v>
      </c>
      <c r="M1714" s="1" t="n">
        <v>-0.05</v>
      </c>
      <c r="N1714" s="1" t="n">
        <v>0.01</v>
      </c>
      <c r="O1714" s="1" t="n">
        <v>0.12</v>
      </c>
    </row>
    <row r="1715" customFormat="false" ht="16" hidden="false" customHeight="false" outlineLevel="0" collapsed="false">
      <c r="A1715" s="0" t="s">
        <v>7209</v>
      </c>
      <c r="B1715" s="0" t="s">
        <v>7210</v>
      </c>
      <c r="C1715" s="0" t="s">
        <v>7211</v>
      </c>
      <c r="D1715" s="0" t="s">
        <v>7212</v>
      </c>
      <c r="E1715" s="0" t="s">
        <v>7213</v>
      </c>
      <c r="F1715" s="0" t="s">
        <v>2089</v>
      </c>
      <c r="G1715" s="1" t="s">
        <v>26</v>
      </c>
      <c r="H1715" s="1" t="n">
        <v>0.55</v>
      </c>
      <c r="I1715" s="1" t="n">
        <v>0.61</v>
      </c>
      <c r="J1715" s="1" t="n">
        <v>0.81</v>
      </c>
      <c r="K1715" s="1" t="n">
        <v>0.72</v>
      </c>
      <c r="L1715" s="1" t="n">
        <v>-0.26</v>
      </c>
      <c r="M1715" s="1" t="n">
        <v>-0.11</v>
      </c>
      <c r="N1715" s="1" t="n">
        <v>-0.17</v>
      </c>
      <c r="O1715" s="1" t="n">
        <v>-0.2</v>
      </c>
    </row>
    <row r="1716" customFormat="false" ht="16" hidden="false" customHeight="false" outlineLevel="0" collapsed="false">
      <c r="A1716" s="0" t="s">
        <v>7214</v>
      </c>
      <c r="B1716" s="0" t="s">
        <v>7215</v>
      </c>
      <c r="C1716" s="0" t="s">
        <v>7216</v>
      </c>
      <c r="D1716" s="0" t="s">
        <v>7217</v>
      </c>
      <c r="E1716" s="0" t="s">
        <v>7218</v>
      </c>
      <c r="F1716" s="0" t="s">
        <v>2089</v>
      </c>
      <c r="G1716" s="1" t="s">
        <v>26</v>
      </c>
      <c r="H1716" s="1" t="n">
        <v>0.88</v>
      </c>
      <c r="I1716" s="1" t="n">
        <v>0.78</v>
      </c>
      <c r="J1716" s="1" t="n">
        <v>0.86</v>
      </c>
      <c r="K1716" s="1" t="n">
        <v>0.93</v>
      </c>
      <c r="L1716" s="1" t="n">
        <v>0.02</v>
      </c>
      <c r="M1716" s="1" t="n">
        <v>-0.15</v>
      </c>
      <c r="N1716" s="1" t="n">
        <v>-0.05</v>
      </c>
      <c r="O1716" s="1" t="n">
        <v>-0.08</v>
      </c>
    </row>
    <row r="1717" customFormat="false" ht="16" hidden="false" customHeight="false" outlineLevel="0" collapsed="false">
      <c r="A1717" s="0" t="s">
        <v>7219</v>
      </c>
      <c r="B1717" s="0" t="s">
        <v>7220</v>
      </c>
      <c r="C1717" s="0" t="s">
        <v>7221</v>
      </c>
      <c r="D1717" s="0" t="s">
        <v>7222</v>
      </c>
      <c r="E1717" s="0" t="s">
        <v>7223</v>
      </c>
      <c r="F1717" s="0" t="s">
        <v>2089</v>
      </c>
      <c r="G1717" s="1" t="s">
        <v>26</v>
      </c>
      <c r="H1717" s="1" t="n">
        <v>0.91</v>
      </c>
      <c r="I1717" s="1" t="n">
        <v>0.72</v>
      </c>
      <c r="J1717" s="1" t="n">
        <v>0.94</v>
      </c>
      <c r="K1717" s="1" t="n">
        <v>0.9</v>
      </c>
      <c r="L1717" s="1" t="n">
        <v>-0.03</v>
      </c>
      <c r="M1717" s="1" t="n">
        <v>-0.18</v>
      </c>
      <c r="N1717" s="1" t="n">
        <v>0.01</v>
      </c>
      <c r="O1717" s="1" t="n">
        <v>-0.22</v>
      </c>
    </row>
    <row r="1718" customFormat="false" ht="16" hidden="false" customHeight="false" outlineLevel="0" collapsed="false">
      <c r="A1718" s="0" t="s">
        <v>7224</v>
      </c>
      <c r="B1718" s="0" t="s">
        <v>7225</v>
      </c>
      <c r="C1718" s="0" t="s">
        <v>7226</v>
      </c>
      <c r="D1718" s="0" t="s">
        <v>7227</v>
      </c>
      <c r="E1718" s="0" t="s">
        <v>7228</v>
      </c>
      <c r="F1718" s="0" t="s">
        <v>2089</v>
      </c>
      <c r="G1718" s="1" t="s">
        <v>26</v>
      </c>
      <c r="H1718" s="1" t="n">
        <v>0.53</v>
      </c>
      <c r="I1718" s="1" t="n">
        <v>0.47</v>
      </c>
      <c r="J1718" s="1" t="n">
        <v>0.61</v>
      </c>
      <c r="K1718" s="1" t="n">
        <v>0.59</v>
      </c>
      <c r="L1718" s="1" t="n">
        <v>-0.08</v>
      </c>
      <c r="M1718" s="1" t="n">
        <v>-0.12</v>
      </c>
      <c r="N1718" s="1" t="n">
        <v>-0.06</v>
      </c>
      <c r="O1718" s="1" t="n">
        <v>-0.14</v>
      </c>
    </row>
    <row r="1719" customFormat="false" ht="16" hidden="false" customHeight="false" outlineLevel="0" collapsed="false">
      <c r="A1719" s="0" t="s">
        <v>7229</v>
      </c>
      <c r="B1719" s="0" t="s">
        <v>7230</v>
      </c>
      <c r="C1719" s="0" t="s">
        <v>7226</v>
      </c>
      <c r="D1719" s="0" t="s">
        <v>7227</v>
      </c>
      <c r="E1719" s="0" t="s">
        <v>7228</v>
      </c>
      <c r="F1719" s="0" t="s">
        <v>2089</v>
      </c>
      <c r="G1719" s="1" t="s">
        <v>26</v>
      </c>
      <c r="H1719" s="1" t="n">
        <v>0.43</v>
      </c>
      <c r="I1719" s="1" t="n">
        <v>0.45</v>
      </c>
      <c r="J1719" s="1" t="n">
        <v>0.62</v>
      </c>
      <c r="K1719" s="1" t="n">
        <v>0.48</v>
      </c>
      <c r="L1719" s="1" t="n">
        <v>-0.19</v>
      </c>
      <c r="M1719" s="1" t="n">
        <v>-0.03</v>
      </c>
      <c r="N1719" s="1" t="n">
        <v>-0.05</v>
      </c>
      <c r="O1719" s="1" t="n">
        <v>-0.17</v>
      </c>
    </row>
    <row r="1720" customFormat="false" ht="16" hidden="false" customHeight="false" outlineLevel="0" collapsed="false">
      <c r="A1720" s="0" t="s">
        <v>7231</v>
      </c>
      <c r="B1720" s="0" t="s">
        <v>7232</v>
      </c>
      <c r="C1720" s="0" t="s">
        <v>7233</v>
      </c>
      <c r="D1720" s="0" t="s">
        <v>7234</v>
      </c>
      <c r="E1720" s="0" t="s">
        <v>7235</v>
      </c>
      <c r="F1720" s="0" t="s">
        <v>2089</v>
      </c>
      <c r="G1720" s="1" t="s">
        <v>26</v>
      </c>
      <c r="H1720" s="1" t="n">
        <v>0.67</v>
      </c>
      <c r="I1720" s="1" t="n">
        <v>0.72</v>
      </c>
      <c r="J1720" s="1" t="n">
        <v>0.71</v>
      </c>
      <c r="K1720" s="1" t="n">
        <v>0.87</v>
      </c>
      <c r="L1720" s="1" t="n">
        <v>-0.04</v>
      </c>
      <c r="M1720" s="1" t="n">
        <v>-0.15</v>
      </c>
      <c r="N1720" s="1" t="n">
        <v>-0.2</v>
      </c>
      <c r="O1720" s="1" t="n">
        <v>0.01</v>
      </c>
    </row>
    <row r="1721" customFormat="false" ht="16" hidden="false" customHeight="false" outlineLevel="0" collapsed="false">
      <c r="A1721" s="0" t="s">
        <v>7236</v>
      </c>
      <c r="B1721" s="0" t="s">
        <v>7237</v>
      </c>
      <c r="C1721" s="0" t="s">
        <v>7238</v>
      </c>
      <c r="D1721" s="0" t="s">
        <v>7239</v>
      </c>
      <c r="E1721" s="0" t="s">
        <v>7240</v>
      </c>
      <c r="F1721" s="0" t="s">
        <v>2089</v>
      </c>
      <c r="G1721" s="1" t="s">
        <v>26</v>
      </c>
      <c r="H1721" s="1" t="n">
        <v>0.72</v>
      </c>
      <c r="I1721" s="1" t="n">
        <v>0.74</v>
      </c>
      <c r="J1721" s="1" t="n">
        <v>0.89</v>
      </c>
      <c r="K1721" s="1" t="n">
        <v>0.92</v>
      </c>
      <c r="L1721" s="1" t="n">
        <v>-0.17</v>
      </c>
      <c r="M1721" s="1" t="n">
        <v>-0.18</v>
      </c>
      <c r="N1721" s="1" t="n">
        <v>-0.2</v>
      </c>
      <c r="O1721" s="1" t="n">
        <v>-0.15</v>
      </c>
    </row>
    <row r="1722" customFormat="false" ht="16" hidden="false" customHeight="false" outlineLevel="0" collapsed="false">
      <c r="A1722" s="0" t="s">
        <v>7241</v>
      </c>
      <c r="B1722" s="0" t="s">
        <v>7242</v>
      </c>
      <c r="C1722" s="0" t="s">
        <v>7243</v>
      </c>
      <c r="D1722" s="0" t="s">
        <v>7244</v>
      </c>
      <c r="E1722" s="0" t="s">
        <v>7245</v>
      </c>
      <c r="F1722" s="0" t="s">
        <v>2089</v>
      </c>
      <c r="G1722" s="1" t="s">
        <v>26</v>
      </c>
      <c r="H1722" s="1" t="n">
        <v>0.75</v>
      </c>
      <c r="I1722" s="1" t="n">
        <v>0.76</v>
      </c>
      <c r="J1722" s="1" t="n">
        <v>0.69</v>
      </c>
      <c r="K1722" s="1" t="n">
        <v>0.49</v>
      </c>
      <c r="L1722" s="1" t="n">
        <v>0.06</v>
      </c>
      <c r="M1722" s="1" t="n">
        <v>0.27</v>
      </c>
      <c r="N1722" s="1" t="n">
        <v>0.26</v>
      </c>
      <c r="O1722" s="1" t="n">
        <v>0.07</v>
      </c>
    </row>
    <row r="1723" customFormat="false" ht="16" hidden="false" customHeight="false" outlineLevel="0" collapsed="false">
      <c r="A1723" s="0" t="s">
        <v>7246</v>
      </c>
      <c r="B1723" s="0" t="s">
        <v>7247</v>
      </c>
      <c r="C1723" s="0" t="s">
        <v>7248</v>
      </c>
      <c r="D1723" s="0" t="s">
        <v>7249</v>
      </c>
      <c r="E1723" s="0" t="s">
        <v>7250</v>
      </c>
      <c r="F1723" s="0" t="s">
        <v>2089</v>
      </c>
      <c r="G1723" s="1" t="s">
        <v>26</v>
      </c>
      <c r="H1723" s="1" t="n">
        <v>0.9</v>
      </c>
      <c r="I1723" s="1" t="n">
        <v>0.84</v>
      </c>
      <c r="J1723" s="1" t="n">
        <v>0.96</v>
      </c>
      <c r="K1723" s="1" t="n">
        <v>0.88</v>
      </c>
      <c r="L1723" s="1" t="n">
        <v>-0.06</v>
      </c>
      <c r="M1723" s="1" t="n">
        <v>-0.04</v>
      </c>
      <c r="N1723" s="1" t="n">
        <v>0.02</v>
      </c>
      <c r="O1723" s="1" t="n">
        <v>-0.12</v>
      </c>
    </row>
    <row r="1724" customFormat="false" ht="16" hidden="false" customHeight="false" outlineLevel="0" collapsed="false">
      <c r="A1724" s="0" t="s">
        <v>7251</v>
      </c>
      <c r="B1724" s="0" t="s">
        <v>7252</v>
      </c>
      <c r="C1724" s="0" t="s">
        <v>7248</v>
      </c>
      <c r="D1724" s="0" t="s">
        <v>7249</v>
      </c>
      <c r="E1724" s="0" t="s">
        <v>7250</v>
      </c>
      <c r="F1724" s="0" t="s">
        <v>2089</v>
      </c>
      <c r="G1724" s="1" t="s">
        <v>26</v>
      </c>
      <c r="H1724" s="1" t="n">
        <v>0.74</v>
      </c>
      <c r="I1724" s="1" t="n">
        <v>0.84</v>
      </c>
      <c r="J1724" s="1" t="n">
        <v>0.87</v>
      </c>
      <c r="K1724" s="1" t="n">
        <v>0.94</v>
      </c>
      <c r="L1724" s="1" t="n">
        <v>-0.13</v>
      </c>
      <c r="M1724" s="1" t="n">
        <v>-0.1</v>
      </c>
      <c r="N1724" s="1" t="n">
        <v>-0.2</v>
      </c>
      <c r="O1724" s="1" t="n">
        <v>-0.03</v>
      </c>
    </row>
    <row r="1725" customFormat="false" ht="16" hidden="false" customHeight="false" outlineLevel="0" collapsed="false">
      <c r="A1725" s="0" t="s">
        <v>7253</v>
      </c>
      <c r="B1725" s="0" t="s">
        <v>7254</v>
      </c>
      <c r="C1725" s="0" t="s">
        <v>7255</v>
      </c>
      <c r="D1725" s="0" t="s">
        <v>7256</v>
      </c>
      <c r="E1725" s="0" t="s">
        <v>7257</v>
      </c>
      <c r="F1725" s="0" t="s">
        <v>2089</v>
      </c>
      <c r="G1725" s="1" t="s">
        <v>26</v>
      </c>
      <c r="H1725" s="1" t="n">
        <v>0.88</v>
      </c>
      <c r="I1725" s="1" t="n">
        <v>0.84</v>
      </c>
      <c r="J1725" s="1" t="n">
        <v>0.95</v>
      </c>
      <c r="K1725" s="1" t="n">
        <v>0.87</v>
      </c>
      <c r="L1725" s="1" t="n">
        <v>-0.07</v>
      </c>
      <c r="M1725" s="1" t="n">
        <v>-0.03</v>
      </c>
      <c r="N1725" s="1" t="n">
        <v>0.01</v>
      </c>
      <c r="O1725" s="1" t="n">
        <v>-0.11</v>
      </c>
    </row>
    <row r="1726" customFormat="false" ht="16" hidden="false" customHeight="false" outlineLevel="0" collapsed="false">
      <c r="A1726" s="0" t="s">
        <v>7258</v>
      </c>
      <c r="B1726" s="0" t="s">
        <v>7259</v>
      </c>
      <c r="C1726" s="0" t="s">
        <v>7260</v>
      </c>
      <c r="D1726" s="0" t="s">
        <v>7261</v>
      </c>
      <c r="E1726" s="0" t="s">
        <v>7262</v>
      </c>
      <c r="F1726" s="0" t="s">
        <v>2089</v>
      </c>
      <c r="G1726" s="1" t="s">
        <v>26</v>
      </c>
      <c r="H1726" s="1" t="n">
        <v>0.84</v>
      </c>
      <c r="I1726" s="1" t="n">
        <v>0.76</v>
      </c>
      <c r="J1726" s="1" t="n">
        <v>0.64</v>
      </c>
      <c r="K1726" s="1" t="n">
        <v>0.71</v>
      </c>
      <c r="L1726" s="1" t="n">
        <v>0.2</v>
      </c>
      <c r="M1726" s="1" t="n">
        <v>0.05</v>
      </c>
      <c r="N1726" s="1" t="n">
        <v>0.13</v>
      </c>
      <c r="O1726" s="1" t="n">
        <v>0.12</v>
      </c>
    </row>
    <row r="1727" customFormat="false" ht="16" hidden="false" customHeight="false" outlineLevel="0" collapsed="false">
      <c r="A1727" s="0" t="s">
        <v>7263</v>
      </c>
      <c r="B1727" s="0" t="s">
        <v>7264</v>
      </c>
      <c r="C1727" s="0" t="s">
        <v>7265</v>
      </c>
      <c r="D1727" s="0" t="s">
        <v>7266</v>
      </c>
      <c r="E1727" s="0" t="s">
        <v>26</v>
      </c>
      <c r="F1727" s="0" t="s">
        <v>2089</v>
      </c>
      <c r="G1727" s="1" t="s">
        <v>26</v>
      </c>
      <c r="H1727" s="1" t="n">
        <v>0.14</v>
      </c>
      <c r="I1727" s="1" t="n">
        <v>0.1</v>
      </c>
      <c r="J1727" s="1" t="n">
        <v>0.38</v>
      </c>
      <c r="K1727" s="1" t="n">
        <v>0.22</v>
      </c>
      <c r="L1727" s="1" t="n">
        <v>-0.24</v>
      </c>
      <c r="M1727" s="1" t="n">
        <v>-0.12</v>
      </c>
      <c r="N1727" s="1" t="n">
        <v>-0.08</v>
      </c>
      <c r="O1727" s="1" t="n">
        <v>-0.28</v>
      </c>
    </row>
    <row r="1728" customFormat="false" ht="16" hidden="false" customHeight="false" outlineLevel="0" collapsed="false">
      <c r="A1728" s="0" t="s">
        <v>7267</v>
      </c>
      <c r="B1728" s="0" t="s">
        <v>7268</v>
      </c>
      <c r="C1728" s="0" t="s">
        <v>7269</v>
      </c>
      <c r="D1728" s="0" t="s">
        <v>7270</v>
      </c>
      <c r="E1728" s="0" t="s">
        <v>7271</v>
      </c>
      <c r="F1728" s="0" t="s">
        <v>2089</v>
      </c>
      <c r="G1728" s="1" t="s">
        <v>26</v>
      </c>
      <c r="H1728" s="1" t="n">
        <v>0.64</v>
      </c>
      <c r="I1728" s="1" t="n">
        <v>0.59</v>
      </c>
      <c r="J1728" s="1" t="n">
        <v>0.89</v>
      </c>
      <c r="K1728" s="1" t="n">
        <v>0.88</v>
      </c>
      <c r="L1728" s="1" t="n">
        <v>-0.25</v>
      </c>
      <c r="M1728" s="1" t="n">
        <v>-0.29</v>
      </c>
      <c r="N1728" s="1" t="n">
        <v>-0.24</v>
      </c>
      <c r="O1728" s="1" t="n">
        <v>-0.3</v>
      </c>
    </row>
    <row r="1729" customFormat="false" ht="16" hidden="false" customHeight="false" outlineLevel="0" collapsed="false">
      <c r="A1729" s="0" t="s">
        <v>7272</v>
      </c>
      <c r="B1729" s="0" t="s">
        <v>7273</v>
      </c>
      <c r="C1729" s="0" t="s">
        <v>7269</v>
      </c>
      <c r="D1729" s="0" t="s">
        <v>7270</v>
      </c>
      <c r="E1729" s="0" t="s">
        <v>7271</v>
      </c>
      <c r="F1729" s="0" t="s">
        <v>2089</v>
      </c>
      <c r="G1729" s="1" t="s">
        <v>26</v>
      </c>
      <c r="H1729" s="1" t="n">
        <v>0.65</v>
      </c>
      <c r="I1729" s="1" t="n">
        <v>0.67</v>
      </c>
      <c r="J1729" s="1" t="n">
        <v>0.92</v>
      </c>
      <c r="K1729" s="1" t="n">
        <v>0.91</v>
      </c>
      <c r="L1729" s="1" t="n">
        <v>-0.27</v>
      </c>
      <c r="M1729" s="1" t="n">
        <v>-0.24</v>
      </c>
      <c r="N1729" s="1" t="n">
        <v>-0.26</v>
      </c>
      <c r="O1729" s="1" t="n">
        <v>-0.25</v>
      </c>
    </row>
    <row r="1730" customFormat="false" ht="16" hidden="false" customHeight="false" outlineLevel="0" collapsed="false">
      <c r="A1730" s="0" t="s">
        <v>7274</v>
      </c>
      <c r="B1730" s="0" t="s">
        <v>7275</v>
      </c>
      <c r="C1730" s="0" t="s">
        <v>7276</v>
      </c>
      <c r="D1730" s="0" t="s">
        <v>7277</v>
      </c>
      <c r="E1730" s="0" t="s">
        <v>7278</v>
      </c>
      <c r="F1730" s="0" t="s">
        <v>2089</v>
      </c>
      <c r="G1730" s="1" t="s">
        <v>26</v>
      </c>
      <c r="H1730" s="1" t="n">
        <v>0.61</v>
      </c>
      <c r="I1730" s="1" t="n">
        <v>0.71</v>
      </c>
      <c r="J1730" s="1" t="n">
        <v>0.53</v>
      </c>
      <c r="K1730" s="1" t="n">
        <v>0.36</v>
      </c>
      <c r="L1730" s="1" t="n">
        <v>0.08</v>
      </c>
      <c r="M1730" s="1" t="n">
        <v>0.35</v>
      </c>
      <c r="N1730" s="1" t="n">
        <v>0.25</v>
      </c>
      <c r="O1730" s="1" t="n">
        <v>0.18</v>
      </c>
    </row>
    <row r="1731" customFormat="false" ht="16" hidden="false" customHeight="false" outlineLevel="0" collapsed="false">
      <c r="A1731" s="0" t="s">
        <v>7279</v>
      </c>
      <c r="B1731" s="0" t="s">
        <v>7280</v>
      </c>
      <c r="C1731" s="0" t="s">
        <v>7281</v>
      </c>
      <c r="D1731" s="0" t="s">
        <v>7282</v>
      </c>
      <c r="E1731" s="0" t="s">
        <v>7283</v>
      </c>
      <c r="F1731" s="0" t="s">
        <v>2089</v>
      </c>
      <c r="G1731" s="1" t="s">
        <v>26</v>
      </c>
      <c r="H1731" s="1" t="n">
        <v>0.04</v>
      </c>
      <c r="I1731" s="1" t="n">
        <v>0.1</v>
      </c>
      <c r="J1731" s="1" t="n">
        <v>0.05</v>
      </c>
      <c r="K1731" s="1" t="n">
        <v>0</v>
      </c>
      <c r="L1731" s="1" t="n">
        <v>-0.01</v>
      </c>
      <c r="M1731" s="1" t="n">
        <v>0.1</v>
      </c>
      <c r="N1731" s="1" t="n">
        <v>0.04</v>
      </c>
      <c r="O1731" s="1" t="n">
        <v>0.05</v>
      </c>
    </row>
    <row r="1732" customFormat="false" ht="16" hidden="false" customHeight="false" outlineLevel="0" collapsed="false">
      <c r="A1732" s="0" t="s">
        <v>7284</v>
      </c>
      <c r="B1732" s="0" t="s">
        <v>7285</v>
      </c>
      <c r="C1732" s="0" t="s">
        <v>7286</v>
      </c>
      <c r="D1732" s="0" t="s">
        <v>7287</v>
      </c>
      <c r="E1732" s="0" t="s">
        <v>26</v>
      </c>
      <c r="F1732" s="0" t="s">
        <v>2089</v>
      </c>
      <c r="G1732" s="1" t="s">
        <v>26</v>
      </c>
      <c r="H1732" s="1" t="n">
        <v>0.52</v>
      </c>
      <c r="I1732" s="1" t="n">
        <v>0.66</v>
      </c>
      <c r="J1732" s="1" t="n">
        <v>0.79</v>
      </c>
      <c r="K1732" s="1" t="n">
        <v>0.69</v>
      </c>
      <c r="L1732" s="1" t="n">
        <v>-0.27</v>
      </c>
      <c r="M1732" s="1" t="n">
        <v>-0.03</v>
      </c>
      <c r="N1732" s="1" t="n">
        <v>-0.17</v>
      </c>
      <c r="O1732" s="1" t="n">
        <v>-0.13</v>
      </c>
    </row>
    <row r="1733" customFormat="false" ht="16" hidden="false" customHeight="false" outlineLevel="0" collapsed="false">
      <c r="A1733" s="0" t="s">
        <v>7288</v>
      </c>
      <c r="B1733" s="0" t="s">
        <v>7289</v>
      </c>
      <c r="C1733" s="0" t="s">
        <v>7290</v>
      </c>
      <c r="D1733" s="0" t="s">
        <v>7291</v>
      </c>
      <c r="E1733" s="0" t="s">
        <v>7292</v>
      </c>
      <c r="F1733" s="0" t="s">
        <v>2089</v>
      </c>
      <c r="G1733" s="1" t="s">
        <v>26</v>
      </c>
      <c r="H1733" s="1" t="n">
        <v>0.39</v>
      </c>
      <c r="I1733" s="1" t="n">
        <v>0.42</v>
      </c>
      <c r="J1733" s="1" t="n">
        <v>0.41</v>
      </c>
      <c r="K1733" s="1" t="n">
        <v>0.62</v>
      </c>
      <c r="L1733" s="1" t="n">
        <v>-0.02</v>
      </c>
      <c r="M1733" s="1" t="n">
        <v>-0.2</v>
      </c>
      <c r="N1733" s="1" t="n">
        <v>-0.23</v>
      </c>
      <c r="O1733" s="1" t="n">
        <v>0.01</v>
      </c>
    </row>
    <row r="1734" customFormat="false" ht="16" hidden="false" customHeight="false" outlineLevel="0" collapsed="false">
      <c r="A1734" s="0" t="s">
        <v>7293</v>
      </c>
      <c r="B1734" s="0" t="s">
        <v>7294</v>
      </c>
      <c r="C1734" s="0" t="s">
        <v>7295</v>
      </c>
      <c r="D1734" s="0" t="s">
        <v>7296</v>
      </c>
      <c r="E1734" s="0" t="s">
        <v>7297</v>
      </c>
      <c r="F1734" s="0" t="s">
        <v>2089</v>
      </c>
      <c r="G1734" s="1" t="s">
        <v>26</v>
      </c>
      <c r="H1734" s="1" t="n">
        <v>0.22</v>
      </c>
      <c r="I1734" s="1" t="n">
        <v>0.25</v>
      </c>
      <c r="J1734" s="1" t="n">
        <v>0.07</v>
      </c>
      <c r="K1734" s="1" t="n">
        <v>0.2</v>
      </c>
      <c r="L1734" s="1" t="n">
        <v>0.15</v>
      </c>
      <c r="M1734" s="1" t="n">
        <v>0.05</v>
      </c>
      <c r="N1734" s="1" t="n">
        <v>0.02</v>
      </c>
      <c r="O1734" s="1" t="n">
        <v>0.18</v>
      </c>
    </row>
    <row r="1735" customFormat="false" ht="16" hidden="false" customHeight="false" outlineLevel="0" collapsed="false">
      <c r="A1735" s="0" t="s">
        <v>7298</v>
      </c>
      <c r="B1735" s="0" t="s">
        <v>7299</v>
      </c>
      <c r="C1735" s="0" t="s">
        <v>7300</v>
      </c>
      <c r="D1735" s="0" t="s">
        <v>7301</v>
      </c>
      <c r="E1735" s="0" t="s">
        <v>7302</v>
      </c>
      <c r="F1735" s="0" t="s">
        <v>2089</v>
      </c>
      <c r="G1735" s="1" t="s">
        <v>26</v>
      </c>
      <c r="H1735" s="1" t="n">
        <v>0.79</v>
      </c>
      <c r="I1735" s="1" t="n">
        <v>0.78</v>
      </c>
      <c r="J1735" s="1" t="n">
        <v>0.48</v>
      </c>
      <c r="K1735" s="1" t="n">
        <v>0.92</v>
      </c>
      <c r="L1735" s="1" t="n">
        <v>0.31</v>
      </c>
      <c r="M1735" s="1" t="n">
        <v>-0.14</v>
      </c>
      <c r="N1735" s="1" t="n">
        <v>-0.13</v>
      </c>
      <c r="O1735" s="1" t="n">
        <v>0.3</v>
      </c>
    </row>
    <row r="1736" customFormat="false" ht="16" hidden="false" customHeight="false" outlineLevel="0" collapsed="false">
      <c r="A1736" s="0" t="s">
        <v>7303</v>
      </c>
      <c r="B1736" s="0" t="s">
        <v>7304</v>
      </c>
      <c r="C1736" s="0" t="s">
        <v>7300</v>
      </c>
      <c r="D1736" s="0" t="s">
        <v>7301</v>
      </c>
      <c r="E1736" s="0" t="s">
        <v>7302</v>
      </c>
      <c r="F1736" s="0" t="s">
        <v>2089</v>
      </c>
      <c r="G1736" s="1" t="s">
        <v>26</v>
      </c>
      <c r="H1736" s="1" t="n">
        <v>0.55</v>
      </c>
      <c r="I1736" s="1" t="n">
        <v>0.71</v>
      </c>
      <c r="J1736" s="1" t="n">
        <v>0.3</v>
      </c>
      <c r="K1736" s="1" t="n">
        <v>0.42</v>
      </c>
      <c r="L1736" s="1" t="n">
        <v>0.25</v>
      </c>
      <c r="M1736" s="1" t="n">
        <v>0.29</v>
      </c>
      <c r="N1736" s="1" t="n">
        <v>0.13</v>
      </c>
      <c r="O1736" s="1" t="n">
        <v>0.41</v>
      </c>
    </row>
    <row r="1737" customFormat="false" ht="16" hidden="false" customHeight="false" outlineLevel="0" collapsed="false">
      <c r="A1737" s="0" t="s">
        <v>7305</v>
      </c>
      <c r="B1737" s="0" t="s">
        <v>7306</v>
      </c>
      <c r="C1737" s="0" t="s">
        <v>7300</v>
      </c>
      <c r="D1737" s="0" t="s">
        <v>7301</v>
      </c>
      <c r="E1737" s="0" t="s">
        <v>7302</v>
      </c>
      <c r="F1737" s="0" t="s">
        <v>2089</v>
      </c>
      <c r="G1737" s="1" t="s">
        <v>26</v>
      </c>
      <c r="H1737" s="1" t="n">
        <v>0.68</v>
      </c>
      <c r="I1737" s="1" t="n">
        <v>0.45</v>
      </c>
      <c r="J1737" s="1" t="n">
        <v>0.29</v>
      </c>
      <c r="K1737" s="1" t="n">
        <v>0.38</v>
      </c>
      <c r="L1737" s="1" t="n">
        <v>0.39</v>
      </c>
      <c r="M1737" s="1" t="n">
        <v>0.07</v>
      </c>
      <c r="N1737" s="1" t="n">
        <v>0.3</v>
      </c>
      <c r="O1737" s="1" t="n">
        <v>0.16</v>
      </c>
    </row>
    <row r="1738" customFormat="false" ht="16" hidden="false" customHeight="false" outlineLevel="0" collapsed="false">
      <c r="A1738" s="0" t="s">
        <v>7307</v>
      </c>
      <c r="B1738" s="0" t="s">
        <v>7308</v>
      </c>
      <c r="C1738" s="0" t="s">
        <v>7309</v>
      </c>
      <c r="D1738" s="0" t="s">
        <v>7310</v>
      </c>
      <c r="E1738" s="0" t="s">
        <v>7311</v>
      </c>
      <c r="F1738" s="0" t="s">
        <v>2089</v>
      </c>
      <c r="G1738" s="1" t="s">
        <v>26</v>
      </c>
      <c r="H1738" s="1" t="n">
        <v>0.94</v>
      </c>
      <c r="I1738" s="1" t="n">
        <v>0.83</v>
      </c>
      <c r="J1738" s="1" t="n">
        <v>0.96</v>
      </c>
      <c r="K1738" s="1" t="n">
        <v>0.96</v>
      </c>
      <c r="L1738" s="1" t="n">
        <v>-0.02</v>
      </c>
      <c r="M1738" s="1" t="n">
        <v>-0.13</v>
      </c>
      <c r="N1738" s="1" t="n">
        <v>-0.02</v>
      </c>
      <c r="O1738" s="1" t="n">
        <v>-0.13</v>
      </c>
    </row>
    <row r="1739" customFormat="false" ht="16" hidden="false" customHeight="false" outlineLevel="0" collapsed="false">
      <c r="A1739" s="0" t="s">
        <v>7312</v>
      </c>
      <c r="B1739" s="0" t="s">
        <v>7313</v>
      </c>
      <c r="C1739" s="0" t="s">
        <v>7314</v>
      </c>
      <c r="D1739" s="0" t="s">
        <v>7315</v>
      </c>
      <c r="E1739" s="0" t="s">
        <v>7316</v>
      </c>
      <c r="F1739" s="0" t="s">
        <v>2089</v>
      </c>
      <c r="G1739" s="1" t="s">
        <v>26</v>
      </c>
      <c r="H1739" s="1" t="n">
        <v>0.96</v>
      </c>
      <c r="I1739" s="1" t="n">
        <v>0.98</v>
      </c>
      <c r="J1739" s="1" t="n">
        <v>0.75</v>
      </c>
      <c r="K1739" s="1" t="n">
        <v>0.94</v>
      </c>
      <c r="L1739" s="1" t="n">
        <v>0.21</v>
      </c>
      <c r="M1739" s="1" t="n">
        <v>0.04</v>
      </c>
      <c r="N1739" s="1" t="n">
        <v>0.02</v>
      </c>
      <c r="O1739" s="1" t="n">
        <v>0.23</v>
      </c>
    </row>
    <row r="1740" customFormat="false" ht="16" hidden="false" customHeight="false" outlineLevel="0" collapsed="false">
      <c r="A1740" s="0" t="s">
        <v>7317</v>
      </c>
      <c r="B1740" s="0" t="s">
        <v>7318</v>
      </c>
      <c r="C1740" s="0" t="s">
        <v>1148</v>
      </c>
      <c r="D1740" s="0" t="s">
        <v>1149</v>
      </c>
      <c r="E1740" s="0" t="s">
        <v>1150</v>
      </c>
      <c r="F1740" s="0" t="s">
        <v>2089</v>
      </c>
      <c r="G1740" s="1" t="s">
        <v>26</v>
      </c>
      <c r="H1740" s="1" t="n">
        <v>0.85</v>
      </c>
      <c r="I1740" s="1" t="n">
        <v>0.82</v>
      </c>
      <c r="J1740" s="1" t="n">
        <v>0.68</v>
      </c>
      <c r="K1740" s="1" t="n">
        <v>0.7</v>
      </c>
      <c r="L1740" s="1" t="n">
        <v>0.17</v>
      </c>
      <c r="M1740" s="1" t="n">
        <v>0.12</v>
      </c>
      <c r="N1740" s="1" t="n">
        <v>0.15</v>
      </c>
      <c r="O1740" s="1" t="n">
        <v>0.14</v>
      </c>
    </row>
    <row r="1741" customFormat="false" ht="16" hidden="false" customHeight="false" outlineLevel="0" collapsed="false">
      <c r="A1741" s="0" t="s">
        <v>7319</v>
      </c>
      <c r="B1741" s="0" t="s">
        <v>7320</v>
      </c>
      <c r="C1741" s="0" t="s">
        <v>1158</v>
      </c>
      <c r="D1741" s="0" t="s">
        <v>1159</v>
      </c>
      <c r="E1741" s="0" t="s">
        <v>1160</v>
      </c>
      <c r="F1741" s="0" t="s">
        <v>2089</v>
      </c>
      <c r="G1741" s="1" t="s">
        <v>26</v>
      </c>
      <c r="H1741" s="1" t="n">
        <v>0.82</v>
      </c>
      <c r="I1741" s="1" t="n">
        <v>0.79</v>
      </c>
      <c r="J1741" s="1" t="n">
        <v>0.91</v>
      </c>
      <c r="K1741" s="1" t="n">
        <v>0.88</v>
      </c>
      <c r="L1741" s="1" t="n">
        <v>-0.09</v>
      </c>
      <c r="M1741" s="1" t="n">
        <v>-0.09</v>
      </c>
      <c r="N1741" s="1" t="n">
        <v>-0.06</v>
      </c>
      <c r="O1741" s="1" t="n">
        <v>-0.12</v>
      </c>
    </row>
    <row r="1742" customFormat="false" ht="16" hidden="false" customHeight="false" outlineLevel="0" collapsed="false">
      <c r="A1742" s="0" t="s">
        <v>7321</v>
      </c>
      <c r="B1742" s="0" t="s">
        <v>7322</v>
      </c>
      <c r="C1742" s="0" t="s">
        <v>7323</v>
      </c>
      <c r="D1742" s="0" t="s">
        <v>7324</v>
      </c>
      <c r="E1742" s="0" t="s">
        <v>7325</v>
      </c>
      <c r="F1742" s="0" t="s">
        <v>2089</v>
      </c>
      <c r="G1742" s="1" t="s">
        <v>26</v>
      </c>
      <c r="H1742" s="1" t="n">
        <v>0.83</v>
      </c>
      <c r="I1742" s="1" t="n">
        <v>0.9</v>
      </c>
      <c r="J1742" s="1" t="n">
        <v>1</v>
      </c>
      <c r="K1742" s="1" t="n">
        <v>1</v>
      </c>
      <c r="L1742" s="1" t="n">
        <v>-0.17</v>
      </c>
      <c r="M1742" s="1" t="n">
        <v>-0.1</v>
      </c>
      <c r="N1742" s="1" t="n">
        <v>-0.17</v>
      </c>
      <c r="O1742" s="1" t="n">
        <v>-0.1</v>
      </c>
    </row>
    <row r="1743" customFormat="false" ht="16" hidden="false" customHeight="false" outlineLevel="0" collapsed="false">
      <c r="A1743" s="0" t="s">
        <v>7326</v>
      </c>
      <c r="B1743" s="0" t="s">
        <v>7327</v>
      </c>
      <c r="C1743" s="0" t="s">
        <v>7323</v>
      </c>
      <c r="D1743" s="0" t="s">
        <v>7324</v>
      </c>
      <c r="E1743" s="0" t="s">
        <v>7325</v>
      </c>
      <c r="F1743" s="0" t="s">
        <v>2089</v>
      </c>
      <c r="G1743" s="1" t="s">
        <v>26</v>
      </c>
      <c r="H1743" s="1" t="n">
        <v>0.72</v>
      </c>
      <c r="I1743" s="1" t="n">
        <v>0.51</v>
      </c>
      <c r="J1743" s="1" t="n">
        <v>0.33</v>
      </c>
      <c r="K1743" s="1" t="n">
        <v>0.38</v>
      </c>
      <c r="L1743" s="1" t="n">
        <v>0.39</v>
      </c>
      <c r="M1743" s="1" t="n">
        <v>0.13</v>
      </c>
      <c r="N1743" s="1" t="n">
        <v>0.34</v>
      </c>
      <c r="O1743" s="1" t="n">
        <v>0.18</v>
      </c>
    </row>
    <row r="1744" customFormat="false" ht="16" hidden="false" customHeight="false" outlineLevel="0" collapsed="false">
      <c r="A1744" s="0" t="s">
        <v>7328</v>
      </c>
      <c r="B1744" s="0" t="s">
        <v>7329</v>
      </c>
      <c r="C1744" s="0" t="s">
        <v>7323</v>
      </c>
      <c r="D1744" s="0" t="s">
        <v>7324</v>
      </c>
      <c r="E1744" s="0" t="s">
        <v>7325</v>
      </c>
      <c r="F1744" s="0" t="s">
        <v>2089</v>
      </c>
      <c r="G1744" s="1" t="s">
        <v>26</v>
      </c>
      <c r="H1744" s="1" t="n">
        <v>0.96</v>
      </c>
      <c r="I1744" s="1" t="n">
        <v>0.97</v>
      </c>
      <c r="J1744" s="1" t="n">
        <v>1</v>
      </c>
      <c r="K1744" s="1" t="n">
        <v>0.75</v>
      </c>
      <c r="L1744" s="1" t="n">
        <v>-0.04</v>
      </c>
      <c r="M1744" s="1" t="n">
        <v>0.22</v>
      </c>
      <c r="N1744" s="1" t="n">
        <v>0.21</v>
      </c>
      <c r="O1744" s="1" t="n">
        <v>-0.03</v>
      </c>
    </row>
    <row r="1745" customFormat="false" ht="16" hidden="false" customHeight="false" outlineLevel="0" collapsed="false">
      <c r="A1745" s="0" t="s">
        <v>7330</v>
      </c>
      <c r="B1745" s="0" t="s">
        <v>7331</v>
      </c>
      <c r="C1745" s="0" t="s">
        <v>7323</v>
      </c>
      <c r="D1745" s="0" t="s">
        <v>7324</v>
      </c>
      <c r="E1745" s="0" t="s">
        <v>7325</v>
      </c>
      <c r="F1745" s="0" t="s">
        <v>2089</v>
      </c>
      <c r="G1745" s="1" t="s">
        <v>26</v>
      </c>
      <c r="H1745" s="1" t="n">
        <v>0.66</v>
      </c>
      <c r="I1745" s="1" t="n">
        <v>0.62</v>
      </c>
      <c r="J1745" s="1" t="n">
        <v>0.37</v>
      </c>
      <c r="K1745" s="1" t="n">
        <v>0.81</v>
      </c>
      <c r="L1745" s="1" t="n">
        <v>0.29</v>
      </c>
      <c r="M1745" s="1" t="n">
        <v>-0.19</v>
      </c>
      <c r="N1745" s="1" t="n">
        <v>-0.15</v>
      </c>
      <c r="O1745" s="1" t="n">
        <v>0.25</v>
      </c>
    </row>
    <row r="1746" customFormat="false" ht="16" hidden="false" customHeight="false" outlineLevel="0" collapsed="false">
      <c r="A1746" s="0" t="s">
        <v>7332</v>
      </c>
      <c r="B1746" s="0" t="s">
        <v>7333</v>
      </c>
      <c r="C1746" s="0" t="s">
        <v>7334</v>
      </c>
      <c r="D1746" s="0" t="s">
        <v>7335</v>
      </c>
      <c r="E1746" s="0" t="s">
        <v>7336</v>
      </c>
      <c r="F1746" s="0" t="s">
        <v>2089</v>
      </c>
      <c r="G1746" s="1" t="s">
        <v>26</v>
      </c>
      <c r="H1746" s="1" t="n">
        <v>0.88</v>
      </c>
      <c r="I1746" s="1" t="n">
        <v>0.78</v>
      </c>
      <c r="J1746" s="1" t="n">
        <v>0.91</v>
      </c>
      <c r="K1746" s="1" t="n">
        <v>0.85</v>
      </c>
      <c r="L1746" s="1" t="n">
        <v>-0.03</v>
      </c>
      <c r="M1746" s="1" t="n">
        <v>-0.07</v>
      </c>
      <c r="N1746" s="1" t="n">
        <v>0.03</v>
      </c>
      <c r="O1746" s="1" t="n">
        <v>-0.13</v>
      </c>
    </row>
    <row r="1747" customFormat="false" ht="16" hidden="false" customHeight="false" outlineLevel="0" collapsed="false">
      <c r="A1747" s="0" t="s">
        <v>7337</v>
      </c>
      <c r="B1747" s="0" t="s">
        <v>7338</v>
      </c>
      <c r="C1747" s="0" t="s">
        <v>1168</v>
      </c>
      <c r="D1747" s="0" t="s">
        <v>1169</v>
      </c>
      <c r="E1747" s="0" t="s">
        <v>26</v>
      </c>
      <c r="F1747" s="0" t="s">
        <v>2089</v>
      </c>
      <c r="G1747" s="1" t="s">
        <v>26</v>
      </c>
      <c r="H1747" s="1" t="n">
        <v>0.52</v>
      </c>
      <c r="I1747" s="1" t="n">
        <v>0.75</v>
      </c>
      <c r="J1747" s="1" t="n">
        <v>0.85</v>
      </c>
      <c r="K1747" s="1" t="n">
        <v>1</v>
      </c>
      <c r="L1747" s="1" t="n">
        <v>-0.33</v>
      </c>
      <c r="M1747" s="1" t="n">
        <v>-0.25</v>
      </c>
      <c r="N1747" s="1" t="n">
        <v>-0.48</v>
      </c>
      <c r="O1747" s="1" t="n">
        <v>-0.1</v>
      </c>
    </row>
    <row r="1748" customFormat="false" ht="16" hidden="false" customHeight="false" outlineLevel="0" collapsed="false">
      <c r="A1748" s="0" t="s">
        <v>7339</v>
      </c>
      <c r="B1748" s="0" t="s">
        <v>7340</v>
      </c>
      <c r="C1748" s="0" t="s">
        <v>7341</v>
      </c>
      <c r="D1748" s="0" t="s">
        <v>7342</v>
      </c>
      <c r="E1748" s="0" t="s">
        <v>7343</v>
      </c>
      <c r="F1748" s="0" t="s">
        <v>2089</v>
      </c>
      <c r="G1748" s="1" t="s">
        <v>26</v>
      </c>
      <c r="H1748" s="1" t="n">
        <v>0.89</v>
      </c>
      <c r="I1748" s="1" t="n">
        <v>0.83</v>
      </c>
      <c r="J1748" s="1" t="n">
        <v>0.92</v>
      </c>
      <c r="K1748" s="1" t="n">
        <v>0.99</v>
      </c>
      <c r="L1748" s="1" t="n">
        <v>-0.03</v>
      </c>
      <c r="M1748" s="1" t="n">
        <v>-0.16</v>
      </c>
      <c r="N1748" s="1" t="n">
        <v>-0.1</v>
      </c>
      <c r="O1748" s="1" t="n">
        <v>-0.09</v>
      </c>
    </row>
    <row r="1749" customFormat="false" ht="16" hidden="false" customHeight="false" outlineLevel="0" collapsed="false">
      <c r="A1749" s="0" t="s">
        <v>7344</v>
      </c>
      <c r="B1749" s="0" t="s">
        <v>7345</v>
      </c>
      <c r="C1749" s="0" t="s">
        <v>7346</v>
      </c>
      <c r="D1749" s="0" t="s">
        <v>7347</v>
      </c>
      <c r="E1749" s="0" t="s">
        <v>26</v>
      </c>
      <c r="F1749" s="0" t="s">
        <v>2089</v>
      </c>
      <c r="G1749" s="1" t="s">
        <v>26</v>
      </c>
      <c r="H1749" s="1" t="n">
        <v>0.71</v>
      </c>
      <c r="I1749" s="1" t="n">
        <v>0.77</v>
      </c>
      <c r="J1749" s="1" t="n">
        <v>0.81</v>
      </c>
      <c r="K1749" s="1" t="n">
        <v>0.8</v>
      </c>
      <c r="L1749" s="1" t="n">
        <v>-0.1</v>
      </c>
      <c r="M1749" s="1" t="n">
        <v>-0.03</v>
      </c>
      <c r="N1749" s="1" t="n">
        <v>-0.09</v>
      </c>
      <c r="O1749" s="1" t="n">
        <v>-0.04</v>
      </c>
    </row>
    <row r="1750" customFormat="false" ht="16" hidden="false" customHeight="false" outlineLevel="0" collapsed="false">
      <c r="A1750" s="0" t="s">
        <v>7348</v>
      </c>
      <c r="B1750" s="0" t="s">
        <v>7349</v>
      </c>
      <c r="C1750" s="0" t="s">
        <v>7350</v>
      </c>
      <c r="D1750" s="0" t="s">
        <v>7351</v>
      </c>
      <c r="E1750" s="0" t="s">
        <v>26</v>
      </c>
      <c r="F1750" s="0" t="s">
        <v>2089</v>
      </c>
      <c r="G1750" s="1" t="s">
        <v>26</v>
      </c>
      <c r="H1750" s="1" t="n">
        <v>0.22</v>
      </c>
      <c r="I1750" s="1" t="n">
        <v>0.37</v>
      </c>
      <c r="J1750" s="1" t="n">
        <v>0.76</v>
      </c>
      <c r="K1750" s="1" t="n">
        <v>0.35</v>
      </c>
      <c r="L1750" s="1" t="n">
        <v>-0.54</v>
      </c>
      <c r="M1750" s="1" t="n">
        <v>0.02</v>
      </c>
      <c r="N1750" s="1" t="n">
        <v>-0.13</v>
      </c>
      <c r="O1750" s="1" t="n">
        <v>-0.39</v>
      </c>
    </row>
    <row r="1751" customFormat="false" ht="16" hidden="false" customHeight="false" outlineLevel="0" collapsed="false">
      <c r="A1751" s="0" t="s">
        <v>7352</v>
      </c>
      <c r="B1751" s="0" t="s">
        <v>7353</v>
      </c>
      <c r="C1751" s="0" t="s">
        <v>7354</v>
      </c>
      <c r="D1751" s="0" t="s">
        <v>7355</v>
      </c>
      <c r="E1751" s="0" t="s">
        <v>7356</v>
      </c>
      <c r="F1751" s="0" t="s">
        <v>2089</v>
      </c>
      <c r="G1751" s="1" t="s">
        <v>26</v>
      </c>
      <c r="H1751" s="1" t="n">
        <v>0.94</v>
      </c>
      <c r="I1751" s="1" t="n">
        <v>0.88</v>
      </c>
      <c r="J1751" s="1" t="n">
        <v>0.78</v>
      </c>
      <c r="K1751" s="1" t="n">
        <v>0.92</v>
      </c>
      <c r="L1751" s="1" t="n">
        <v>0.16</v>
      </c>
      <c r="M1751" s="1" t="n">
        <v>-0.04</v>
      </c>
      <c r="N1751" s="1" t="n">
        <v>0.02</v>
      </c>
      <c r="O1751" s="1" t="n">
        <v>0.1</v>
      </c>
    </row>
    <row r="1752" customFormat="false" ht="16" hidden="false" customHeight="false" outlineLevel="0" collapsed="false">
      <c r="A1752" s="0" t="s">
        <v>7357</v>
      </c>
      <c r="B1752" s="0" t="s">
        <v>7358</v>
      </c>
      <c r="C1752" s="0" t="s">
        <v>7359</v>
      </c>
      <c r="D1752" s="0" t="s">
        <v>7360</v>
      </c>
      <c r="E1752" s="0" t="s">
        <v>7361</v>
      </c>
      <c r="F1752" s="0" t="s">
        <v>2089</v>
      </c>
      <c r="G1752" s="1" t="s">
        <v>26</v>
      </c>
      <c r="H1752" s="1" t="n">
        <v>0.96</v>
      </c>
      <c r="I1752" s="1" t="n">
        <v>0.97</v>
      </c>
      <c r="J1752" s="1" t="n">
        <v>0.84</v>
      </c>
      <c r="K1752" s="1" t="n">
        <v>0.93</v>
      </c>
      <c r="L1752" s="1" t="n">
        <v>0.12</v>
      </c>
      <c r="M1752" s="1" t="n">
        <v>0.04</v>
      </c>
      <c r="N1752" s="1" t="n">
        <v>0.03</v>
      </c>
      <c r="O1752" s="1" t="n">
        <v>0.13</v>
      </c>
    </row>
    <row r="1753" customFormat="false" ht="16" hidden="false" customHeight="false" outlineLevel="0" collapsed="false">
      <c r="A1753" s="0" t="s">
        <v>7362</v>
      </c>
      <c r="B1753" s="0" t="s">
        <v>7363</v>
      </c>
      <c r="C1753" s="0" t="s">
        <v>7364</v>
      </c>
      <c r="D1753" s="0" t="s">
        <v>7365</v>
      </c>
      <c r="E1753" s="0" t="s">
        <v>26</v>
      </c>
      <c r="F1753" s="0" t="s">
        <v>2089</v>
      </c>
      <c r="G1753" s="1" t="s">
        <v>26</v>
      </c>
      <c r="H1753" s="1" t="n">
        <v>0.94</v>
      </c>
      <c r="I1753" s="1" t="n">
        <v>0.84</v>
      </c>
      <c r="J1753" s="1" t="n">
        <v>1</v>
      </c>
      <c r="K1753" s="1" t="n">
        <v>0.96</v>
      </c>
      <c r="L1753" s="1" t="n">
        <v>-0.06</v>
      </c>
      <c r="M1753" s="1" t="n">
        <v>-0.12</v>
      </c>
      <c r="N1753" s="1" t="n">
        <v>-0.02</v>
      </c>
      <c r="O1753" s="1" t="n">
        <v>-0.16</v>
      </c>
    </row>
    <row r="1754" customFormat="false" ht="16" hidden="false" customHeight="false" outlineLevel="0" collapsed="false">
      <c r="A1754" s="0" t="s">
        <v>7366</v>
      </c>
      <c r="B1754" s="0" t="s">
        <v>7367</v>
      </c>
      <c r="C1754" s="0" t="s">
        <v>7368</v>
      </c>
      <c r="D1754" s="0" t="s">
        <v>7369</v>
      </c>
      <c r="E1754" s="0" t="s">
        <v>26</v>
      </c>
      <c r="F1754" s="0" t="s">
        <v>2089</v>
      </c>
      <c r="G1754" s="1" t="s">
        <v>26</v>
      </c>
      <c r="H1754" s="1" t="n">
        <v>0.97</v>
      </c>
      <c r="I1754" s="1" t="n">
        <v>0.88</v>
      </c>
      <c r="J1754" s="1" t="n">
        <v>0.97</v>
      </c>
      <c r="K1754" s="1" t="n">
        <v>0.99</v>
      </c>
      <c r="L1754" s="1" t="n">
        <v>0</v>
      </c>
      <c r="M1754" s="1" t="n">
        <v>-0.11</v>
      </c>
      <c r="N1754" s="1" t="n">
        <v>-0.02</v>
      </c>
      <c r="O1754" s="1" t="n">
        <v>-0.09</v>
      </c>
    </row>
    <row r="1755" customFormat="false" ht="16" hidden="false" customHeight="false" outlineLevel="0" collapsed="false">
      <c r="A1755" s="0" t="s">
        <v>7370</v>
      </c>
      <c r="B1755" s="0" t="s">
        <v>7371</v>
      </c>
      <c r="C1755" s="0" t="s">
        <v>7372</v>
      </c>
      <c r="D1755" s="0" t="s">
        <v>7373</v>
      </c>
      <c r="E1755" s="0" t="s">
        <v>26</v>
      </c>
      <c r="F1755" s="0" t="s">
        <v>2089</v>
      </c>
      <c r="G1755" s="1" t="s">
        <v>26</v>
      </c>
      <c r="H1755" s="1" t="n">
        <v>0.08</v>
      </c>
      <c r="I1755" s="1" t="n">
        <v>0.16</v>
      </c>
      <c r="J1755" s="1" t="n">
        <v>0.47</v>
      </c>
      <c r="K1755" s="1" t="n">
        <v>0.24</v>
      </c>
      <c r="L1755" s="1" t="n">
        <v>-0.39</v>
      </c>
      <c r="M1755" s="1" t="n">
        <v>-0.08</v>
      </c>
      <c r="N1755" s="1" t="n">
        <v>-0.16</v>
      </c>
      <c r="O1755" s="1" t="n">
        <v>-0.31</v>
      </c>
    </row>
    <row r="1756" customFormat="false" ht="16" hidden="false" customHeight="false" outlineLevel="0" collapsed="false">
      <c r="A1756" s="0" t="s">
        <v>7374</v>
      </c>
      <c r="B1756" s="0" t="s">
        <v>7375</v>
      </c>
      <c r="C1756" s="0" t="s">
        <v>7376</v>
      </c>
      <c r="D1756" s="0" t="s">
        <v>7377</v>
      </c>
      <c r="E1756" s="0" t="s">
        <v>7378</v>
      </c>
      <c r="F1756" s="0" t="s">
        <v>2089</v>
      </c>
      <c r="G1756" s="1" t="s">
        <v>26</v>
      </c>
      <c r="H1756" s="1" t="n">
        <v>0.39</v>
      </c>
      <c r="I1756" s="1" t="n">
        <v>0.55</v>
      </c>
      <c r="J1756" s="1" t="n">
        <v>0.62</v>
      </c>
      <c r="K1756" s="1" t="n">
        <v>0.41</v>
      </c>
      <c r="L1756" s="1" t="n">
        <v>-0.23</v>
      </c>
      <c r="M1756" s="1" t="n">
        <v>0.14</v>
      </c>
      <c r="N1756" s="1" t="n">
        <v>-0.02</v>
      </c>
      <c r="O1756" s="1" t="n">
        <v>-0.07</v>
      </c>
    </row>
    <row r="1757" customFormat="false" ht="16" hidden="false" customHeight="false" outlineLevel="0" collapsed="false">
      <c r="A1757" s="0" t="s">
        <v>7379</v>
      </c>
      <c r="B1757" s="0" t="s">
        <v>7380</v>
      </c>
      <c r="C1757" s="0" t="s">
        <v>7381</v>
      </c>
      <c r="D1757" s="0" t="s">
        <v>7382</v>
      </c>
      <c r="E1757" s="0" t="s">
        <v>26</v>
      </c>
      <c r="F1757" s="0" t="s">
        <v>2089</v>
      </c>
      <c r="G1757" s="1" t="s">
        <v>26</v>
      </c>
      <c r="H1757" s="1" t="n">
        <v>0.6</v>
      </c>
      <c r="I1757" s="1" t="n">
        <v>0.78</v>
      </c>
      <c r="J1757" s="1" t="n">
        <v>0.59</v>
      </c>
      <c r="K1757" s="1" t="n">
        <v>0.87</v>
      </c>
      <c r="L1757" s="1" t="n">
        <v>0.01</v>
      </c>
      <c r="M1757" s="1" t="n">
        <v>-0.09</v>
      </c>
      <c r="N1757" s="1" t="n">
        <v>-0.27</v>
      </c>
      <c r="O1757" s="1" t="n">
        <v>0.19</v>
      </c>
    </row>
    <row r="1758" customFormat="false" ht="16" hidden="false" customHeight="false" outlineLevel="0" collapsed="false">
      <c r="A1758" s="0" t="s">
        <v>7379</v>
      </c>
      <c r="B1758" s="0" t="s">
        <v>7380</v>
      </c>
      <c r="C1758" s="0" t="s">
        <v>7381</v>
      </c>
      <c r="D1758" s="0" t="s">
        <v>7382</v>
      </c>
      <c r="E1758" s="0" t="s">
        <v>26</v>
      </c>
      <c r="F1758" s="0" t="s">
        <v>2089</v>
      </c>
      <c r="G1758" s="1" t="s">
        <v>26</v>
      </c>
      <c r="H1758" s="1" t="n">
        <v>0.6</v>
      </c>
      <c r="I1758" s="1" t="n">
        <v>0.78</v>
      </c>
      <c r="J1758" s="1" t="n">
        <v>0.59</v>
      </c>
      <c r="K1758" s="1" t="n">
        <v>0.87</v>
      </c>
      <c r="L1758" s="1" t="n">
        <v>0.01</v>
      </c>
      <c r="M1758" s="1" t="n">
        <v>-0.09</v>
      </c>
      <c r="N1758" s="1" t="n">
        <v>-0.27</v>
      </c>
      <c r="O1758" s="1" t="n">
        <v>0.19</v>
      </c>
    </row>
    <row r="1759" customFormat="false" ht="16" hidden="false" customHeight="false" outlineLevel="0" collapsed="false">
      <c r="A1759" s="0" t="s">
        <v>7383</v>
      </c>
      <c r="B1759" s="0" t="s">
        <v>7384</v>
      </c>
      <c r="C1759" s="0" t="s">
        <v>7385</v>
      </c>
      <c r="D1759" s="0" t="s">
        <v>7386</v>
      </c>
      <c r="E1759" s="0" t="s">
        <v>7387</v>
      </c>
      <c r="F1759" s="0" t="s">
        <v>2089</v>
      </c>
      <c r="G1759" s="1" t="s">
        <v>26</v>
      </c>
      <c r="H1759" s="1" t="n">
        <v>0.94</v>
      </c>
      <c r="I1759" s="1" t="n">
        <v>0.89</v>
      </c>
      <c r="J1759" s="1" t="n">
        <v>1</v>
      </c>
      <c r="K1759" s="1" t="n">
        <v>0.97</v>
      </c>
      <c r="L1759" s="1" t="n">
        <v>-0.06</v>
      </c>
      <c r="M1759" s="1" t="n">
        <v>-0.08</v>
      </c>
      <c r="N1759" s="1" t="n">
        <v>-0.03</v>
      </c>
      <c r="O1759" s="1" t="n">
        <v>-0.11</v>
      </c>
    </row>
    <row r="1760" customFormat="false" ht="16" hidden="false" customHeight="false" outlineLevel="0" collapsed="false">
      <c r="A1760" s="0" t="s">
        <v>7388</v>
      </c>
      <c r="B1760" s="0" t="s">
        <v>7389</v>
      </c>
      <c r="C1760" s="0" t="s">
        <v>7390</v>
      </c>
      <c r="D1760" s="0" t="s">
        <v>7391</v>
      </c>
      <c r="E1760" s="0" t="s">
        <v>7392</v>
      </c>
      <c r="F1760" s="0" t="s">
        <v>2089</v>
      </c>
      <c r="G1760" s="1" t="s">
        <v>26</v>
      </c>
      <c r="H1760" s="1" t="n">
        <v>0.05</v>
      </c>
      <c r="I1760" s="1" t="n">
        <v>0.55</v>
      </c>
      <c r="J1760" s="1" t="n">
        <v>0.31</v>
      </c>
      <c r="K1760" s="1" t="n">
        <v>0.37</v>
      </c>
      <c r="L1760" s="1" t="n">
        <v>-0.26</v>
      </c>
      <c r="M1760" s="1" t="n">
        <v>0.18</v>
      </c>
      <c r="N1760" s="1" t="n">
        <v>-0.32</v>
      </c>
      <c r="O1760" s="1" t="n">
        <v>0.24</v>
      </c>
    </row>
    <row r="1761" customFormat="false" ht="16" hidden="false" customHeight="false" outlineLevel="0" collapsed="false">
      <c r="A1761" s="0" t="s">
        <v>7388</v>
      </c>
      <c r="B1761" s="0" t="s">
        <v>7389</v>
      </c>
      <c r="C1761" s="0" t="s">
        <v>7390</v>
      </c>
      <c r="D1761" s="0" t="s">
        <v>7391</v>
      </c>
      <c r="E1761" s="0" t="s">
        <v>7392</v>
      </c>
      <c r="F1761" s="0" t="s">
        <v>2089</v>
      </c>
      <c r="G1761" s="1" t="s">
        <v>26</v>
      </c>
      <c r="H1761" s="1" t="n">
        <v>0.05</v>
      </c>
      <c r="I1761" s="1" t="n">
        <v>0.55</v>
      </c>
      <c r="J1761" s="1" t="n">
        <v>0.31</v>
      </c>
      <c r="K1761" s="1" t="n">
        <v>0.37</v>
      </c>
      <c r="L1761" s="1" t="n">
        <v>-0.26</v>
      </c>
      <c r="M1761" s="1" t="n">
        <v>0.18</v>
      </c>
      <c r="N1761" s="1" t="n">
        <v>-0.32</v>
      </c>
      <c r="O1761" s="1" t="n">
        <v>0.24</v>
      </c>
    </row>
    <row r="1762" customFormat="false" ht="16" hidden="false" customHeight="false" outlineLevel="0" collapsed="false">
      <c r="A1762" s="0" t="s">
        <v>7393</v>
      </c>
      <c r="B1762" s="0" t="s">
        <v>7394</v>
      </c>
      <c r="C1762" s="0" t="s">
        <v>7395</v>
      </c>
      <c r="D1762" s="0" t="s">
        <v>7396</v>
      </c>
      <c r="E1762" s="0" t="s">
        <v>26</v>
      </c>
      <c r="F1762" s="0" t="s">
        <v>2089</v>
      </c>
      <c r="G1762" s="1" t="s">
        <v>26</v>
      </c>
      <c r="H1762" s="1" t="n">
        <v>0.42</v>
      </c>
      <c r="I1762" s="1" t="n">
        <v>0.46</v>
      </c>
      <c r="J1762" s="1" t="n">
        <v>0.46</v>
      </c>
      <c r="K1762" s="1" t="n">
        <v>0.61</v>
      </c>
      <c r="L1762" s="1" t="n">
        <v>-0.04</v>
      </c>
      <c r="M1762" s="1" t="n">
        <v>-0.15</v>
      </c>
      <c r="N1762" s="1" t="n">
        <v>-0.19</v>
      </c>
      <c r="O1762" s="1" t="n">
        <v>0</v>
      </c>
    </row>
    <row r="1763" customFormat="false" ht="16" hidden="false" customHeight="false" outlineLevel="0" collapsed="false">
      <c r="A1763" s="0" t="s">
        <v>7397</v>
      </c>
      <c r="B1763" s="0" t="s">
        <v>7398</v>
      </c>
      <c r="C1763" s="0" t="s">
        <v>7399</v>
      </c>
      <c r="D1763" s="0" t="s">
        <v>7400</v>
      </c>
      <c r="E1763" s="0" t="s">
        <v>26</v>
      </c>
      <c r="F1763" s="0" t="s">
        <v>2089</v>
      </c>
      <c r="G1763" s="1" t="s">
        <v>26</v>
      </c>
      <c r="H1763" s="1" t="n">
        <v>0.08</v>
      </c>
      <c r="I1763" s="1" t="n">
        <v>0.03</v>
      </c>
      <c r="J1763" s="1" t="n">
        <v>0.05</v>
      </c>
      <c r="K1763" s="1" t="n">
        <v>0.27</v>
      </c>
      <c r="L1763" s="1" t="n">
        <v>0.03</v>
      </c>
      <c r="M1763" s="1" t="n">
        <v>-0.24</v>
      </c>
      <c r="N1763" s="1" t="n">
        <v>-0.19</v>
      </c>
      <c r="O1763" s="1" t="n">
        <v>-0.02</v>
      </c>
    </row>
    <row r="1764" customFormat="false" ht="16" hidden="false" customHeight="false" outlineLevel="0" collapsed="false">
      <c r="A1764" s="0" t="s">
        <v>7401</v>
      </c>
      <c r="B1764" s="0" t="s">
        <v>7402</v>
      </c>
      <c r="C1764" s="0" t="s">
        <v>7403</v>
      </c>
      <c r="D1764" s="0" t="s">
        <v>7404</v>
      </c>
      <c r="E1764" s="0" t="s">
        <v>7405</v>
      </c>
      <c r="F1764" s="0" t="s">
        <v>2089</v>
      </c>
      <c r="G1764" s="1" t="s">
        <v>26</v>
      </c>
      <c r="H1764" s="1" t="n">
        <v>0.77</v>
      </c>
      <c r="I1764" s="1" t="n">
        <v>0.81</v>
      </c>
      <c r="J1764" s="1" t="n">
        <v>0.82</v>
      </c>
      <c r="K1764" s="1" t="n">
        <v>0.92</v>
      </c>
      <c r="L1764" s="1" t="n">
        <v>-0.05</v>
      </c>
      <c r="M1764" s="1" t="n">
        <v>-0.11</v>
      </c>
      <c r="N1764" s="1" t="n">
        <v>-0.15</v>
      </c>
      <c r="O1764" s="1" t="n">
        <v>-0.01</v>
      </c>
    </row>
    <row r="1765" customFormat="false" ht="16" hidden="false" customHeight="false" outlineLevel="0" collapsed="false">
      <c r="A1765" s="0" t="s">
        <v>7406</v>
      </c>
      <c r="B1765" s="0" t="s">
        <v>7407</v>
      </c>
      <c r="C1765" s="0" t="s">
        <v>7408</v>
      </c>
      <c r="D1765" s="0" t="s">
        <v>7409</v>
      </c>
      <c r="E1765" s="0" t="s">
        <v>7410</v>
      </c>
      <c r="F1765" s="0" t="s">
        <v>2089</v>
      </c>
      <c r="G1765" s="1" t="s">
        <v>26</v>
      </c>
      <c r="H1765" s="1" t="n">
        <v>0.83</v>
      </c>
      <c r="I1765" s="1" t="n">
        <v>0.66</v>
      </c>
      <c r="J1765" s="1" t="n">
        <v>0.92</v>
      </c>
      <c r="K1765" s="1" t="n">
        <v>0.85</v>
      </c>
      <c r="L1765" s="1" t="n">
        <v>-0.09</v>
      </c>
      <c r="M1765" s="1" t="n">
        <v>-0.19</v>
      </c>
      <c r="N1765" s="1" t="n">
        <v>-0.02</v>
      </c>
      <c r="O1765" s="1" t="n">
        <v>-0.26</v>
      </c>
    </row>
    <row r="1766" customFormat="false" ht="16" hidden="false" customHeight="false" outlineLevel="0" collapsed="false">
      <c r="A1766" s="0" t="s">
        <v>7411</v>
      </c>
      <c r="B1766" s="0" t="s">
        <v>7412</v>
      </c>
      <c r="C1766" s="0" t="s">
        <v>7408</v>
      </c>
      <c r="D1766" s="0" t="s">
        <v>7409</v>
      </c>
      <c r="E1766" s="0" t="s">
        <v>7410</v>
      </c>
      <c r="F1766" s="0" t="s">
        <v>2089</v>
      </c>
      <c r="G1766" s="1" t="s">
        <v>26</v>
      </c>
      <c r="H1766" s="1" t="n">
        <v>0.77</v>
      </c>
      <c r="I1766" s="1" t="n">
        <v>0.59</v>
      </c>
      <c r="J1766" s="1" t="n">
        <v>0.84</v>
      </c>
      <c r="K1766" s="1" t="n">
        <v>0.73</v>
      </c>
      <c r="L1766" s="1" t="n">
        <v>-0.07</v>
      </c>
      <c r="M1766" s="1" t="n">
        <v>-0.14</v>
      </c>
      <c r="N1766" s="1" t="n">
        <v>0.04</v>
      </c>
      <c r="O1766" s="1" t="n">
        <v>-0.25</v>
      </c>
    </row>
    <row r="1767" customFormat="false" ht="16" hidden="false" customHeight="false" outlineLevel="0" collapsed="false">
      <c r="A1767" s="0" t="s">
        <v>7413</v>
      </c>
      <c r="B1767" s="0" t="s">
        <v>7414</v>
      </c>
      <c r="C1767" s="0" t="s">
        <v>7408</v>
      </c>
      <c r="D1767" s="0" t="s">
        <v>7409</v>
      </c>
      <c r="E1767" s="0" t="s">
        <v>7410</v>
      </c>
      <c r="F1767" s="0" t="s">
        <v>2089</v>
      </c>
      <c r="G1767" s="1" t="s">
        <v>26</v>
      </c>
      <c r="H1767" s="1" t="n">
        <v>0.34</v>
      </c>
      <c r="I1767" s="1" t="n">
        <v>0.33</v>
      </c>
      <c r="J1767" s="1" t="n">
        <v>0.5</v>
      </c>
      <c r="K1767" s="1" t="n">
        <v>0.47</v>
      </c>
      <c r="L1767" s="1" t="n">
        <v>-0.16</v>
      </c>
      <c r="M1767" s="1" t="n">
        <v>-0.14</v>
      </c>
      <c r="N1767" s="1" t="n">
        <v>-0.13</v>
      </c>
      <c r="O1767" s="1" t="n">
        <v>-0.17</v>
      </c>
    </row>
    <row r="1768" customFormat="false" ht="16" hidden="false" customHeight="false" outlineLevel="0" collapsed="false">
      <c r="A1768" s="0" t="s">
        <v>7415</v>
      </c>
      <c r="B1768" s="0" t="s">
        <v>7416</v>
      </c>
      <c r="C1768" s="0" t="s">
        <v>7417</v>
      </c>
      <c r="D1768" s="0" t="s">
        <v>7418</v>
      </c>
      <c r="E1768" s="0" t="s">
        <v>7419</v>
      </c>
      <c r="F1768" s="0" t="s">
        <v>2089</v>
      </c>
      <c r="G1768" s="1" t="s">
        <v>26</v>
      </c>
      <c r="H1768" s="1" t="n">
        <v>0.86</v>
      </c>
      <c r="I1768" s="1" t="n">
        <v>0.91</v>
      </c>
      <c r="J1768" s="1" t="n">
        <v>0.97</v>
      </c>
      <c r="K1768" s="1" t="n">
        <v>0.99</v>
      </c>
      <c r="L1768" s="1" t="n">
        <v>-0.11</v>
      </c>
      <c r="M1768" s="1" t="n">
        <v>-0.08</v>
      </c>
      <c r="N1768" s="1" t="n">
        <v>-0.13</v>
      </c>
      <c r="O1768" s="1" t="n">
        <v>-0.06</v>
      </c>
    </row>
    <row r="1769" customFormat="false" ht="16" hidden="false" customHeight="false" outlineLevel="0" collapsed="false">
      <c r="A1769" s="0" t="s">
        <v>7420</v>
      </c>
      <c r="B1769" s="0" t="s">
        <v>7421</v>
      </c>
      <c r="C1769" s="0" t="s">
        <v>7422</v>
      </c>
      <c r="D1769" s="0" t="s">
        <v>7423</v>
      </c>
      <c r="E1769" s="0" t="s">
        <v>7424</v>
      </c>
      <c r="F1769" s="0" t="s">
        <v>2089</v>
      </c>
      <c r="G1769" s="1" t="s">
        <v>26</v>
      </c>
      <c r="H1769" s="1" t="n">
        <v>0.91</v>
      </c>
      <c r="I1769" s="1" t="n">
        <v>0.85</v>
      </c>
      <c r="J1769" s="1" t="n">
        <v>0.99</v>
      </c>
      <c r="K1769" s="1" t="n">
        <v>0.98</v>
      </c>
      <c r="L1769" s="1" t="n">
        <v>-0.08</v>
      </c>
      <c r="M1769" s="1" t="n">
        <v>-0.13</v>
      </c>
      <c r="N1769" s="1" t="n">
        <v>-0.07</v>
      </c>
      <c r="O1769" s="1" t="n">
        <v>-0.14</v>
      </c>
    </row>
    <row r="1770" customFormat="false" ht="16" hidden="false" customHeight="false" outlineLevel="0" collapsed="false">
      <c r="A1770" s="0" t="s">
        <v>7425</v>
      </c>
      <c r="B1770" s="0" t="s">
        <v>7426</v>
      </c>
      <c r="C1770" s="0" t="s">
        <v>7427</v>
      </c>
      <c r="D1770" s="0" t="s">
        <v>7428</v>
      </c>
      <c r="E1770" s="0" t="s">
        <v>7429</v>
      </c>
      <c r="F1770" s="0" t="s">
        <v>2089</v>
      </c>
      <c r="G1770" s="1" t="s">
        <v>26</v>
      </c>
      <c r="H1770" s="1" t="n">
        <v>0.81</v>
      </c>
      <c r="I1770" s="1" t="n">
        <v>0.85</v>
      </c>
      <c r="J1770" s="1" t="n">
        <v>0.88</v>
      </c>
      <c r="K1770" s="1" t="n">
        <v>0.92</v>
      </c>
      <c r="L1770" s="1" t="n">
        <v>-0.07</v>
      </c>
      <c r="M1770" s="1" t="n">
        <v>-0.07</v>
      </c>
      <c r="N1770" s="1" t="n">
        <v>-0.11</v>
      </c>
      <c r="O1770" s="1" t="n">
        <v>-0.03</v>
      </c>
    </row>
    <row r="1771" customFormat="false" ht="16" hidden="false" customHeight="false" outlineLevel="0" collapsed="false">
      <c r="A1771" s="0" t="s">
        <v>7430</v>
      </c>
      <c r="B1771" s="0" t="s">
        <v>7431</v>
      </c>
      <c r="C1771" s="0" t="s">
        <v>7432</v>
      </c>
      <c r="D1771" s="0" t="s">
        <v>7433</v>
      </c>
      <c r="E1771" s="0" t="s">
        <v>7434</v>
      </c>
      <c r="F1771" s="0" t="s">
        <v>2089</v>
      </c>
      <c r="G1771" s="1" t="s">
        <v>26</v>
      </c>
      <c r="H1771" s="1" t="n">
        <v>0.88</v>
      </c>
      <c r="I1771" s="1" t="n">
        <v>0.87</v>
      </c>
      <c r="J1771" s="1" t="n">
        <v>1</v>
      </c>
      <c r="K1771" s="1" t="n">
        <v>1</v>
      </c>
      <c r="L1771" s="1" t="n">
        <v>-0.12</v>
      </c>
      <c r="M1771" s="1" t="n">
        <v>-0.13</v>
      </c>
      <c r="N1771" s="1" t="n">
        <v>-0.12</v>
      </c>
      <c r="O1771" s="1" t="n">
        <v>-0.13</v>
      </c>
    </row>
    <row r="1772" customFormat="false" ht="16" hidden="false" customHeight="false" outlineLevel="0" collapsed="false">
      <c r="A1772" s="0" t="s">
        <v>7435</v>
      </c>
      <c r="B1772" s="0" t="s">
        <v>7436</v>
      </c>
      <c r="C1772" s="0" t="s">
        <v>7437</v>
      </c>
      <c r="D1772" s="0" t="s">
        <v>7438</v>
      </c>
      <c r="E1772" s="0" t="s">
        <v>7439</v>
      </c>
      <c r="F1772" s="0" t="s">
        <v>2089</v>
      </c>
      <c r="G1772" s="1" t="s">
        <v>26</v>
      </c>
      <c r="H1772" s="1" t="n">
        <v>0.98</v>
      </c>
      <c r="I1772" s="1" t="n">
        <v>0.94</v>
      </c>
      <c r="J1772" s="1" t="n">
        <v>0.93</v>
      </c>
      <c r="K1772" s="1" t="n">
        <v>0.86</v>
      </c>
      <c r="L1772" s="1" t="n">
        <v>0.05</v>
      </c>
      <c r="M1772" s="1" t="n">
        <v>0.08</v>
      </c>
      <c r="N1772" s="1" t="n">
        <v>0.12</v>
      </c>
      <c r="O1772" s="1" t="n">
        <v>0.01</v>
      </c>
    </row>
    <row r="1773" customFormat="false" ht="16" hidden="false" customHeight="false" outlineLevel="0" collapsed="false">
      <c r="A1773" s="0" t="s">
        <v>7440</v>
      </c>
      <c r="B1773" s="0" t="s">
        <v>2005</v>
      </c>
      <c r="C1773" s="0" t="s">
        <v>2006</v>
      </c>
      <c r="D1773" s="0" t="s">
        <v>2007</v>
      </c>
      <c r="E1773" s="0" t="s">
        <v>2008</v>
      </c>
      <c r="F1773" s="0" t="s">
        <v>2089</v>
      </c>
      <c r="G1773" s="1" t="s">
        <v>26</v>
      </c>
      <c r="H1773" s="1" t="n">
        <v>0.32</v>
      </c>
      <c r="I1773" s="1" t="n">
        <v>0.38</v>
      </c>
      <c r="J1773" s="1" t="n">
        <v>0.39</v>
      </c>
      <c r="K1773" s="1" t="n">
        <v>0.47</v>
      </c>
      <c r="L1773" s="1" t="n">
        <v>-0.07</v>
      </c>
      <c r="M1773" s="1" t="n">
        <v>-0.09</v>
      </c>
      <c r="N1773" s="1" t="n">
        <v>-0.15</v>
      </c>
      <c r="O1773" s="1" t="n">
        <v>-0.01</v>
      </c>
    </row>
    <row r="1774" customFormat="false" ht="16" hidden="false" customHeight="false" outlineLevel="0" collapsed="false">
      <c r="A1774" s="0" t="s">
        <v>7441</v>
      </c>
      <c r="B1774" s="0" t="s">
        <v>7442</v>
      </c>
      <c r="C1774" s="0" t="s">
        <v>2006</v>
      </c>
      <c r="D1774" s="0" t="s">
        <v>2007</v>
      </c>
      <c r="E1774" s="0" t="s">
        <v>2008</v>
      </c>
      <c r="F1774" s="0" t="s">
        <v>2089</v>
      </c>
      <c r="G1774" s="1" t="s">
        <v>26</v>
      </c>
      <c r="H1774" s="1" t="n">
        <v>0.45</v>
      </c>
      <c r="I1774" s="1" t="n">
        <v>0.48</v>
      </c>
      <c r="J1774" s="1" t="n">
        <v>0.84</v>
      </c>
      <c r="K1774" s="1" t="n">
        <v>0.7</v>
      </c>
      <c r="L1774" s="1" t="n">
        <v>-0.39</v>
      </c>
      <c r="M1774" s="1" t="n">
        <v>-0.22</v>
      </c>
      <c r="N1774" s="1" t="n">
        <v>-0.25</v>
      </c>
      <c r="O1774" s="1" t="n">
        <v>-0.36</v>
      </c>
    </row>
    <row r="1775" customFormat="false" ht="16" hidden="false" customHeight="false" outlineLevel="0" collapsed="false">
      <c r="A1775" s="0" t="s">
        <v>7443</v>
      </c>
      <c r="B1775" s="0" t="s">
        <v>7444</v>
      </c>
      <c r="C1775" s="0" t="s">
        <v>7445</v>
      </c>
      <c r="D1775" s="0" t="s">
        <v>7446</v>
      </c>
      <c r="E1775" s="0" t="s">
        <v>7447</v>
      </c>
      <c r="F1775" s="0" t="s">
        <v>2089</v>
      </c>
      <c r="G1775" s="1" t="s">
        <v>26</v>
      </c>
      <c r="H1775" s="1" t="n">
        <v>0.91</v>
      </c>
      <c r="I1775" s="1" t="n">
        <v>0.87</v>
      </c>
      <c r="J1775" s="1" t="n">
        <v>0.91</v>
      </c>
      <c r="K1775" s="1" t="n">
        <v>1</v>
      </c>
      <c r="L1775" s="1" t="n">
        <v>0</v>
      </c>
      <c r="M1775" s="1" t="n">
        <v>-0.13</v>
      </c>
      <c r="N1775" s="1" t="n">
        <v>-0.09</v>
      </c>
      <c r="O1775" s="1" t="n">
        <v>-0.04</v>
      </c>
    </row>
    <row r="1776" customFormat="false" ht="16" hidden="false" customHeight="false" outlineLevel="0" collapsed="false">
      <c r="A1776" s="0" t="s">
        <v>7448</v>
      </c>
      <c r="B1776" s="0" t="s">
        <v>7449</v>
      </c>
      <c r="C1776" s="0" t="s">
        <v>7450</v>
      </c>
      <c r="D1776" s="0" t="s">
        <v>7451</v>
      </c>
      <c r="E1776" s="0" t="s">
        <v>7452</v>
      </c>
      <c r="F1776" s="0" t="s">
        <v>2089</v>
      </c>
      <c r="G1776" s="1" t="s">
        <v>26</v>
      </c>
      <c r="H1776" s="1" t="n">
        <v>0.81</v>
      </c>
      <c r="I1776" s="1" t="n">
        <v>0.78</v>
      </c>
      <c r="J1776" s="1" t="n">
        <v>0.89</v>
      </c>
      <c r="K1776" s="1" t="n">
        <v>0.84</v>
      </c>
      <c r="L1776" s="1" t="n">
        <v>-0.08</v>
      </c>
      <c r="M1776" s="1" t="n">
        <v>-0.06</v>
      </c>
      <c r="N1776" s="1" t="n">
        <v>-0.03</v>
      </c>
      <c r="O1776" s="1" t="n">
        <v>-0.11</v>
      </c>
    </row>
    <row r="1777" customFormat="false" ht="16" hidden="false" customHeight="false" outlineLevel="0" collapsed="false">
      <c r="A1777" s="0" t="s">
        <v>7453</v>
      </c>
      <c r="B1777" s="0" t="s">
        <v>7454</v>
      </c>
      <c r="C1777" s="0" t="s">
        <v>7455</v>
      </c>
      <c r="D1777" s="0" t="s">
        <v>7456</v>
      </c>
      <c r="E1777" s="0" t="s">
        <v>7457</v>
      </c>
      <c r="F1777" s="0" t="s">
        <v>2089</v>
      </c>
      <c r="G1777" s="1" t="s">
        <v>26</v>
      </c>
      <c r="H1777" s="1" t="n">
        <v>0.92</v>
      </c>
      <c r="I1777" s="1" t="n">
        <v>0.89</v>
      </c>
      <c r="J1777" s="1" t="n">
        <v>0.86</v>
      </c>
      <c r="K1777" s="1" t="n">
        <v>0.73</v>
      </c>
      <c r="L1777" s="1" t="n">
        <v>0.06</v>
      </c>
      <c r="M1777" s="1" t="n">
        <v>0.16</v>
      </c>
      <c r="N1777" s="1" t="n">
        <v>0.19</v>
      </c>
      <c r="O1777" s="1" t="n">
        <v>0.03</v>
      </c>
    </row>
    <row r="1778" customFormat="false" ht="16" hidden="false" customHeight="false" outlineLevel="0" collapsed="false">
      <c r="A1778" s="0" t="s">
        <v>7458</v>
      </c>
      <c r="B1778" s="0" t="s">
        <v>7459</v>
      </c>
      <c r="C1778" s="0" t="s">
        <v>7460</v>
      </c>
      <c r="D1778" s="0" t="s">
        <v>7461</v>
      </c>
      <c r="E1778" s="0" t="s">
        <v>7462</v>
      </c>
      <c r="F1778" s="0" t="s">
        <v>2089</v>
      </c>
      <c r="G1778" s="1" t="s">
        <v>26</v>
      </c>
      <c r="H1778" s="1" t="n">
        <v>0.68</v>
      </c>
      <c r="I1778" s="1" t="n">
        <v>0.59</v>
      </c>
      <c r="J1778" s="1" t="n">
        <v>0.65</v>
      </c>
      <c r="K1778" s="1" t="n">
        <v>0.8</v>
      </c>
      <c r="L1778" s="1" t="n">
        <v>0.03</v>
      </c>
      <c r="M1778" s="1" t="n">
        <v>-0.21</v>
      </c>
      <c r="N1778" s="1" t="n">
        <v>-0.12</v>
      </c>
      <c r="O1778" s="1" t="n">
        <v>-0.06</v>
      </c>
    </row>
    <row r="1779" customFormat="false" ht="16" hidden="false" customHeight="false" outlineLevel="0" collapsed="false">
      <c r="A1779" s="0" t="s">
        <v>7463</v>
      </c>
      <c r="B1779" s="0" t="s">
        <v>7464</v>
      </c>
      <c r="C1779" s="0" t="s">
        <v>7465</v>
      </c>
      <c r="D1779" s="0" t="s">
        <v>7466</v>
      </c>
      <c r="E1779" s="0" t="s">
        <v>7467</v>
      </c>
      <c r="F1779" s="0" t="s">
        <v>2089</v>
      </c>
      <c r="G1779" s="1" t="s">
        <v>26</v>
      </c>
      <c r="H1779" s="1" t="n">
        <v>0.56</v>
      </c>
      <c r="I1779" s="1" t="n">
        <v>0.93</v>
      </c>
      <c r="J1779" s="1" t="n">
        <v>0.9</v>
      </c>
      <c r="K1779" s="1" t="n">
        <v>0.89</v>
      </c>
      <c r="L1779" s="1" t="n">
        <v>-0.34</v>
      </c>
      <c r="M1779" s="1" t="n">
        <v>0.04</v>
      </c>
      <c r="N1779" s="1" t="n">
        <v>-0.33</v>
      </c>
      <c r="O1779" s="1" t="n">
        <v>0.03</v>
      </c>
    </row>
    <row r="1780" customFormat="false" ht="16" hidden="false" customHeight="false" outlineLevel="0" collapsed="false">
      <c r="A1780" s="0" t="s">
        <v>7468</v>
      </c>
      <c r="B1780" s="0" t="s">
        <v>7469</v>
      </c>
      <c r="C1780" s="0" t="s">
        <v>7465</v>
      </c>
      <c r="D1780" s="0" t="s">
        <v>7466</v>
      </c>
      <c r="E1780" s="0" t="s">
        <v>7467</v>
      </c>
      <c r="F1780" s="0" t="s">
        <v>2089</v>
      </c>
      <c r="G1780" s="1" t="s">
        <v>26</v>
      </c>
      <c r="H1780" s="1" t="n">
        <v>0.57</v>
      </c>
      <c r="I1780" s="1" t="n">
        <v>0.66</v>
      </c>
      <c r="J1780" s="1" t="n">
        <v>0.78</v>
      </c>
      <c r="K1780" s="1" t="n">
        <v>0.62</v>
      </c>
      <c r="L1780" s="1" t="n">
        <v>-0.21</v>
      </c>
      <c r="M1780" s="1" t="n">
        <v>0.04</v>
      </c>
      <c r="N1780" s="1" t="n">
        <v>-0.05</v>
      </c>
      <c r="O1780" s="1" t="n">
        <v>-0.12</v>
      </c>
    </row>
    <row r="1781" customFormat="false" ht="16" hidden="false" customHeight="false" outlineLevel="0" collapsed="false">
      <c r="A1781" s="0" t="s">
        <v>7470</v>
      </c>
      <c r="B1781" s="0" t="s">
        <v>7471</v>
      </c>
      <c r="C1781" s="0" t="s">
        <v>7472</v>
      </c>
      <c r="D1781" s="0" t="s">
        <v>7473</v>
      </c>
      <c r="E1781" s="0" t="s">
        <v>7474</v>
      </c>
      <c r="F1781" s="0" t="s">
        <v>2089</v>
      </c>
      <c r="G1781" s="1" t="s">
        <v>26</v>
      </c>
      <c r="H1781" s="1" t="n">
        <v>0.35</v>
      </c>
      <c r="I1781" s="1" t="n">
        <v>0.39</v>
      </c>
      <c r="J1781" s="1" t="n">
        <v>0.36</v>
      </c>
      <c r="K1781" s="1" t="n">
        <v>0.47</v>
      </c>
      <c r="L1781" s="1" t="n">
        <v>-0.01</v>
      </c>
      <c r="M1781" s="1" t="n">
        <v>-0.08</v>
      </c>
      <c r="N1781" s="1" t="n">
        <v>-0.12</v>
      </c>
      <c r="O1781" s="1" t="n">
        <v>0.03</v>
      </c>
    </row>
    <row r="1782" customFormat="false" ht="16" hidden="false" customHeight="false" outlineLevel="0" collapsed="false">
      <c r="A1782" s="0" t="s">
        <v>7475</v>
      </c>
      <c r="B1782" s="0" t="s">
        <v>7476</v>
      </c>
      <c r="C1782" s="0" t="s">
        <v>7472</v>
      </c>
      <c r="D1782" s="0" t="s">
        <v>7473</v>
      </c>
      <c r="E1782" s="0" t="s">
        <v>7474</v>
      </c>
      <c r="F1782" s="0" t="s">
        <v>2089</v>
      </c>
      <c r="G1782" s="1" t="s">
        <v>26</v>
      </c>
      <c r="H1782" s="1" t="n">
        <v>0.74</v>
      </c>
      <c r="I1782" s="1" t="n">
        <v>0.81</v>
      </c>
      <c r="J1782" s="1" t="n">
        <v>0.69</v>
      </c>
      <c r="K1782" s="1" t="n">
        <v>0.64</v>
      </c>
      <c r="L1782" s="1" t="n">
        <v>0.05</v>
      </c>
      <c r="M1782" s="1" t="n">
        <v>0.17</v>
      </c>
      <c r="N1782" s="1" t="n">
        <v>0.1</v>
      </c>
      <c r="O1782" s="1" t="n">
        <v>0.12</v>
      </c>
    </row>
    <row r="1783" customFormat="false" ht="16" hidden="false" customHeight="false" outlineLevel="0" collapsed="false">
      <c r="A1783" s="0" t="s">
        <v>7477</v>
      </c>
      <c r="B1783" s="0" t="s">
        <v>7478</v>
      </c>
      <c r="C1783" s="0" t="s">
        <v>7472</v>
      </c>
      <c r="D1783" s="0" t="s">
        <v>7473</v>
      </c>
      <c r="E1783" s="0" t="s">
        <v>7474</v>
      </c>
      <c r="F1783" s="0" t="s">
        <v>2089</v>
      </c>
      <c r="G1783" s="1" t="s">
        <v>26</v>
      </c>
      <c r="H1783" s="1" t="n">
        <v>0.33</v>
      </c>
      <c r="I1783" s="1" t="n">
        <v>0.33</v>
      </c>
      <c r="J1783" s="1" t="n">
        <v>0.38</v>
      </c>
      <c r="K1783" s="1" t="n">
        <v>0.49</v>
      </c>
      <c r="L1783" s="1" t="n">
        <v>-0.05</v>
      </c>
      <c r="M1783" s="1" t="n">
        <v>-0.16</v>
      </c>
      <c r="N1783" s="1" t="n">
        <v>-0.16</v>
      </c>
      <c r="O1783" s="1" t="n">
        <v>-0.05</v>
      </c>
    </row>
    <row r="1784" customFormat="false" ht="16" hidden="false" customHeight="false" outlineLevel="0" collapsed="false">
      <c r="A1784" s="0" t="s">
        <v>7479</v>
      </c>
      <c r="B1784" s="0" t="s">
        <v>7480</v>
      </c>
      <c r="C1784" s="0" t="s">
        <v>7481</v>
      </c>
      <c r="D1784" s="0" t="s">
        <v>7482</v>
      </c>
      <c r="E1784" s="0" t="s">
        <v>7483</v>
      </c>
      <c r="F1784" s="0" t="s">
        <v>2089</v>
      </c>
      <c r="G1784" s="1" t="s">
        <v>26</v>
      </c>
      <c r="H1784" s="1" t="n">
        <v>0.62</v>
      </c>
      <c r="I1784" s="1" t="n">
        <v>0.58</v>
      </c>
      <c r="J1784" s="1" t="n">
        <v>0.57</v>
      </c>
      <c r="K1784" s="1" t="n">
        <v>0.74</v>
      </c>
      <c r="L1784" s="1" t="n">
        <v>0.05</v>
      </c>
      <c r="M1784" s="1" t="n">
        <v>-0.16</v>
      </c>
      <c r="N1784" s="1" t="n">
        <v>-0.12</v>
      </c>
      <c r="O1784" s="1" t="n">
        <v>0.01</v>
      </c>
    </row>
    <row r="1785" customFormat="false" ht="16" hidden="false" customHeight="false" outlineLevel="0" collapsed="false">
      <c r="A1785" s="0" t="s">
        <v>7484</v>
      </c>
      <c r="B1785" s="0" t="s">
        <v>7485</v>
      </c>
      <c r="C1785" s="0" t="s">
        <v>7481</v>
      </c>
      <c r="D1785" s="0" t="s">
        <v>7482</v>
      </c>
      <c r="E1785" s="0" t="s">
        <v>7483</v>
      </c>
      <c r="F1785" s="0" t="s">
        <v>2089</v>
      </c>
      <c r="G1785" s="1" t="s">
        <v>26</v>
      </c>
      <c r="H1785" s="1" t="n">
        <v>0.63</v>
      </c>
      <c r="I1785" s="1" t="n">
        <v>0.65</v>
      </c>
      <c r="J1785" s="1" t="n">
        <v>0.55</v>
      </c>
      <c r="K1785" s="1" t="n">
        <v>0.82</v>
      </c>
      <c r="L1785" s="1" t="n">
        <v>0.08</v>
      </c>
      <c r="M1785" s="1" t="n">
        <v>-0.17</v>
      </c>
      <c r="N1785" s="1" t="n">
        <v>-0.19</v>
      </c>
      <c r="O1785" s="1" t="n">
        <v>0.1</v>
      </c>
    </row>
    <row r="1786" customFormat="false" ht="16" hidden="false" customHeight="false" outlineLevel="0" collapsed="false">
      <c r="A1786" s="0" t="s">
        <v>7486</v>
      </c>
      <c r="B1786" s="0" t="s">
        <v>7487</v>
      </c>
      <c r="C1786" s="0" t="s">
        <v>7488</v>
      </c>
      <c r="D1786" s="0" t="s">
        <v>7489</v>
      </c>
      <c r="E1786" s="0" t="s">
        <v>7490</v>
      </c>
      <c r="F1786" s="0" t="s">
        <v>2089</v>
      </c>
      <c r="G1786" s="1" t="s">
        <v>26</v>
      </c>
      <c r="H1786" s="1" t="n">
        <v>0.62</v>
      </c>
      <c r="I1786" s="1" t="n">
        <v>0.18</v>
      </c>
      <c r="J1786" s="1" t="n">
        <v>0.31</v>
      </c>
      <c r="K1786" s="1" t="n">
        <v>0.52</v>
      </c>
      <c r="L1786" s="1" t="n">
        <v>0.31</v>
      </c>
      <c r="M1786" s="1" t="n">
        <v>-0.34</v>
      </c>
      <c r="N1786" s="1" t="n">
        <v>0.1</v>
      </c>
      <c r="O1786" s="1" t="n">
        <v>-0.13</v>
      </c>
    </row>
    <row r="1787" customFormat="false" ht="16" hidden="false" customHeight="false" outlineLevel="0" collapsed="false">
      <c r="A1787" s="0" t="s">
        <v>7486</v>
      </c>
      <c r="B1787" s="0" t="s">
        <v>7487</v>
      </c>
      <c r="C1787" s="0" t="s">
        <v>7488</v>
      </c>
      <c r="D1787" s="0" t="s">
        <v>7489</v>
      </c>
      <c r="E1787" s="0" t="s">
        <v>7490</v>
      </c>
      <c r="F1787" s="0" t="s">
        <v>2089</v>
      </c>
      <c r="G1787" s="1" t="s">
        <v>26</v>
      </c>
      <c r="H1787" s="1" t="n">
        <v>0.62</v>
      </c>
      <c r="I1787" s="1" t="n">
        <v>0.18</v>
      </c>
      <c r="J1787" s="1" t="n">
        <v>0.31</v>
      </c>
      <c r="K1787" s="1" t="n">
        <v>0.52</v>
      </c>
      <c r="L1787" s="1" t="n">
        <v>0.31</v>
      </c>
      <c r="M1787" s="1" t="n">
        <v>-0.34</v>
      </c>
      <c r="N1787" s="1" t="n">
        <v>0.1</v>
      </c>
      <c r="O1787" s="1" t="n">
        <v>-0.13</v>
      </c>
    </row>
    <row r="1788" customFormat="false" ht="16" hidden="false" customHeight="false" outlineLevel="0" collapsed="false">
      <c r="A1788" s="0" t="s">
        <v>7491</v>
      </c>
      <c r="B1788" s="0" t="s">
        <v>7492</v>
      </c>
      <c r="C1788" s="0" t="s">
        <v>7488</v>
      </c>
      <c r="D1788" s="0" t="s">
        <v>7489</v>
      </c>
      <c r="E1788" s="0" t="s">
        <v>7490</v>
      </c>
      <c r="F1788" s="0" t="s">
        <v>2089</v>
      </c>
      <c r="G1788" s="1" t="s">
        <v>26</v>
      </c>
      <c r="H1788" s="1" t="n">
        <v>0.71</v>
      </c>
      <c r="I1788" s="1" t="n">
        <v>0.68</v>
      </c>
      <c r="J1788" s="1" t="n">
        <v>0.61</v>
      </c>
      <c r="K1788" s="1" t="n">
        <v>0.32</v>
      </c>
      <c r="L1788" s="1" t="n">
        <v>0.1</v>
      </c>
      <c r="M1788" s="1" t="n">
        <v>0.36</v>
      </c>
      <c r="N1788" s="1" t="n">
        <v>0.39</v>
      </c>
      <c r="O1788" s="1" t="n">
        <v>0.07</v>
      </c>
    </row>
    <row r="1789" customFormat="false" ht="16" hidden="false" customHeight="false" outlineLevel="0" collapsed="false">
      <c r="A1789" s="0" t="s">
        <v>7493</v>
      </c>
      <c r="B1789" s="0" t="s">
        <v>7494</v>
      </c>
      <c r="C1789" s="0" t="s">
        <v>7495</v>
      </c>
      <c r="D1789" s="0" t="s">
        <v>7496</v>
      </c>
      <c r="E1789" s="0" t="s">
        <v>7497</v>
      </c>
      <c r="F1789" s="0" t="s">
        <v>2089</v>
      </c>
      <c r="G1789" s="1" t="s">
        <v>26</v>
      </c>
      <c r="H1789" s="1" t="n">
        <v>0.83</v>
      </c>
      <c r="I1789" s="1" t="n">
        <v>0.76</v>
      </c>
      <c r="J1789" s="1" t="n">
        <v>0.86</v>
      </c>
      <c r="K1789" s="1" t="n">
        <v>0.9</v>
      </c>
      <c r="L1789" s="1" t="n">
        <v>-0.03</v>
      </c>
      <c r="M1789" s="1" t="n">
        <v>-0.14</v>
      </c>
      <c r="N1789" s="1" t="n">
        <v>-0.07</v>
      </c>
      <c r="O1789" s="1" t="n">
        <v>-0.1</v>
      </c>
    </row>
    <row r="1790" customFormat="false" ht="16" hidden="false" customHeight="false" outlineLevel="0" collapsed="false">
      <c r="A1790" s="0" t="s">
        <v>7498</v>
      </c>
      <c r="B1790" s="0" t="s">
        <v>7499</v>
      </c>
      <c r="C1790" s="0" t="s">
        <v>7495</v>
      </c>
      <c r="D1790" s="0" t="s">
        <v>7496</v>
      </c>
      <c r="E1790" s="0" t="s">
        <v>7497</v>
      </c>
      <c r="F1790" s="0" t="s">
        <v>2089</v>
      </c>
      <c r="G1790" s="1" t="s">
        <v>26</v>
      </c>
      <c r="H1790" s="1" t="n">
        <v>0.51</v>
      </c>
      <c r="I1790" s="1" t="n">
        <v>0.6</v>
      </c>
      <c r="J1790" s="1" t="n">
        <v>0.53</v>
      </c>
      <c r="K1790" s="1" t="n">
        <v>0.71</v>
      </c>
      <c r="L1790" s="1" t="n">
        <v>-0.02</v>
      </c>
      <c r="M1790" s="1" t="n">
        <v>-0.11</v>
      </c>
      <c r="N1790" s="1" t="n">
        <v>-0.2</v>
      </c>
      <c r="O1790" s="1" t="n">
        <v>0.07</v>
      </c>
    </row>
    <row r="1791" customFormat="false" ht="16" hidden="false" customHeight="false" outlineLevel="0" collapsed="false">
      <c r="A1791" s="0" t="s">
        <v>7500</v>
      </c>
      <c r="B1791" s="0" t="s">
        <v>7501</v>
      </c>
      <c r="C1791" s="0" t="s">
        <v>7502</v>
      </c>
      <c r="D1791" s="0" t="s">
        <v>7503</v>
      </c>
      <c r="E1791" s="0" t="s">
        <v>7504</v>
      </c>
      <c r="F1791" s="0" t="s">
        <v>2089</v>
      </c>
      <c r="G1791" s="1" t="s">
        <v>26</v>
      </c>
      <c r="H1791" s="1" t="n">
        <v>0.36</v>
      </c>
      <c r="I1791" s="1" t="n">
        <v>0.44</v>
      </c>
      <c r="J1791" s="1" t="n">
        <v>0.54</v>
      </c>
      <c r="K1791" s="1" t="n">
        <v>0.65</v>
      </c>
      <c r="L1791" s="1" t="n">
        <v>-0.18</v>
      </c>
      <c r="M1791" s="1" t="n">
        <v>-0.21</v>
      </c>
      <c r="N1791" s="1" t="n">
        <v>-0.29</v>
      </c>
      <c r="O1791" s="1" t="n">
        <v>-0.1</v>
      </c>
    </row>
    <row r="1792" customFormat="false" ht="16" hidden="false" customHeight="false" outlineLevel="0" collapsed="false">
      <c r="A1792" s="0" t="s">
        <v>7505</v>
      </c>
      <c r="B1792" s="0" t="s">
        <v>7506</v>
      </c>
      <c r="C1792" s="0" t="s">
        <v>7502</v>
      </c>
      <c r="D1792" s="0" t="s">
        <v>7503</v>
      </c>
      <c r="E1792" s="0" t="s">
        <v>7504</v>
      </c>
      <c r="F1792" s="0" t="s">
        <v>2089</v>
      </c>
      <c r="G1792" s="1" t="s">
        <v>26</v>
      </c>
      <c r="H1792" s="1" t="n">
        <v>0.26</v>
      </c>
      <c r="I1792" s="1" t="n">
        <v>0.26</v>
      </c>
      <c r="J1792" s="1" t="n">
        <v>0.5</v>
      </c>
      <c r="K1792" s="1" t="n">
        <v>0.53</v>
      </c>
      <c r="L1792" s="1" t="n">
        <v>-0.24</v>
      </c>
      <c r="M1792" s="1" t="n">
        <v>-0.27</v>
      </c>
      <c r="N1792" s="1" t="n">
        <v>-0.27</v>
      </c>
      <c r="O1792" s="1" t="n">
        <v>-0.24</v>
      </c>
    </row>
    <row r="1793" customFormat="false" ht="16" hidden="false" customHeight="false" outlineLevel="0" collapsed="false">
      <c r="A1793" s="0" t="s">
        <v>7507</v>
      </c>
      <c r="B1793" s="0" t="s">
        <v>7508</v>
      </c>
      <c r="C1793" s="0" t="s">
        <v>7509</v>
      </c>
      <c r="D1793" s="0" t="s">
        <v>7510</v>
      </c>
      <c r="E1793" s="0" t="s">
        <v>7511</v>
      </c>
      <c r="F1793" s="0" t="s">
        <v>2089</v>
      </c>
      <c r="G1793" s="1" t="s">
        <v>26</v>
      </c>
      <c r="H1793" s="1" t="n">
        <v>0.9</v>
      </c>
      <c r="I1793" s="1" t="n">
        <v>0.8</v>
      </c>
      <c r="J1793" s="1" t="n">
        <v>0.9</v>
      </c>
      <c r="K1793" s="1" t="n">
        <v>0.93</v>
      </c>
      <c r="L1793" s="1" t="n">
        <v>0</v>
      </c>
      <c r="M1793" s="1" t="n">
        <v>-0.13</v>
      </c>
      <c r="N1793" s="1" t="n">
        <v>-0.03</v>
      </c>
      <c r="O1793" s="1" t="n">
        <v>-0.1</v>
      </c>
    </row>
    <row r="1794" customFormat="false" ht="16" hidden="false" customHeight="false" outlineLevel="0" collapsed="false">
      <c r="A1794" s="0" t="s">
        <v>7512</v>
      </c>
      <c r="B1794" s="0" t="s">
        <v>7513</v>
      </c>
      <c r="C1794" s="0" t="s">
        <v>7514</v>
      </c>
      <c r="D1794" s="0" t="s">
        <v>7515</v>
      </c>
      <c r="E1794" s="0" t="s">
        <v>26</v>
      </c>
      <c r="F1794" s="0" t="s">
        <v>2089</v>
      </c>
      <c r="G1794" s="1" t="s">
        <v>26</v>
      </c>
      <c r="H1794" s="1" t="n">
        <v>0.89</v>
      </c>
      <c r="I1794" s="1" t="n">
        <v>0.84</v>
      </c>
      <c r="J1794" s="1" t="n">
        <v>0.97</v>
      </c>
      <c r="K1794" s="1" t="n">
        <v>0.95</v>
      </c>
      <c r="L1794" s="1" t="n">
        <v>-0.08</v>
      </c>
      <c r="M1794" s="1" t="n">
        <v>-0.11</v>
      </c>
      <c r="N1794" s="1" t="n">
        <v>-0.06</v>
      </c>
      <c r="O1794" s="1" t="n">
        <v>-0.13</v>
      </c>
    </row>
    <row r="1795" customFormat="false" ht="16" hidden="false" customHeight="false" outlineLevel="0" collapsed="false">
      <c r="A1795" s="0" t="s">
        <v>7516</v>
      </c>
      <c r="B1795" s="0" t="s">
        <v>7517</v>
      </c>
      <c r="C1795" s="0" t="s">
        <v>7518</v>
      </c>
      <c r="D1795" s="0" t="s">
        <v>7519</v>
      </c>
      <c r="E1795" s="0" t="s">
        <v>7520</v>
      </c>
      <c r="F1795" s="0" t="s">
        <v>2089</v>
      </c>
      <c r="G1795" s="1" t="s">
        <v>26</v>
      </c>
      <c r="H1795" s="1" t="n">
        <v>0.67</v>
      </c>
      <c r="I1795" s="1" t="n">
        <v>0.63</v>
      </c>
      <c r="J1795" s="1" t="n">
        <v>0.82</v>
      </c>
      <c r="K1795" s="1" t="n">
        <v>0.65</v>
      </c>
      <c r="L1795" s="1" t="n">
        <v>-0.15</v>
      </c>
      <c r="M1795" s="1" t="n">
        <v>-0.02</v>
      </c>
      <c r="N1795" s="1" t="n">
        <v>0.02</v>
      </c>
      <c r="O1795" s="1" t="n">
        <v>-0.19</v>
      </c>
    </row>
    <row r="1796" customFormat="false" ht="16" hidden="false" customHeight="false" outlineLevel="0" collapsed="false">
      <c r="A1796" s="0" t="s">
        <v>7521</v>
      </c>
      <c r="B1796" s="0" t="s">
        <v>7522</v>
      </c>
      <c r="C1796" s="0" t="s">
        <v>7523</v>
      </c>
      <c r="D1796" s="0" t="s">
        <v>7524</v>
      </c>
      <c r="E1796" s="0" t="s">
        <v>7525</v>
      </c>
      <c r="F1796" s="0" t="s">
        <v>2089</v>
      </c>
      <c r="G1796" s="1" t="s">
        <v>26</v>
      </c>
      <c r="H1796" s="1" t="n">
        <v>0.85</v>
      </c>
      <c r="I1796" s="1" t="n">
        <v>0.84</v>
      </c>
      <c r="J1796" s="1" t="n">
        <v>0.95</v>
      </c>
      <c r="K1796" s="1" t="n">
        <v>0.94</v>
      </c>
      <c r="L1796" s="1" t="n">
        <v>-0.1</v>
      </c>
      <c r="M1796" s="1" t="n">
        <v>-0.1</v>
      </c>
      <c r="N1796" s="1" t="n">
        <v>-0.09</v>
      </c>
      <c r="O1796" s="1" t="n">
        <v>-0.11</v>
      </c>
    </row>
    <row r="1797" customFormat="false" ht="16" hidden="false" customHeight="false" outlineLevel="0" collapsed="false">
      <c r="A1797" s="0" t="s">
        <v>7526</v>
      </c>
      <c r="B1797" s="0" t="s">
        <v>7527</v>
      </c>
      <c r="C1797" s="0" t="s">
        <v>7528</v>
      </c>
      <c r="D1797" s="0" t="s">
        <v>7529</v>
      </c>
      <c r="E1797" s="0" t="s">
        <v>7530</v>
      </c>
      <c r="F1797" s="0" t="s">
        <v>2089</v>
      </c>
      <c r="G1797" s="1" t="s">
        <v>26</v>
      </c>
      <c r="H1797" s="1" t="n">
        <v>0.81</v>
      </c>
      <c r="I1797" s="1" t="n">
        <v>0.8</v>
      </c>
      <c r="J1797" s="1" t="n">
        <v>0.87</v>
      </c>
      <c r="K1797" s="1" t="n">
        <v>0.93</v>
      </c>
      <c r="L1797" s="1" t="n">
        <v>-0.06</v>
      </c>
      <c r="M1797" s="1" t="n">
        <v>-0.13</v>
      </c>
      <c r="N1797" s="1" t="n">
        <v>-0.12</v>
      </c>
      <c r="O1797" s="1" t="n">
        <v>-0.07</v>
      </c>
    </row>
    <row r="1798" customFormat="false" ht="16" hidden="false" customHeight="false" outlineLevel="0" collapsed="false">
      <c r="A1798" s="0" t="s">
        <v>7531</v>
      </c>
      <c r="B1798" s="0" t="s">
        <v>7532</v>
      </c>
      <c r="C1798" s="0" t="s">
        <v>7533</v>
      </c>
      <c r="D1798" s="0" t="s">
        <v>7534</v>
      </c>
      <c r="E1798" s="0" t="s">
        <v>7535</v>
      </c>
      <c r="F1798" s="0" t="s">
        <v>2089</v>
      </c>
      <c r="G1798" s="1" t="s">
        <v>26</v>
      </c>
      <c r="H1798" s="1" t="n">
        <v>0.94</v>
      </c>
      <c r="I1798" s="1" t="n">
        <v>0.87</v>
      </c>
      <c r="J1798" s="1" t="n">
        <v>0.97</v>
      </c>
      <c r="K1798" s="1" t="n">
        <v>1</v>
      </c>
      <c r="L1798" s="1" t="n">
        <v>-0.03</v>
      </c>
      <c r="M1798" s="1" t="n">
        <v>-0.13</v>
      </c>
      <c r="N1798" s="1" t="n">
        <v>-0.06</v>
      </c>
      <c r="O1798" s="1" t="n">
        <v>-0.1</v>
      </c>
    </row>
    <row r="1799" customFormat="false" ht="16" hidden="false" customHeight="false" outlineLevel="0" collapsed="false">
      <c r="A1799" s="0" t="s">
        <v>7536</v>
      </c>
      <c r="B1799" s="0" t="s">
        <v>7537</v>
      </c>
      <c r="C1799" s="0" t="s">
        <v>7538</v>
      </c>
      <c r="D1799" s="0" t="s">
        <v>7539</v>
      </c>
      <c r="E1799" s="0" t="s">
        <v>7540</v>
      </c>
      <c r="F1799" s="0" t="s">
        <v>2089</v>
      </c>
      <c r="G1799" s="1" t="s">
        <v>26</v>
      </c>
      <c r="H1799" s="1" t="n">
        <v>0.65</v>
      </c>
      <c r="I1799" s="1" t="n">
        <v>0.89</v>
      </c>
      <c r="J1799" s="1" t="n">
        <v>1</v>
      </c>
      <c r="K1799" s="1" t="n">
        <v>0.8</v>
      </c>
      <c r="L1799" s="1" t="n">
        <v>-0.35</v>
      </c>
      <c r="M1799" s="1" t="n">
        <v>0.09</v>
      </c>
      <c r="N1799" s="1" t="n">
        <v>-0.15</v>
      </c>
      <c r="O1799" s="1" t="n">
        <v>-0.11</v>
      </c>
    </row>
    <row r="1800" customFormat="false" ht="16" hidden="false" customHeight="false" outlineLevel="0" collapsed="false">
      <c r="A1800" s="0" t="s">
        <v>7541</v>
      </c>
      <c r="B1800" s="0" t="s">
        <v>7542</v>
      </c>
      <c r="C1800" s="0" t="s">
        <v>7543</v>
      </c>
      <c r="D1800" s="0" t="s">
        <v>7544</v>
      </c>
      <c r="E1800" s="0" t="s">
        <v>7545</v>
      </c>
      <c r="F1800" s="0" t="s">
        <v>2089</v>
      </c>
      <c r="G1800" s="1" t="s">
        <v>26</v>
      </c>
      <c r="H1800" s="1" t="n">
        <v>0.81</v>
      </c>
      <c r="I1800" s="1" t="n">
        <v>0.82</v>
      </c>
      <c r="J1800" s="1" t="n">
        <v>0.95</v>
      </c>
      <c r="K1800" s="1" t="n">
        <v>0.83</v>
      </c>
      <c r="L1800" s="1" t="n">
        <v>-0.14</v>
      </c>
      <c r="M1800" s="1" t="n">
        <v>-0.01</v>
      </c>
      <c r="N1800" s="1" t="n">
        <v>-0.02</v>
      </c>
      <c r="O1800" s="1" t="n">
        <v>-0.13</v>
      </c>
    </row>
    <row r="1801" customFormat="false" ht="16" hidden="false" customHeight="false" outlineLevel="0" collapsed="false">
      <c r="A1801" s="0" t="s">
        <v>7546</v>
      </c>
      <c r="B1801" s="0" t="s">
        <v>7547</v>
      </c>
      <c r="C1801" s="0" t="s">
        <v>7548</v>
      </c>
      <c r="D1801" s="0" t="s">
        <v>7549</v>
      </c>
      <c r="E1801" s="0" t="s">
        <v>7550</v>
      </c>
      <c r="F1801" s="0" t="s">
        <v>2089</v>
      </c>
      <c r="G1801" s="1" t="s">
        <v>26</v>
      </c>
      <c r="H1801" s="1" t="n">
        <v>0.83</v>
      </c>
      <c r="I1801" s="1" t="n">
        <v>0.73</v>
      </c>
      <c r="J1801" s="1" t="n">
        <v>0.82</v>
      </c>
      <c r="K1801" s="1" t="n">
        <v>0.9</v>
      </c>
      <c r="L1801" s="1" t="n">
        <v>0.01</v>
      </c>
      <c r="M1801" s="1" t="n">
        <v>-0.17</v>
      </c>
      <c r="N1801" s="1" t="n">
        <v>-0.07</v>
      </c>
      <c r="O1801" s="1" t="n">
        <v>-0.09</v>
      </c>
    </row>
    <row r="1802" customFormat="false" ht="16" hidden="false" customHeight="false" outlineLevel="0" collapsed="false">
      <c r="A1802" s="0" t="s">
        <v>7551</v>
      </c>
      <c r="B1802" s="0" t="s">
        <v>7552</v>
      </c>
      <c r="C1802" s="0" t="s">
        <v>7553</v>
      </c>
      <c r="D1802" s="0" t="s">
        <v>7554</v>
      </c>
      <c r="E1802" s="0" t="s">
        <v>7555</v>
      </c>
      <c r="F1802" s="0" t="s">
        <v>2089</v>
      </c>
      <c r="G1802" s="1" t="s">
        <v>26</v>
      </c>
      <c r="H1802" s="1" t="n">
        <v>0.46</v>
      </c>
      <c r="I1802" s="1" t="n">
        <v>0.37</v>
      </c>
      <c r="J1802" s="1" t="n">
        <v>0.42</v>
      </c>
      <c r="K1802" s="1" t="n">
        <v>0.48</v>
      </c>
      <c r="L1802" s="1" t="n">
        <v>0.04</v>
      </c>
      <c r="M1802" s="1" t="n">
        <v>-0.11</v>
      </c>
      <c r="N1802" s="1" t="n">
        <v>-0.02</v>
      </c>
      <c r="O1802" s="1" t="n">
        <v>-0.05</v>
      </c>
    </row>
    <row r="1803" customFormat="false" ht="16" hidden="false" customHeight="false" outlineLevel="0" collapsed="false">
      <c r="A1803" s="0" t="s">
        <v>7556</v>
      </c>
      <c r="B1803" s="0" t="s">
        <v>7557</v>
      </c>
      <c r="C1803" s="0" t="s">
        <v>7558</v>
      </c>
      <c r="D1803" s="0" t="s">
        <v>7559</v>
      </c>
      <c r="E1803" s="0" t="s">
        <v>7560</v>
      </c>
      <c r="F1803" s="0" t="s">
        <v>2089</v>
      </c>
      <c r="G1803" s="1" t="s">
        <v>26</v>
      </c>
      <c r="H1803" s="1" t="n">
        <v>0.89</v>
      </c>
      <c r="I1803" s="1" t="n">
        <v>0.83</v>
      </c>
      <c r="J1803" s="1" t="n">
        <v>0.76</v>
      </c>
      <c r="K1803" s="1" t="n">
        <v>0.76</v>
      </c>
      <c r="L1803" s="1" t="n">
        <v>0.13</v>
      </c>
      <c r="M1803" s="1" t="n">
        <v>0.07</v>
      </c>
      <c r="N1803" s="1" t="n">
        <v>0.13</v>
      </c>
      <c r="O1803" s="1" t="n">
        <v>0.07</v>
      </c>
    </row>
    <row r="1804" customFormat="false" ht="16" hidden="false" customHeight="false" outlineLevel="0" collapsed="false">
      <c r="A1804" s="0" t="s">
        <v>7561</v>
      </c>
      <c r="B1804" s="0" t="s">
        <v>7562</v>
      </c>
      <c r="C1804" s="0" t="s">
        <v>7563</v>
      </c>
      <c r="D1804" s="0" t="s">
        <v>7564</v>
      </c>
      <c r="E1804" s="0" t="s">
        <v>26</v>
      </c>
      <c r="F1804" s="0" t="s">
        <v>2089</v>
      </c>
      <c r="G1804" s="1" t="s">
        <v>26</v>
      </c>
      <c r="H1804" s="1" t="n">
        <v>0.18</v>
      </c>
      <c r="I1804" s="1" t="n">
        <v>0.19</v>
      </c>
      <c r="J1804" s="1" t="n">
        <v>0.23</v>
      </c>
      <c r="K1804" s="1" t="n">
        <v>0.44</v>
      </c>
      <c r="L1804" s="1" t="n">
        <v>-0.05</v>
      </c>
      <c r="M1804" s="1" t="n">
        <v>-0.25</v>
      </c>
      <c r="N1804" s="1" t="n">
        <v>-0.26</v>
      </c>
      <c r="O1804" s="1" t="n">
        <v>-0.04</v>
      </c>
    </row>
    <row r="1805" customFormat="false" ht="16" hidden="false" customHeight="false" outlineLevel="0" collapsed="false">
      <c r="A1805" s="0" t="s">
        <v>7565</v>
      </c>
      <c r="B1805" s="0" t="s">
        <v>7566</v>
      </c>
      <c r="C1805" s="0" t="s">
        <v>7567</v>
      </c>
      <c r="D1805" s="0" t="s">
        <v>7568</v>
      </c>
      <c r="E1805" s="0" t="s">
        <v>7569</v>
      </c>
      <c r="F1805" s="0" t="s">
        <v>2089</v>
      </c>
      <c r="G1805" s="1" t="s">
        <v>26</v>
      </c>
      <c r="H1805" s="1" t="n">
        <v>0.15</v>
      </c>
      <c r="I1805" s="1" t="n">
        <v>0.28</v>
      </c>
      <c r="J1805" s="1" t="n">
        <v>0.45</v>
      </c>
      <c r="K1805" s="1" t="n">
        <v>0.37</v>
      </c>
      <c r="L1805" s="1" t="n">
        <v>-0.3</v>
      </c>
      <c r="M1805" s="1" t="n">
        <v>-0.09</v>
      </c>
      <c r="N1805" s="1" t="n">
        <v>-0.22</v>
      </c>
      <c r="O1805" s="1" t="n">
        <v>-0.17</v>
      </c>
    </row>
    <row r="1806" customFormat="false" ht="16" hidden="false" customHeight="false" outlineLevel="0" collapsed="false">
      <c r="A1806" s="0" t="s">
        <v>7570</v>
      </c>
      <c r="B1806" s="0" t="s">
        <v>7571</v>
      </c>
      <c r="C1806" s="0" t="s">
        <v>2033</v>
      </c>
      <c r="D1806" s="0" t="s">
        <v>2034</v>
      </c>
      <c r="E1806" s="0" t="s">
        <v>2035</v>
      </c>
      <c r="F1806" s="0" t="s">
        <v>2089</v>
      </c>
      <c r="G1806" s="1" t="s">
        <v>26</v>
      </c>
      <c r="H1806" s="1" t="n">
        <v>0.81</v>
      </c>
      <c r="I1806" s="1" t="n">
        <v>0.84</v>
      </c>
      <c r="J1806" s="1" t="n">
        <v>0.94</v>
      </c>
      <c r="K1806" s="1" t="n">
        <v>0.94</v>
      </c>
      <c r="L1806" s="1" t="n">
        <v>-0.13</v>
      </c>
      <c r="M1806" s="1" t="n">
        <v>-0.1</v>
      </c>
      <c r="N1806" s="1" t="n">
        <v>-0.13</v>
      </c>
      <c r="O1806" s="1" t="n">
        <v>-0.1</v>
      </c>
    </row>
    <row r="1807" customFormat="false" ht="16" hidden="false" customHeight="false" outlineLevel="0" collapsed="false">
      <c r="A1807" s="0" t="s">
        <v>7572</v>
      </c>
      <c r="B1807" s="0" t="s">
        <v>7573</v>
      </c>
      <c r="C1807" s="0" t="s">
        <v>2033</v>
      </c>
      <c r="D1807" s="0" t="s">
        <v>2034</v>
      </c>
      <c r="E1807" s="0" t="s">
        <v>2035</v>
      </c>
      <c r="F1807" s="0" t="s">
        <v>2089</v>
      </c>
      <c r="G1807" s="1" t="s">
        <v>26</v>
      </c>
      <c r="H1807" s="1" t="n">
        <v>0.19</v>
      </c>
      <c r="I1807" s="1" t="n">
        <v>0.23</v>
      </c>
      <c r="J1807" s="1" t="n">
        <v>0.31</v>
      </c>
      <c r="K1807" s="1" t="n">
        <v>0.27</v>
      </c>
      <c r="L1807" s="1" t="n">
        <v>-0.12</v>
      </c>
      <c r="M1807" s="1" t="n">
        <v>-0.04</v>
      </c>
      <c r="N1807" s="1" t="n">
        <v>-0.08</v>
      </c>
      <c r="O1807" s="1" t="n">
        <v>-0.08</v>
      </c>
    </row>
    <row r="1808" customFormat="false" ht="16" hidden="false" customHeight="false" outlineLevel="0" collapsed="false">
      <c r="A1808" s="0" t="s">
        <v>7574</v>
      </c>
      <c r="B1808" s="0" t="s">
        <v>7575</v>
      </c>
      <c r="C1808" s="0" t="s">
        <v>7576</v>
      </c>
      <c r="D1808" s="0" t="s">
        <v>7577</v>
      </c>
      <c r="E1808" s="0" t="s">
        <v>7578</v>
      </c>
      <c r="F1808" s="0" t="s">
        <v>2089</v>
      </c>
      <c r="G1808" s="1" t="s">
        <v>26</v>
      </c>
      <c r="H1808" s="1" t="n">
        <v>0.81</v>
      </c>
      <c r="I1808" s="1" t="n">
        <v>0.89</v>
      </c>
      <c r="J1808" s="1" t="n">
        <v>0.78</v>
      </c>
      <c r="K1808" s="1" t="n">
        <v>0.7</v>
      </c>
      <c r="L1808" s="1" t="n">
        <v>0.03</v>
      </c>
      <c r="M1808" s="1" t="n">
        <v>0.19</v>
      </c>
      <c r="N1808" s="1" t="n">
        <v>0.11</v>
      </c>
      <c r="O1808" s="1" t="n">
        <v>0.11</v>
      </c>
    </row>
    <row r="1809" customFormat="false" ht="16" hidden="false" customHeight="false" outlineLevel="0" collapsed="false">
      <c r="A1809" s="0" t="s">
        <v>7579</v>
      </c>
      <c r="B1809" s="0" t="s">
        <v>7580</v>
      </c>
      <c r="C1809" s="0" t="s">
        <v>7581</v>
      </c>
      <c r="D1809" s="0" t="s">
        <v>7582</v>
      </c>
      <c r="E1809" s="0" t="s">
        <v>26</v>
      </c>
      <c r="F1809" s="0" t="s">
        <v>2089</v>
      </c>
      <c r="G1809" s="1" t="s">
        <v>26</v>
      </c>
      <c r="H1809" s="1" t="n">
        <v>0.34</v>
      </c>
      <c r="I1809" s="1" t="n">
        <v>0.6</v>
      </c>
      <c r="J1809" s="1" t="n">
        <v>0.25</v>
      </c>
      <c r="K1809" s="1" t="n">
        <v>0.37</v>
      </c>
      <c r="L1809" s="1" t="n">
        <v>0.09</v>
      </c>
      <c r="M1809" s="1" t="n">
        <v>0.23</v>
      </c>
      <c r="N1809" s="1" t="n">
        <v>-0.03</v>
      </c>
      <c r="O1809" s="1" t="n">
        <v>0.35</v>
      </c>
    </row>
    <row r="1810" customFormat="false" ht="16" hidden="false" customHeight="false" outlineLevel="0" collapsed="false">
      <c r="A1810" s="0" t="s">
        <v>7583</v>
      </c>
      <c r="B1810" s="0" t="s">
        <v>7584</v>
      </c>
      <c r="C1810" s="0" t="s">
        <v>7585</v>
      </c>
      <c r="D1810" s="0" t="s">
        <v>7586</v>
      </c>
      <c r="E1810" s="0" t="s">
        <v>7587</v>
      </c>
      <c r="F1810" s="0" t="s">
        <v>2089</v>
      </c>
      <c r="G1810" s="1" t="s">
        <v>26</v>
      </c>
      <c r="H1810" s="1" t="n">
        <v>0.97</v>
      </c>
      <c r="I1810" s="1" t="n">
        <v>0.89</v>
      </c>
      <c r="J1810" s="1" t="n">
        <v>1</v>
      </c>
      <c r="K1810" s="1" t="n">
        <v>1</v>
      </c>
      <c r="L1810" s="1" t="n">
        <v>-0.03</v>
      </c>
      <c r="M1810" s="1" t="n">
        <v>-0.11</v>
      </c>
      <c r="N1810" s="1" t="n">
        <v>-0.03</v>
      </c>
      <c r="O1810" s="1" t="n">
        <v>-0.11</v>
      </c>
    </row>
    <row r="1811" customFormat="false" ht="16" hidden="false" customHeight="false" outlineLevel="0" collapsed="false">
      <c r="A1811" s="0" t="s">
        <v>7588</v>
      </c>
      <c r="B1811" s="0" t="s">
        <v>7589</v>
      </c>
      <c r="C1811" s="0" t="s">
        <v>7590</v>
      </c>
      <c r="D1811" s="0" t="s">
        <v>7591</v>
      </c>
      <c r="E1811" s="0" t="s">
        <v>7591</v>
      </c>
      <c r="F1811" s="0" t="s">
        <v>2089</v>
      </c>
      <c r="G1811" s="1" t="s">
        <v>26</v>
      </c>
      <c r="H1811" s="1" t="n">
        <v>0.73</v>
      </c>
      <c r="I1811" s="1" t="n">
        <v>0.72</v>
      </c>
      <c r="J1811" s="1" t="n">
        <v>0.88</v>
      </c>
      <c r="K1811" s="1" t="n">
        <v>0.84</v>
      </c>
      <c r="L1811" s="1" t="n">
        <v>-0.15</v>
      </c>
      <c r="M1811" s="1" t="n">
        <v>-0.12</v>
      </c>
      <c r="N1811" s="1" t="n">
        <v>-0.11</v>
      </c>
      <c r="O1811" s="1" t="n">
        <v>-0.16</v>
      </c>
    </row>
    <row r="1812" customFormat="false" ht="16" hidden="false" customHeight="false" outlineLevel="0" collapsed="false">
      <c r="A1812" s="0" t="s">
        <v>7592</v>
      </c>
      <c r="B1812" s="0" t="s">
        <v>7593</v>
      </c>
      <c r="C1812" s="0" t="s">
        <v>7594</v>
      </c>
      <c r="D1812" s="0" t="s">
        <v>7595</v>
      </c>
      <c r="E1812" s="0" t="s">
        <v>7596</v>
      </c>
      <c r="F1812" s="0" t="s">
        <v>2089</v>
      </c>
      <c r="G1812" s="1" t="s">
        <v>26</v>
      </c>
      <c r="H1812" s="1" t="n">
        <v>0.88</v>
      </c>
      <c r="I1812" s="1" t="n">
        <v>0.82</v>
      </c>
      <c r="J1812" s="1" t="n">
        <v>0.9</v>
      </c>
      <c r="K1812" s="1" t="n">
        <v>0.93</v>
      </c>
      <c r="L1812" s="1" t="n">
        <v>-0.02</v>
      </c>
      <c r="M1812" s="1" t="n">
        <v>-0.11</v>
      </c>
      <c r="N1812" s="1" t="n">
        <v>-0.05</v>
      </c>
      <c r="O1812" s="1" t="n">
        <v>-0.08</v>
      </c>
    </row>
    <row r="1813" customFormat="false" ht="16" hidden="false" customHeight="false" outlineLevel="0" collapsed="false">
      <c r="A1813" s="0" t="s">
        <v>7597</v>
      </c>
      <c r="B1813" s="0" t="s">
        <v>7598</v>
      </c>
      <c r="C1813" s="0" t="s">
        <v>7594</v>
      </c>
      <c r="D1813" s="0" t="s">
        <v>7595</v>
      </c>
      <c r="E1813" s="0" t="s">
        <v>7596</v>
      </c>
      <c r="F1813" s="0" t="s">
        <v>2089</v>
      </c>
      <c r="G1813" s="1" t="s">
        <v>26</v>
      </c>
      <c r="H1813" s="1" t="n">
        <v>0.88</v>
      </c>
      <c r="I1813" s="1" t="n">
        <v>0.92</v>
      </c>
      <c r="J1813" s="1" t="n">
        <v>0.99</v>
      </c>
      <c r="K1813" s="1" t="n">
        <v>0.93</v>
      </c>
      <c r="L1813" s="1" t="n">
        <v>-0.11</v>
      </c>
      <c r="M1813" s="1" t="n">
        <v>-0.01</v>
      </c>
      <c r="N1813" s="1" t="n">
        <v>-0.05</v>
      </c>
      <c r="O1813" s="1" t="n">
        <v>-0.07</v>
      </c>
    </row>
    <row r="1814" customFormat="false" ht="16" hidden="false" customHeight="false" outlineLevel="0" collapsed="false">
      <c r="A1814" s="0" t="s">
        <v>7599</v>
      </c>
      <c r="B1814" s="0" t="s">
        <v>7600</v>
      </c>
      <c r="C1814" s="0" t="s">
        <v>7601</v>
      </c>
      <c r="D1814" s="0" t="s">
        <v>7602</v>
      </c>
      <c r="E1814" s="0" t="s">
        <v>7603</v>
      </c>
      <c r="F1814" s="0" t="s">
        <v>2089</v>
      </c>
      <c r="G1814" s="1" t="s">
        <v>26</v>
      </c>
      <c r="H1814" s="1" t="n">
        <v>0.73</v>
      </c>
      <c r="I1814" s="1" t="n">
        <v>0.78</v>
      </c>
      <c r="J1814" s="1" t="n">
        <v>0.96</v>
      </c>
      <c r="K1814" s="1" t="n">
        <v>0.91</v>
      </c>
      <c r="L1814" s="1" t="n">
        <v>-0.23</v>
      </c>
      <c r="M1814" s="1" t="n">
        <v>-0.13</v>
      </c>
      <c r="N1814" s="1" t="n">
        <v>-0.18</v>
      </c>
      <c r="O1814" s="1" t="n">
        <v>-0.18</v>
      </c>
    </row>
    <row r="1815" customFormat="false" ht="16" hidden="false" customHeight="false" outlineLevel="0" collapsed="false">
      <c r="A1815" s="0" t="s">
        <v>7604</v>
      </c>
      <c r="B1815" s="0" t="s">
        <v>7605</v>
      </c>
      <c r="C1815" s="0" t="s">
        <v>7606</v>
      </c>
      <c r="D1815" s="0" t="s">
        <v>7607</v>
      </c>
      <c r="E1815" s="0" t="s">
        <v>7608</v>
      </c>
      <c r="F1815" s="0" t="s">
        <v>2089</v>
      </c>
      <c r="G1815" s="1" t="s">
        <v>26</v>
      </c>
      <c r="H1815" s="1" t="n">
        <v>0.54</v>
      </c>
      <c r="I1815" s="1" t="n">
        <v>0.57</v>
      </c>
      <c r="J1815" s="1" t="n">
        <v>0.33</v>
      </c>
      <c r="K1815" s="1" t="n">
        <v>0.14</v>
      </c>
      <c r="L1815" s="1" t="n">
        <v>0.21</v>
      </c>
      <c r="M1815" s="1" t="n">
        <v>0.43</v>
      </c>
      <c r="N1815" s="1" t="n">
        <v>0.4</v>
      </c>
      <c r="O1815" s="1" t="n">
        <v>0.24</v>
      </c>
    </row>
    <row r="1816" customFormat="false" ht="16" hidden="false" customHeight="false" outlineLevel="0" collapsed="false">
      <c r="A1816" s="0" t="s">
        <v>7609</v>
      </c>
      <c r="B1816" s="0" t="s">
        <v>7610</v>
      </c>
      <c r="C1816" s="0" t="s">
        <v>2043</v>
      </c>
      <c r="D1816" s="0" t="s">
        <v>2044</v>
      </c>
      <c r="E1816" s="0" t="s">
        <v>2045</v>
      </c>
      <c r="F1816" s="0" t="s">
        <v>2089</v>
      </c>
      <c r="G1816" s="1" t="s">
        <v>26</v>
      </c>
      <c r="H1816" s="1" t="n">
        <v>0.72</v>
      </c>
      <c r="I1816" s="1" t="n">
        <v>0.78</v>
      </c>
      <c r="J1816" s="1" t="n">
        <v>0.98</v>
      </c>
      <c r="K1816" s="1" t="n">
        <v>0.89</v>
      </c>
      <c r="L1816" s="1" t="n">
        <v>-0.26</v>
      </c>
      <c r="M1816" s="1" t="n">
        <v>-0.11</v>
      </c>
      <c r="N1816" s="1" t="n">
        <v>-0.17</v>
      </c>
      <c r="O1816" s="1" t="n">
        <v>-0.2</v>
      </c>
    </row>
    <row r="1817" customFormat="false" ht="16" hidden="false" customHeight="false" outlineLevel="0" collapsed="false">
      <c r="A1817" s="0" t="s">
        <v>7611</v>
      </c>
      <c r="B1817" s="0" t="s">
        <v>7612</v>
      </c>
      <c r="C1817" s="0" t="s">
        <v>7613</v>
      </c>
      <c r="D1817" s="0" t="s">
        <v>7614</v>
      </c>
      <c r="E1817" s="0" t="s">
        <v>26</v>
      </c>
      <c r="F1817" s="0" t="s">
        <v>2089</v>
      </c>
      <c r="G1817" s="1" t="s">
        <v>26</v>
      </c>
      <c r="H1817" s="1" t="n">
        <v>0.03</v>
      </c>
      <c r="I1817" s="1" t="n">
        <v>0.15</v>
      </c>
      <c r="J1817" s="1" t="n">
        <v>0.34</v>
      </c>
      <c r="K1817" s="1" t="n">
        <v>0.32</v>
      </c>
      <c r="L1817" s="1" t="n">
        <v>-0.31</v>
      </c>
      <c r="M1817" s="1" t="n">
        <v>-0.17</v>
      </c>
      <c r="N1817" s="1" t="n">
        <v>-0.29</v>
      </c>
      <c r="O1817" s="1" t="n">
        <v>-0.19</v>
      </c>
    </row>
    <row r="1818" customFormat="false" ht="16" hidden="false" customHeight="false" outlineLevel="0" collapsed="false">
      <c r="A1818" s="0" t="s">
        <v>7615</v>
      </c>
      <c r="B1818" s="0" t="s">
        <v>7616</v>
      </c>
      <c r="C1818" s="0" t="s">
        <v>7617</v>
      </c>
      <c r="D1818" s="0" t="s">
        <v>7618</v>
      </c>
      <c r="E1818" s="0" t="s">
        <v>7619</v>
      </c>
      <c r="F1818" s="0" t="s">
        <v>2089</v>
      </c>
      <c r="G1818" s="1" t="s">
        <v>26</v>
      </c>
      <c r="H1818" s="1" t="n">
        <v>0.13</v>
      </c>
      <c r="I1818" s="1" t="n">
        <v>0.14</v>
      </c>
      <c r="J1818" s="1" t="n">
        <v>0.04</v>
      </c>
      <c r="K1818" s="1" t="n">
        <v>0.08</v>
      </c>
      <c r="L1818" s="1" t="n">
        <v>0.09</v>
      </c>
      <c r="M1818" s="1" t="n">
        <v>0.06</v>
      </c>
      <c r="N1818" s="1" t="n">
        <v>0.05</v>
      </c>
      <c r="O1818" s="1" t="n">
        <v>0.1</v>
      </c>
    </row>
    <row r="1819" customFormat="false" ht="16" hidden="false" customHeight="false" outlineLevel="0" collapsed="false">
      <c r="A1819" s="0" t="s">
        <v>7620</v>
      </c>
      <c r="B1819" s="0" t="s">
        <v>7621</v>
      </c>
      <c r="C1819" s="0" t="s">
        <v>7622</v>
      </c>
      <c r="D1819" s="0" t="s">
        <v>7623</v>
      </c>
      <c r="E1819" s="0" t="s">
        <v>7624</v>
      </c>
      <c r="F1819" s="0" t="s">
        <v>2089</v>
      </c>
      <c r="G1819" s="1" t="s">
        <v>26</v>
      </c>
      <c r="H1819" s="1" t="n">
        <v>0.82</v>
      </c>
      <c r="I1819" s="1" t="n">
        <v>0.83</v>
      </c>
      <c r="J1819" s="1" t="n">
        <v>1</v>
      </c>
      <c r="K1819" s="1" t="n">
        <v>0.91</v>
      </c>
      <c r="L1819" s="1" t="n">
        <v>-0.18</v>
      </c>
      <c r="M1819" s="1" t="n">
        <v>-0.08</v>
      </c>
      <c r="N1819" s="1" t="n">
        <v>-0.09</v>
      </c>
      <c r="O1819" s="1" t="n">
        <v>-0.17</v>
      </c>
    </row>
    <row r="1820" customFormat="false" ht="16" hidden="false" customHeight="false" outlineLevel="0" collapsed="false">
      <c r="A1820" s="0" t="s">
        <v>7625</v>
      </c>
      <c r="B1820" s="0" t="s">
        <v>7626</v>
      </c>
      <c r="C1820" s="0" t="s">
        <v>7627</v>
      </c>
      <c r="D1820" s="0" t="s">
        <v>7628</v>
      </c>
      <c r="E1820" s="0" t="s">
        <v>7629</v>
      </c>
      <c r="F1820" s="0" t="s">
        <v>2089</v>
      </c>
      <c r="G1820" s="1" t="s">
        <v>26</v>
      </c>
      <c r="H1820" s="1" t="n">
        <v>0.85</v>
      </c>
      <c r="I1820" s="1" t="n">
        <v>0.72</v>
      </c>
      <c r="J1820" s="1" t="n">
        <v>0.67</v>
      </c>
      <c r="K1820" s="1" t="n">
        <v>0.73</v>
      </c>
      <c r="L1820" s="1" t="n">
        <v>0.18</v>
      </c>
      <c r="M1820" s="1" t="n">
        <v>-0.01</v>
      </c>
      <c r="N1820" s="1" t="n">
        <v>0.12</v>
      </c>
      <c r="O1820" s="1" t="n">
        <v>0.05</v>
      </c>
    </row>
    <row r="1821" customFormat="false" ht="16" hidden="false" customHeight="false" outlineLevel="0" collapsed="false">
      <c r="A1821" s="0" t="s">
        <v>7630</v>
      </c>
      <c r="B1821" s="0" t="s">
        <v>7631</v>
      </c>
      <c r="C1821" s="0" t="s">
        <v>7632</v>
      </c>
      <c r="D1821" s="0" t="s">
        <v>7633</v>
      </c>
      <c r="E1821" s="0" t="s">
        <v>7634</v>
      </c>
      <c r="F1821" s="0" t="s">
        <v>2089</v>
      </c>
      <c r="G1821" s="1" t="s">
        <v>26</v>
      </c>
      <c r="H1821" s="1" t="n">
        <v>0.74</v>
      </c>
      <c r="I1821" s="1" t="n">
        <v>0.71</v>
      </c>
      <c r="J1821" s="1" t="n">
        <v>0.86</v>
      </c>
      <c r="K1821" s="1" t="n">
        <v>0.84</v>
      </c>
      <c r="L1821" s="1" t="n">
        <v>-0.12</v>
      </c>
      <c r="M1821" s="1" t="n">
        <v>-0.13</v>
      </c>
      <c r="N1821" s="1" t="n">
        <v>-0.1</v>
      </c>
      <c r="O1821" s="1" t="n">
        <v>-0.15</v>
      </c>
    </row>
    <row r="1822" customFormat="false" ht="16" hidden="false" customHeight="false" outlineLevel="0" collapsed="false">
      <c r="A1822" s="0" t="s">
        <v>7635</v>
      </c>
      <c r="B1822" s="0" t="s">
        <v>7636</v>
      </c>
      <c r="C1822" s="0" t="s">
        <v>7637</v>
      </c>
      <c r="D1822" s="0" t="s">
        <v>7638</v>
      </c>
      <c r="E1822" s="0" t="s">
        <v>7639</v>
      </c>
      <c r="F1822" s="0" t="s">
        <v>2089</v>
      </c>
      <c r="G1822" s="1" t="s">
        <v>26</v>
      </c>
      <c r="H1822" s="1" t="n">
        <v>0.95</v>
      </c>
      <c r="I1822" s="1" t="n">
        <v>0.94</v>
      </c>
      <c r="J1822" s="1" t="n">
        <v>0.82</v>
      </c>
      <c r="K1822" s="1" t="n">
        <v>0.92</v>
      </c>
      <c r="L1822" s="1" t="n">
        <v>0.13</v>
      </c>
      <c r="M1822" s="1" t="n">
        <v>0.02</v>
      </c>
      <c r="N1822" s="1" t="n">
        <v>0.03</v>
      </c>
      <c r="O1822" s="1" t="n">
        <v>0.12</v>
      </c>
    </row>
    <row r="1823" customFormat="false" ht="16" hidden="false" customHeight="false" outlineLevel="0" collapsed="false">
      <c r="A1823" s="0" t="s">
        <v>7640</v>
      </c>
      <c r="B1823" s="0" t="s">
        <v>7641</v>
      </c>
      <c r="C1823" s="0" t="s">
        <v>7642</v>
      </c>
      <c r="D1823" s="0" t="s">
        <v>7643</v>
      </c>
      <c r="E1823" s="0" t="s">
        <v>7644</v>
      </c>
      <c r="F1823" s="0" t="s">
        <v>2089</v>
      </c>
      <c r="G1823" s="1" t="s">
        <v>26</v>
      </c>
      <c r="H1823" s="1" t="n">
        <v>0.31</v>
      </c>
      <c r="I1823" s="1" t="n">
        <v>0.39</v>
      </c>
      <c r="J1823" s="1" t="n">
        <v>0.67</v>
      </c>
      <c r="K1823" s="1" t="n">
        <v>0.74</v>
      </c>
      <c r="L1823" s="1" t="n">
        <v>-0.36</v>
      </c>
      <c r="M1823" s="1" t="n">
        <v>-0.35</v>
      </c>
      <c r="N1823" s="1" t="n">
        <v>-0.43</v>
      </c>
      <c r="O1823" s="1" t="n">
        <v>-0.28</v>
      </c>
    </row>
    <row r="1824" customFormat="false" ht="16" hidden="false" customHeight="false" outlineLevel="0" collapsed="false">
      <c r="A1824" s="0" t="s">
        <v>7645</v>
      </c>
      <c r="B1824" s="0" t="s">
        <v>7646</v>
      </c>
      <c r="C1824" s="0" t="s">
        <v>7642</v>
      </c>
      <c r="D1824" s="0" t="s">
        <v>7643</v>
      </c>
      <c r="E1824" s="0" t="s">
        <v>7644</v>
      </c>
      <c r="F1824" s="0" t="s">
        <v>2089</v>
      </c>
      <c r="G1824" s="1" t="s">
        <v>26</v>
      </c>
      <c r="H1824" s="1" t="n">
        <v>0.33</v>
      </c>
      <c r="I1824" s="1" t="n">
        <v>0.43</v>
      </c>
      <c r="J1824" s="1" t="n">
        <v>0.63</v>
      </c>
      <c r="K1824" s="1" t="n">
        <v>0.51</v>
      </c>
      <c r="L1824" s="1" t="n">
        <v>-0.3</v>
      </c>
      <c r="M1824" s="1" t="n">
        <v>-0.08</v>
      </c>
      <c r="N1824" s="1" t="n">
        <v>-0.18</v>
      </c>
      <c r="O1824" s="1" t="n">
        <v>-0.2</v>
      </c>
    </row>
    <row r="1825" customFormat="false" ht="16" hidden="false" customHeight="false" outlineLevel="0" collapsed="false">
      <c r="A1825" s="0" t="s">
        <v>7647</v>
      </c>
      <c r="B1825" s="0" t="s">
        <v>7648</v>
      </c>
      <c r="C1825" s="0" t="s">
        <v>7642</v>
      </c>
      <c r="D1825" s="0" t="s">
        <v>7643</v>
      </c>
      <c r="E1825" s="0" t="s">
        <v>7644</v>
      </c>
      <c r="F1825" s="0" t="s">
        <v>2089</v>
      </c>
      <c r="G1825" s="1" t="s">
        <v>26</v>
      </c>
      <c r="H1825" s="1" t="n">
        <v>0.52</v>
      </c>
      <c r="I1825" s="1" t="n">
        <v>0.52</v>
      </c>
      <c r="J1825" s="1" t="n">
        <v>0.89</v>
      </c>
      <c r="K1825" s="1" t="n">
        <v>0.78</v>
      </c>
      <c r="L1825" s="1" t="n">
        <v>-0.37</v>
      </c>
      <c r="M1825" s="1" t="n">
        <v>-0.26</v>
      </c>
      <c r="N1825" s="1" t="n">
        <v>-0.26</v>
      </c>
      <c r="O1825" s="1" t="n">
        <v>-0.37</v>
      </c>
    </row>
    <row r="1826" customFormat="false" ht="16" hidden="false" customHeight="false" outlineLevel="0" collapsed="false">
      <c r="A1826" s="0" t="s">
        <v>7649</v>
      </c>
      <c r="B1826" s="0" t="s">
        <v>7650</v>
      </c>
      <c r="C1826" s="0" t="s">
        <v>7642</v>
      </c>
      <c r="D1826" s="0" t="s">
        <v>7643</v>
      </c>
      <c r="E1826" s="0" t="s">
        <v>7644</v>
      </c>
      <c r="F1826" s="0" t="s">
        <v>2089</v>
      </c>
      <c r="G1826" s="1" t="s">
        <v>26</v>
      </c>
      <c r="H1826" s="1" t="n">
        <v>0.49</v>
      </c>
      <c r="I1826" s="1" t="n">
        <v>0.43</v>
      </c>
      <c r="J1826" s="1" t="n">
        <v>0.79</v>
      </c>
      <c r="K1826" s="1" t="n">
        <v>0.69</v>
      </c>
      <c r="L1826" s="1" t="n">
        <v>-0.3</v>
      </c>
      <c r="M1826" s="1" t="n">
        <v>-0.26</v>
      </c>
      <c r="N1826" s="1" t="n">
        <v>-0.2</v>
      </c>
      <c r="O1826" s="1" t="n">
        <v>-0.36</v>
      </c>
    </row>
    <row r="1827" customFormat="false" ht="16" hidden="false" customHeight="false" outlineLevel="0" collapsed="false">
      <c r="A1827" s="0" t="s">
        <v>7651</v>
      </c>
      <c r="B1827" s="0" t="s">
        <v>7652</v>
      </c>
      <c r="C1827" s="0" t="s">
        <v>7642</v>
      </c>
      <c r="D1827" s="0" t="s">
        <v>7643</v>
      </c>
      <c r="E1827" s="0" t="s">
        <v>7644</v>
      </c>
      <c r="F1827" s="0" t="s">
        <v>2089</v>
      </c>
      <c r="G1827" s="1" t="s">
        <v>26</v>
      </c>
      <c r="H1827" s="1" t="n">
        <v>0.45</v>
      </c>
      <c r="I1827" s="1" t="n">
        <v>0.46</v>
      </c>
      <c r="J1827" s="1" t="n">
        <v>0.69</v>
      </c>
      <c r="K1827" s="1" t="n">
        <v>0.71</v>
      </c>
      <c r="L1827" s="1" t="n">
        <v>-0.24</v>
      </c>
      <c r="M1827" s="1" t="n">
        <v>-0.25</v>
      </c>
      <c r="N1827" s="1" t="n">
        <v>-0.26</v>
      </c>
      <c r="O1827" s="1" t="n">
        <v>-0.23</v>
      </c>
    </row>
    <row r="1828" customFormat="false" ht="16" hidden="false" customHeight="false" outlineLevel="0" collapsed="false">
      <c r="A1828" s="0" t="s">
        <v>7653</v>
      </c>
      <c r="B1828" s="0" t="s">
        <v>7654</v>
      </c>
      <c r="C1828" s="0" t="s">
        <v>7655</v>
      </c>
      <c r="D1828" s="0" t="s">
        <v>7656</v>
      </c>
      <c r="E1828" s="0" t="s">
        <v>7657</v>
      </c>
      <c r="F1828" s="0" t="s">
        <v>2089</v>
      </c>
      <c r="G1828" s="1" t="s">
        <v>26</v>
      </c>
      <c r="H1828" s="1" t="n">
        <v>0.76</v>
      </c>
      <c r="I1828" s="1" t="n">
        <v>0.81</v>
      </c>
      <c r="J1828" s="1" t="n">
        <v>0.96</v>
      </c>
      <c r="K1828" s="1" t="n">
        <v>0.86</v>
      </c>
      <c r="L1828" s="1" t="n">
        <v>-0.2</v>
      </c>
      <c r="M1828" s="1" t="n">
        <v>-0.05</v>
      </c>
      <c r="N1828" s="1" t="n">
        <v>-0.1</v>
      </c>
      <c r="O1828" s="1" t="n">
        <v>-0.15</v>
      </c>
    </row>
    <row r="1829" customFormat="false" ht="16" hidden="false" customHeight="false" outlineLevel="0" collapsed="false">
      <c r="A1829" s="0" t="s">
        <v>7658</v>
      </c>
      <c r="B1829" s="0" t="s">
        <v>7659</v>
      </c>
      <c r="C1829" s="0" t="s">
        <v>7660</v>
      </c>
      <c r="D1829" s="0" t="s">
        <v>7661</v>
      </c>
      <c r="E1829" s="0" t="s">
        <v>7662</v>
      </c>
      <c r="F1829" s="0" t="s">
        <v>2089</v>
      </c>
      <c r="G1829" s="1" t="s">
        <v>26</v>
      </c>
      <c r="H1829" s="1" t="n">
        <v>0.82</v>
      </c>
      <c r="I1829" s="1" t="n">
        <v>0.61</v>
      </c>
      <c r="J1829" s="1" t="n">
        <v>0.82</v>
      </c>
      <c r="K1829" s="1" t="n">
        <v>0.76</v>
      </c>
      <c r="L1829" s="1" t="n">
        <v>0</v>
      </c>
      <c r="M1829" s="1" t="n">
        <v>-0.15</v>
      </c>
      <c r="N1829" s="1" t="n">
        <v>0.06</v>
      </c>
      <c r="O1829" s="1" t="n">
        <v>-0.21</v>
      </c>
    </row>
    <row r="1830" customFormat="false" ht="16" hidden="false" customHeight="false" outlineLevel="0" collapsed="false">
      <c r="A1830" s="0" t="s">
        <v>7663</v>
      </c>
      <c r="B1830" s="0" t="s">
        <v>7664</v>
      </c>
      <c r="C1830" s="0" t="s">
        <v>7665</v>
      </c>
      <c r="D1830" s="0" t="s">
        <v>7666</v>
      </c>
      <c r="E1830" s="0" t="s">
        <v>7667</v>
      </c>
      <c r="F1830" s="0" t="s">
        <v>2089</v>
      </c>
      <c r="G1830" s="1" t="s">
        <v>26</v>
      </c>
      <c r="H1830" s="1" t="n">
        <v>0.86</v>
      </c>
      <c r="I1830" s="1" t="n">
        <v>0.84</v>
      </c>
      <c r="J1830" s="1" t="n">
        <v>0.95</v>
      </c>
      <c r="K1830" s="1" t="n">
        <v>0.85</v>
      </c>
      <c r="L1830" s="1" t="n">
        <v>-0.09</v>
      </c>
      <c r="M1830" s="1" t="n">
        <v>-0.01</v>
      </c>
      <c r="N1830" s="1" t="n">
        <v>0.01</v>
      </c>
      <c r="O1830" s="1" t="n">
        <v>-0.11</v>
      </c>
    </row>
    <row r="1831" customFormat="false" ht="16" hidden="false" customHeight="false" outlineLevel="0" collapsed="false">
      <c r="A1831" s="0" t="s">
        <v>7668</v>
      </c>
      <c r="B1831" s="0" t="s">
        <v>7669</v>
      </c>
      <c r="C1831" s="0" t="s">
        <v>7670</v>
      </c>
      <c r="D1831" s="0" t="s">
        <v>7671</v>
      </c>
      <c r="E1831" s="0" t="s">
        <v>7672</v>
      </c>
      <c r="F1831" s="0" t="s">
        <v>2089</v>
      </c>
      <c r="G1831" s="1" t="s">
        <v>26</v>
      </c>
      <c r="H1831" s="1" t="n">
        <v>0.61</v>
      </c>
      <c r="I1831" s="1" t="n">
        <v>0.53</v>
      </c>
      <c r="J1831" s="1" t="n">
        <v>0.78</v>
      </c>
      <c r="K1831" s="1" t="n">
        <v>0.67</v>
      </c>
      <c r="L1831" s="1" t="n">
        <v>-0.17</v>
      </c>
      <c r="M1831" s="1" t="n">
        <v>-0.14</v>
      </c>
      <c r="N1831" s="1" t="n">
        <v>-0.06</v>
      </c>
      <c r="O1831" s="1" t="n">
        <v>-0.25</v>
      </c>
    </row>
    <row r="1832" customFormat="false" ht="16" hidden="false" customHeight="false" outlineLevel="0" collapsed="false">
      <c r="A1832" s="0" t="s">
        <v>7673</v>
      </c>
      <c r="B1832" s="0" t="s">
        <v>7674</v>
      </c>
      <c r="C1832" s="0" t="s">
        <v>7675</v>
      </c>
      <c r="D1832" s="0" t="s">
        <v>7676</v>
      </c>
      <c r="E1832" s="0" t="s">
        <v>7677</v>
      </c>
      <c r="F1832" s="0" t="s">
        <v>2089</v>
      </c>
      <c r="G1832" s="1" t="s">
        <v>26</v>
      </c>
      <c r="H1832" s="1" t="n">
        <v>0.73</v>
      </c>
      <c r="I1832" s="1" t="n">
        <v>0.77</v>
      </c>
      <c r="J1832" s="1" t="n">
        <v>0.84</v>
      </c>
      <c r="K1832" s="1" t="n">
        <v>0.87</v>
      </c>
      <c r="L1832" s="1" t="n">
        <v>-0.11</v>
      </c>
      <c r="M1832" s="1" t="n">
        <v>-0.1</v>
      </c>
      <c r="N1832" s="1" t="n">
        <v>-0.14</v>
      </c>
      <c r="O1832" s="1" t="n">
        <v>-0.07</v>
      </c>
    </row>
    <row r="1833" customFormat="false" ht="16" hidden="false" customHeight="false" outlineLevel="0" collapsed="false">
      <c r="A1833" s="0" t="s">
        <v>7678</v>
      </c>
      <c r="B1833" s="0" t="s">
        <v>7679</v>
      </c>
      <c r="C1833" s="0" t="s">
        <v>7680</v>
      </c>
      <c r="D1833" s="0" t="s">
        <v>7681</v>
      </c>
      <c r="E1833" s="0" t="s">
        <v>7682</v>
      </c>
      <c r="F1833" s="0" t="s">
        <v>2089</v>
      </c>
      <c r="G1833" s="1" t="s">
        <v>26</v>
      </c>
      <c r="H1833" s="1" t="n">
        <v>0.87</v>
      </c>
      <c r="I1833" s="1" t="n">
        <v>0.94</v>
      </c>
      <c r="J1833" s="1" t="n">
        <v>0.95</v>
      </c>
      <c r="K1833" s="1" t="n">
        <v>0.83</v>
      </c>
      <c r="L1833" s="1" t="n">
        <v>-0.08</v>
      </c>
      <c r="M1833" s="1" t="n">
        <v>0.11</v>
      </c>
      <c r="N1833" s="1" t="n">
        <v>0.04</v>
      </c>
      <c r="O1833" s="1" t="n">
        <v>-0.01</v>
      </c>
    </row>
    <row r="1834" customFormat="false" ht="16" hidden="false" customHeight="false" outlineLevel="0" collapsed="false">
      <c r="A1834" s="0" t="s">
        <v>7683</v>
      </c>
      <c r="B1834" s="0" t="s">
        <v>7684</v>
      </c>
      <c r="C1834" s="0" t="s">
        <v>7685</v>
      </c>
      <c r="D1834" s="0" t="s">
        <v>7686</v>
      </c>
      <c r="E1834" s="0" t="s">
        <v>7687</v>
      </c>
      <c r="F1834" s="0" t="s">
        <v>2089</v>
      </c>
      <c r="G1834" s="1" t="s">
        <v>26</v>
      </c>
      <c r="H1834" s="1" t="n">
        <v>0.85</v>
      </c>
      <c r="I1834" s="1" t="n">
        <v>0.72</v>
      </c>
      <c r="J1834" s="1" t="n">
        <v>0.8</v>
      </c>
      <c r="K1834" s="1" t="n">
        <v>0.95</v>
      </c>
      <c r="L1834" s="1" t="n">
        <v>0.05</v>
      </c>
      <c r="M1834" s="1" t="n">
        <v>-0.23</v>
      </c>
      <c r="N1834" s="1" t="n">
        <v>-0.1</v>
      </c>
      <c r="O1834" s="1" t="n">
        <v>-0.08</v>
      </c>
    </row>
    <row r="1835" customFormat="false" ht="16" hidden="false" customHeight="false" outlineLevel="0" collapsed="false">
      <c r="A1835" s="0" t="s">
        <v>7688</v>
      </c>
      <c r="B1835" s="0" t="s">
        <v>7689</v>
      </c>
      <c r="C1835" s="0" t="s">
        <v>7685</v>
      </c>
      <c r="D1835" s="0" t="s">
        <v>7686</v>
      </c>
      <c r="E1835" s="0" t="s">
        <v>7687</v>
      </c>
      <c r="F1835" s="0" t="s">
        <v>2089</v>
      </c>
      <c r="G1835" s="1" t="s">
        <v>26</v>
      </c>
      <c r="H1835" s="1" t="n">
        <v>0.65</v>
      </c>
      <c r="I1835" s="1" t="n">
        <v>0.61</v>
      </c>
      <c r="J1835" s="1" t="n">
        <v>0.33</v>
      </c>
      <c r="K1835" s="1" t="n">
        <v>0.66</v>
      </c>
      <c r="L1835" s="1" t="n">
        <v>0.32</v>
      </c>
      <c r="M1835" s="1" t="n">
        <v>-0.05</v>
      </c>
      <c r="N1835" s="1" t="n">
        <v>-0.01</v>
      </c>
      <c r="O1835" s="1" t="n">
        <v>0.28</v>
      </c>
    </row>
    <row r="1836" customFormat="false" ht="16" hidden="false" customHeight="false" outlineLevel="0" collapsed="false">
      <c r="A1836" s="0" t="s">
        <v>7690</v>
      </c>
      <c r="B1836" s="0" t="s">
        <v>7691</v>
      </c>
      <c r="C1836" s="0" t="s">
        <v>7692</v>
      </c>
      <c r="D1836" s="0" t="s">
        <v>7693</v>
      </c>
      <c r="E1836" s="0" t="s">
        <v>7694</v>
      </c>
      <c r="F1836" s="0" t="s">
        <v>2089</v>
      </c>
      <c r="G1836" s="1" t="s">
        <v>26</v>
      </c>
      <c r="H1836" s="1" t="n">
        <v>0.82</v>
      </c>
      <c r="I1836" s="1" t="n">
        <v>0.9</v>
      </c>
      <c r="J1836" s="1" t="n">
        <v>0.96</v>
      </c>
      <c r="K1836" s="1" t="n">
        <v>0.94</v>
      </c>
      <c r="L1836" s="1" t="n">
        <v>-0.14</v>
      </c>
      <c r="M1836" s="1" t="n">
        <v>-0.04</v>
      </c>
      <c r="N1836" s="1" t="n">
        <v>-0.12</v>
      </c>
      <c r="O1836" s="1" t="n">
        <v>-0.06</v>
      </c>
    </row>
    <row r="1837" customFormat="false" ht="16" hidden="false" customHeight="false" outlineLevel="0" collapsed="false">
      <c r="A1837" s="0" t="s">
        <v>7695</v>
      </c>
      <c r="B1837" s="0" t="s">
        <v>7696</v>
      </c>
      <c r="C1837" s="0" t="s">
        <v>7697</v>
      </c>
      <c r="D1837" s="0" t="s">
        <v>7698</v>
      </c>
      <c r="E1837" s="0" t="s">
        <v>7699</v>
      </c>
      <c r="F1837" s="0" t="s">
        <v>2089</v>
      </c>
      <c r="G1837" s="1" t="s">
        <v>26</v>
      </c>
      <c r="H1837" s="1" t="n">
        <v>0.94</v>
      </c>
      <c r="I1837" s="1" t="n">
        <v>0.83</v>
      </c>
      <c r="J1837" s="1" t="n">
        <v>0.93</v>
      </c>
      <c r="K1837" s="1" t="n">
        <v>1</v>
      </c>
      <c r="L1837" s="1" t="n">
        <v>0.01</v>
      </c>
      <c r="M1837" s="1" t="n">
        <v>-0.17</v>
      </c>
      <c r="N1837" s="1" t="n">
        <v>-0.06</v>
      </c>
      <c r="O1837" s="1" t="n">
        <v>-0.1</v>
      </c>
    </row>
    <row r="1838" customFormat="false" ht="16" hidden="false" customHeight="false" outlineLevel="0" collapsed="false">
      <c r="A1838" s="0" t="s">
        <v>7700</v>
      </c>
      <c r="B1838" s="0" t="s">
        <v>7701</v>
      </c>
      <c r="C1838" s="0" t="s">
        <v>7702</v>
      </c>
      <c r="D1838" s="0" t="s">
        <v>7703</v>
      </c>
      <c r="E1838" s="0" t="s">
        <v>7704</v>
      </c>
      <c r="F1838" s="0" t="s">
        <v>2089</v>
      </c>
      <c r="G1838" s="1" t="s">
        <v>26</v>
      </c>
      <c r="H1838" s="1" t="n">
        <v>0.91</v>
      </c>
      <c r="I1838" s="1" t="n">
        <v>0.7</v>
      </c>
      <c r="J1838" s="1" t="n">
        <v>0.6</v>
      </c>
      <c r="K1838" s="1" t="n">
        <v>1</v>
      </c>
      <c r="L1838" s="1" t="n">
        <v>0.31</v>
      </c>
      <c r="M1838" s="1" t="n">
        <v>-0.3</v>
      </c>
      <c r="N1838" s="1" t="n">
        <v>-0.09</v>
      </c>
      <c r="O1838" s="1" t="n">
        <v>0.1</v>
      </c>
    </row>
    <row r="1839" customFormat="false" ht="16" hidden="false" customHeight="false" outlineLevel="0" collapsed="false">
      <c r="A1839" s="0" t="s">
        <v>7705</v>
      </c>
      <c r="B1839" s="0" t="s">
        <v>7706</v>
      </c>
      <c r="C1839" s="0" t="s">
        <v>7702</v>
      </c>
      <c r="D1839" s="0" t="s">
        <v>7703</v>
      </c>
      <c r="E1839" s="0" t="s">
        <v>7704</v>
      </c>
      <c r="F1839" s="0" t="s">
        <v>2089</v>
      </c>
      <c r="G1839" s="1" t="s">
        <v>26</v>
      </c>
      <c r="H1839" s="1" t="n">
        <v>0.44</v>
      </c>
      <c r="I1839" s="1" t="n">
        <v>0.29</v>
      </c>
      <c r="J1839" s="1" t="n">
        <v>0.13</v>
      </c>
      <c r="K1839" s="1" t="n">
        <v>0.25</v>
      </c>
      <c r="L1839" s="1" t="n">
        <v>0.31</v>
      </c>
      <c r="M1839" s="1" t="n">
        <v>0.04</v>
      </c>
      <c r="N1839" s="1" t="n">
        <v>0.19</v>
      </c>
      <c r="O1839" s="1" t="n">
        <v>0.16</v>
      </c>
    </row>
    <row r="1840" customFormat="false" ht="16" hidden="false" customHeight="false" outlineLevel="0" collapsed="false">
      <c r="A1840" s="0" t="s">
        <v>7707</v>
      </c>
      <c r="B1840" s="0" t="s">
        <v>7708</v>
      </c>
      <c r="C1840" s="0" t="s">
        <v>7709</v>
      </c>
      <c r="D1840" s="0" t="s">
        <v>7710</v>
      </c>
      <c r="E1840" s="0" t="s">
        <v>7711</v>
      </c>
      <c r="F1840" s="0" t="s">
        <v>2089</v>
      </c>
      <c r="G1840" s="1" t="s">
        <v>26</v>
      </c>
      <c r="H1840" s="1" t="n">
        <v>0.38</v>
      </c>
      <c r="I1840" s="1" t="n">
        <v>0.36</v>
      </c>
      <c r="J1840" s="1" t="n">
        <v>0.49</v>
      </c>
      <c r="K1840" s="1" t="n">
        <v>0.5</v>
      </c>
      <c r="L1840" s="1" t="n">
        <v>-0.11</v>
      </c>
      <c r="M1840" s="1" t="n">
        <v>-0.14</v>
      </c>
      <c r="N1840" s="1" t="n">
        <v>-0.12</v>
      </c>
      <c r="O1840" s="1" t="n">
        <v>-0.13</v>
      </c>
    </row>
    <row r="1841" customFormat="false" ht="16" hidden="false" customHeight="false" outlineLevel="0" collapsed="false">
      <c r="A1841" s="0" t="s">
        <v>7712</v>
      </c>
      <c r="B1841" s="0" t="s">
        <v>7713</v>
      </c>
      <c r="C1841" s="0" t="s">
        <v>7714</v>
      </c>
      <c r="D1841" s="0" t="s">
        <v>7715</v>
      </c>
      <c r="E1841" s="0" t="s">
        <v>7716</v>
      </c>
      <c r="F1841" s="0" t="s">
        <v>2089</v>
      </c>
      <c r="G1841" s="1" t="s">
        <v>26</v>
      </c>
      <c r="H1841" s="1" t="n">
        <v>0.92</v>
      </c>
      <c r="I1841" s="1" t="n">
        <v>0.73</v>
      </c>
      <c r="J1841" s="1" t="n">
        <v>0.91</v>
      </c>
      <c r="K1841" s="1" t="n">
        <v>0.71</v>
      </c>
      <c r="L1841" s="1" t="n">
        <v>0.01</v>
      </c>
      <c r="M1841" s="1" t="n">
        <v>0.02</v>
      </c>
      <c r="N1841" s="1" t="n">
        <v>0.21</v>
      </c>
      <c r="O1841" s="1" t="n">
        <v>-0.18</v>
      </c>
    </row>
    <row r="1842" customFormat="false" ht="16" hidden="false" customHeight="false" outlineLevel="0" collapsed="false">
      <c r="A1842" s="0" t="s">
        <v>7717</v>
      </c>
      <c r="B1842" s="0" t="s">
        <v>7718</v>
      </c>
      <c r="C1842" s="0" t="s">
        <v>7719</v>
      </c>
      <c r="D1842" s="0" t="s">
        <v>7720</v>
      </c>
      <c r="E1842" s="0" t="s">
        <v>7721</v>
      </c>
      <c r="F1842" s="0" t="s">
        <v>2089</v>
      </c>
      <c r="G1842" s="1" t="s">
        <v>26</v>
      </c>
      <c r="H1842" s="1" t="n">
        <v>0.82</v>
      </c>
      <c r="I1842" s="1" t="n">
        <v>0.83</v>
      </c>
      <c r="J1842" s="1" t="n">
        <v>0.94</v>
      </c>
      <c r="K1842" s="1" t="n">
        <v>0.92</v>
      </c>
      <c r="L1842" s="1" t="n">
        <v>-0.12</v>
      </c>
      <c r="M1842" s="1" t="n">
        <v>-0.09</v>
      </c>
      <c r="N1842" s="1" t="n">
        <v>-0.1</v>
      </c>
      <c r="O1842" s="1" t="n">
        <v>-0.11</v>
      </c>
    </row>
    <row r="1843" customFormat="false" ht="16" hidden="false" customHeight="false" outlineLevel="0" collapsed="false">
      <c r="A1843" s="0" t="s">
        <v>7722</v>
      </c>
      <c r="B1843" s="0" t="s">
        <v>7723</v>
      </c>
      <c r="C1843" s="0" t="s">
        <v>7719</v>
      </c>
      <c r="D1843" s="0" t="s">
        <v>7720</v>
      </c>
      <c r="E1843" s="0" t="s">
        <v>7721</v>
      </c>
      <c r="F1843" s="0" t="s">
        <v>2089</v>
      </c>
      <c r="G1843" s="1" t="s">
        <v>26</v>
      </c>
      <c r="H1843" s="1" t="n">
        <v>0.9</v>
      </c>
      <c r="I1843" s="1" t="n">
        <v>0.83</v>
      </c>
      <c r="J1843" s="1" t="n">
        <v>0.91</v>
      </c>
      <c r="K1843" s="1" t="n">
        <v>0.95</v>
      </c>
      <c r="L1843" s="1" t="n">
        <v>-0.01</v>
      </c>
      <c r="M1843" s="1" t="n">
        <v>-0.12</v>
      </c>
      <c r="N1843" s="1" t="n">
        <v>-0.05</v>
      </c>
      <c r="O1843" s="1" t="n">
        <v>-0.08</v>
      </c>
    </row>
    <row r="1844" customFormat="false" ht="16" hidden="false" customHeight="false" outlineLevel="0" collapsed="false">
      <c r="A1844" s="0" t="s">
        <v>7724</v>
      </c>
      <c r="B1844" s="0" t="s">
        <v>7725</v>
      </c>
      <c r="C1844" s="0" t="s">
        <v>1313</v>
      </c>
      <c r="D1844" s="0" t="s">
        <v>1314</v>
      </c>
      <c r="E1844" s="0" t="s">
        <v>1315</v>
      </c>
      <c r="F1844" s="0" t="s">
        <v>2089</v>
      </c>
      <c r="G1844" s="1" t="s">
        <v>26</v>
      </c>
      <c r="H1844" s="1" t="n">
        <v>0.86</v>
      </c>
      <c r="I1844" s="1" t="n">
        <v>0.82</v>
      </c>
      <c r="J1844" s="1" t="n">
        <v>0.95</v>
      </c>
      <c r="K1844" s="1" t="n">
        <v>0.91</v>
      </c>
      <c r="L1844" s="1" t="n">
        <v>-0.09</v>
      </c>
      <c r="M1844" s="1" t="n">
        <v>-0.09</v>
      </c>
      <c r="N1844" s="1" t="n">
        <v>-0.05</v>
      </c>
      <c r="O1844" s="1" t="n">
        <v>-0.13</v>
      </c>
    </row>
    <row r="1845" customFormat="false" ht="16" hidden="false" customHeight="false" outlineLevel="0" collapsed="false">
      <c r="A1845" s="0" t="s">
        <v>7726</v>
      </c>
      <c r="B1845" s="0" t="s">
        <v>7727</v>
      </c>
      <c r="C1845" s="0" t="s">
        <v>1313</v>
      </c>
      <c r="D1845" s="0" t="s">
        <v>1314</v>
      </c>
      <c r="E1845" s="0" t="s">
        <v>1315</v>
      </c>
      <c r="F1845" s="0" t="s">
        <v>2089</v>
      </c>
      <c r="G1845" s="1" t="s">
        <v>26</v>
      </c>
      <c r="H1845" s="1" t="n">
        <v>0.84</v>
      </c>
      <c r="I1845" s="1" t="n">
        <v>0.73</v>
      </c>
      <c r="J1845" s="1" t="n">
        <v>0.85</v>
      </c>
      <c r="K1845" s="1" t="n">
        <v>0.91</v>
      </c>
      <c r="L1845" s="1" t="n">
        <v>-0.01</v>
      </c>
      <c r="M1845" s="1" t="n">
        <v>-0.18</v>
      </c>
      <c r="N1845" s="1" t="n">
        <v>-0.07</v>
      </c>
      <c r="O1845" s="1" t="n">
        <v>-0.12</v>
      </c>
    </row>
    <row r="1846" customFormat="false" ht="16" hidden="false" customHeight="false" outlineLevel="0" collapsed="false">
      <c r="A1846" s="0" t="s">
        <v>7728</v>
      </c>
      <c r="B1846" s="0" t="s">
        <v>7729</v>
      </c>
      <c r="C1846" s="0" t="s">
        <v>7730</v>
      </c>
      <c r="D1846" s="0" t="s">
        <v>7731</v>
      </c>
      <c r="E1846" s="0" t="s">
        <v>7732</v>
      </c>
      <c r="F1846" s="0" t="s">
        <v>2089</v>
      </c>
      <c r="G1846" s="1" t="s">
        <v>26</v>
      </c>
      <c r="H1846" s="1" t="n">
        <v>0.67</v>
      </c>
      <c r="I1846" s="1" t="n">
        <v>1</v>
      </c>
      <c r="J1846" s="1" t="n">
        <v>0.9</v>
      </c>
      <c r="K1846" s="1" t="n">
        <v>0.87</v>
      </c>
      <c r="L1846" s="1" t="n">
        <v>-0.23</v>
      </c>
      <c r="M1846" s="1" t="n">
        <v>0.13</v>
      </c>
      <c r="N1846" s="1" t="n">
        <v>-0.2</v>
      </c>
      <c r="O1846" s="1" t="n">
        <v>0.1</v>
      </c>
    </row>
    <row r="1847" customFormat="false" ht="16" hidden="false" customHeight="false" outlineLevel="0" collapsed="false">
      <c r="A1847" s="0" t="s">
        <v>7733</v>
      </c>
      <c r="B1847" s="0" t="s">
        <v>7734</v>
      </c>
      <c r="C1847" s="0" t="s">
        <v>7735</v>
      </c>
      <c r="D1847" s="0" t="s">
        <v>7736</v>
      </c>
      <c r="E1847" s="0" t="s">
        <v>7737</v>
      </c>
      <c r="F1847" s="0" t="s">
        <v>2089</v>
      </c>
      <c r="G1847" s="1" t="s">
        <v>26</v>
      </c>
      <c r="H1847" s="1" t="n">
        <v>0.66</v>
      </c>
      <c r="I1847" s="1" t="n">
        <v>0.5</v>
      </c>
      <c r="J1847" s="1" t="n">
        <v>0.8</v>
      </c>
      <c r="K1847" s="1" t="n">
        <v>0.81</v>
      </c>
      <c r="L1847" s="1" t="n">
        <v>-0.14</v>
      </c>
      <c r="M1847" s="1" t="n">
        <v>-0.31</v>
      </c>
      <c r="N1847" s="1" t="n">
        <v>-0.15</v>
      </c>
      <c r="O1847" s="1" t="n">
        <v>-0.3</v>
      </c>
    </row>
    <row r="1848" customFormat="false" ht="16" hidden="false" customHeight="false" outlineLevel="0" collapsed="false">
      <c r="A1848" s="0" t="s">
        <v>7738</v>
      </c>
      <c r="B1848" s="0" t="s">
        <v>7739</v>
      </c>
      <c r="C1848" s="0" t="s">
        <v>7740</v>
      </c>
      <c r="D1848" s="0" t="s">
        <v>7741</v>
      </c>
      <c r="E1848" s="0" t="s">
        <v>7742</v>
      </c>
      <c r="F1848" s="0" t="s">
        <v>2089</v>
      </c>
      <c r="G1848" s="1" t="s">
        <v>26</v>
      </c>
      <c r="H1848" s="1" t="n">
        <v>0.57</v>
      </c>
      <c r="I1848" s="1" t="n">
        <v>0.54</v>
      </c>
      <c r="J1848" s="1" t="n">
        <v>0.7</v>
      </c>
      <c r="K1848" s="1" t="n">
        <v>0.74</v>
      </c>
      <c r="L1848" s="1" t="n">
        <v>-0.13</v>
      </c>
      <c r="M1848" s="1" t="n">
        <v>-0.2</v>
      </c>
      <c r="N1848" s="1" t="n">
        <v>-0.17</v>
      </c>
      <c r="O1848" s="1" t="n">
        <v>-0.16</v>
      </c>
    </row>
    <row r="1849" customFormat="false" ht="16" hidden="false" customHeight="false" outlineLevel="0" collapsed="false">
      <c r="A1849" s="0" t="s">
        <v>7743</v>
      </c>
      <c r="B1849" s="0" t="s">
        <v>7744</v>
      </c>
      <c r="C1849" s="0" t="s">
        <v>7745</v>
      </c>
      <c r="D1849" s="0" t="s">
        <v>7746</v>
      </c>
      <c r="E1849" s="0" t="s">
        <v>26</v>
      </c>
      <c r="F1849" s="0" t="s">
        <v>2089</v>
      </c>
      <c r="G1849" s="1" t="s">
        <v>26</v>
      </c>
      <c r="H1849" s="1" t="n">
        <v>0.59</v>
      </c>
      <c r="I1849" s="1" t="n">
        <v>0.76</v>
      </c>
      <c r="J1849" s="1" t="n">
        <v>0.93</v>
      </c>
      <c r="K1849" s="1" t="n">
        <v>0.79</v>
      </c>
      <c r="L1849" s="1" t="n">
        <v>-0.34</v>
      </c>
      <c r="M1849" s="1" t="n">
        <v>-0.03</v>
      </c>
      <c r="N1849" s="1" t="n">
        <v>-0.2</v>
      </c>
      <c r="O1849" s="1" t="n">
        <v>-0.17</v>
      </c>
    </row>
    <row r="1850" customFormat="false" ht="16" hidden="false" customHeight="false" outlineLevel="0" collapsed="false">
      <c r="A1850" s="0" t="s">
        <v>7747</v>
      </c>
      <c r="B1850" s="0" t="s">
        <v>7748</v>
      </c>
      <c r="C1850" s="0" t="s">
        <v>7749</v>
      </c>
      <c r="D1850" s="0" t="s">
        <v>7750</v>
      </c>
      <c r="E1850" s="0" t="s">
        <v>7751</v>
      </c>
      <c r="F1850" s="0" t="s">
        <v>2089</v>
      </c>
      <c r="G1850" s="1" t="s">
        <v>26</v>
      </c>
      <c r="H1850" s="1" t="n">
        <v>0.75</v>
      </c>
      <c r="I1850" s="1" t="n">
        <v>0.73</v>
      </c>
      <c r="J1850" s="1" t="n">
        <v>0.86</v>
      </c>
      <c r="K1850" s="1" t="n">
        <v>0.82</v>
      </c>
      <c r="L1850" s="1" t="n">
        <v>-0.11</v>
      </c>
      <c r="M1850" s="1" t="n">
        <v>-0.09</v>
      </c>
      <c r="N1850" s="1" t="n">
        <v>-0.07</v>
      </c>
      <c r="O1850" s="1" t="n">
        <v>-0.13</v>
      </c>
    </row>
    <row r="1851" customFormat="false" ht="16" hidden="false" customHeight="false" outlineLevel="0" collapsed="false">
      <c r="A1851" s="0" t="s">
        <v>7752</v>
      </c>
      <c r="B1851" s="0" t="s">
        <v>7753</v>
      </c>
      <c r="C1851" s="0" t="s">
        <v>7749</v>
      </c>
      <c r="D1851" s="0" t="s">
        <v>7750</v>
      </c>
      <c r="E1851" s="0" t="s">
        <v>7751</v>
      </c>
      <c r="F1851" s="0" t="s">
        <v>2089</v>
      </c>
      <c r="G1851" s="1" t="s">
        <v>26</v>
      </c>
      <c r="H1851" s="1" t="n">
        <v>0.8</v>
      </c>
      <c r="I1851" s="1" t="n">
        <v>0.75</v>
      </c>
      <c r="J1851" s="1" t="n">
        <v>0.9</v>
      </c>
      <c r="K1851" s="1" t="n">
        <v>0.88</v>
      </c>
      <c r="L1851" s="1" t="n">
        <v>-0.1</v>
      </c>
      <c r="M1851" s="1" t="n">
        <v>-0.13</v>
      </c>
      <c r="N1851" s="1" t="n">
        <v>-0.08</v>
      </c>
      <c r="O1851" s="1" t="n">
        <v>-0.15</v>
      </c>
    </row>
    <row r="1852" customFormat="false" ht="16" hidden="false" customHeight="false" outlineLevel="0" collapsed="false">
      <c r="A1852" s="0" t="s">
        <v>7754</v>
      </c>
      <c r="B1852" s="0" t="s">
        <v>7755</v>
      </c>
      <c r="C1852" s="0" t="s">
        <v>7756</v>
      </c>
      <c r="D1852" s="0" t="s">
        <v>7757</v>
      </c>
      <c r="E1852" s="0" t="s">
        <v>7758</v>
      </c>
      <c r="F1852" s="0" t="s">
        <v>2089</v>
      </c>
      <c r="G1852" s="1" t="s">
        <v>26</v>
      </c>
      <c r="H1852" s="1" t="n">
        <v>0.93</v>
      </c>
      <c r="I1852" s="1" t="n">
        <v>0.68</v>
      </c>
      <c r="J1852" s="1" t="n">
        <v>0.72</v>
      </c>
      <c r="K1852" s="1" t="n">
        <v>0.89</v>
      </c>
      <c r="L1852" s="1" t="n">
        <v>0.21</v>
      </c>
      <c r="M1852" s="1" t="n">
        <v>-0.21</v>
      </c>
      <c r="N1852" s="1" t="n">
        <v>0.04</v>
      </c>
      <c r="O1852" s="1" t="n">
        <v>-0.04</v>
      </c>
    </row>
    <row r="1853" customFormat="false" ht="16" hidden="false" customHeight="false" outlineLevel="0" collapsed="false">
      <c r="A1853" s="0" t="s">
        <v>7759</v>
      </c>
      <c r="B1853" s="0" t="s">
        <v>7760</v>
      </c>
      <c r="C1853" s="0" t="s">
        <v>7756</v>
      </c>
      <c r="D1853" s="0" t="s">
        <v>7757</v>
      </c>
      <c r="E1853" s="0" t="s">
        <v>7758</v>
      </c>
      <c r="F1853" s="0" t="s">
        <v>2089</v>
      </c>
      <c r="G1853" s="1" t="s">
        <v>26</v>
      </c>
      <c r="H1853" s="1" t="n">
        <v>0.6</v>
      </c>
      <c r="I1853" s="1" t="n">
        <v>0.39</v>
      </c>
      <c r="J1853" s="1" t="n">
        <v>0.53</v>
      </c>
      <c r="K1853" s="1" t="n">
        <v>0.71</v>
      </c>
      <c r="L1853" s="1" t="n">
        <v>0.07</v>
      </c>
      <c r="M1853" s="1" t="n">
        <v>-0.32</v>
      </c>
      <c r="N1853" s="1" t="n">
        <v>-0.11</v>
      </c>
      <c r="O1853" s="1" t="n">
        <v>-0.14</v>
      </c>
    </row>
    <row r="1854" customFormat="false" ht="16" hidden="false" customHeight="false" outlineLevel="0" collapsed="false">
      <c r="A1854" s="0" t="s">
        <v>7761</v>
      </c>
      <c r="B1854" s="0" t="s">
        <v>7762</v>
      </c>
      <c r="C1854" s="0" t="s">
        <v>7763</v>
      </c>
      <c r="D1854" s="0" t="s">
        <v>7764</v>
      </c>
      <c r="E1854" s="0" t="s">
        <v>7765</v>
      </c>
      <c r="F1854" s="0" t="s">
        <v>2089</v>
      </c>
      <c r="G1854" s="1" t="s">
        <v>26</v>
      </c>
      <c r="H1854" s="1" t="n">
        <v>0.84</v>
      </c>
      <c r="I1854" s="1" t="n">
        <v>0.78</v>
      </c>
      <c r="J1854" s="1" t="n">
        <v>0.71</v>
      </c>
      <c r="K1854" s="1" t="n">
        <v>0.82</v>
      </c>
      <c r="L1854" s="1" t="n">
        <v>0.13</v>
      </c>
      <c r="M1854" s="1" t="n">
        <v>-0.04</v>
      </c>
      <c r="N1854" s="1" t="n">
        <v>0.02</v>
      </c>
      <c r="O1854" s="1" t="n">
        <v>0.07</v>
      </c>
    </row>
    <row r="1855" customFormat="false" ht="16" hidden="false" customHeight="false" outlineLevel="0" collapsed="false">
      <c r="A1855" s="0" t="s">
        <v>7766</v>
      </c>
      <c r="B1855" s="0" t="s">
        <v>7767</v>
      </c>
      <c r="C1855" s="0" t="s">
        <v>7768</v>
      </c>
      <c r="D1855" s="0" t="s">
        <v>7769</v>
      </c>
      <c r="E1855" s="0" t="s">
        <v>7770</v>
      </c>
      <c r="F1855" s="0" t="s">
        <v>2089</v>
      </c>
      <c r="G1855" s="1" t="s">
        <v>26</v>
      </c>
      <c r="H1855" s="1" t="n">
        <v>0.67</v>
      </c>
      <c r="I1855" s="1" t="n">
        <v>0.8</v>
      </c>
      <c r="J1855" s="1" t="n">
        <v>0.85</v>
      </c>
      <c r="K1855" s="1" t="n">
        <v>0.93</v>
      </c>
      <c r="L1855" s="1" t="n">
        <v>-0.18</v>
      </c>
      <c r="M1855" s="1" t="n">
        <v>-0.13</v>
      </c>
      <c r="N1855" s="1" t="n">
        <v>-0.26</v>
      </c>
      <c r="O1855" s="1" t="n">
        <v>-0.05</v>
      </c>
    </row>
    <row r="1856" customFormat="false" ht="16" hidden="false" customHeight="false" outlineLevel="0" collapsed="false">
      <c r="A1856" s="0" t="s">
        <v>7771</v>
      </c>
      <c r="B1856" s="0" t="s">
        <v>7772</v>
      </c>
      <c r="C1856" s="0" t="s">
        <v>7773</v>
      </c>
      <c r="D1856" s="0" t="s">
        <v>7774</v>
      </c>
      <c r="E1856" s="0" t="s">
        <v>7775</v>
      </c>
      <c r="F1856" s="0" t="s">
        <v>2089</v>
      </c>
      <c r="G1856" s="1" t="s">
        <v>26</v>
      </c>
      <c r="H1856" s="1" t="n">
        <v>0.83</v>
      </c>
      <c r="I1856" s="1" t="n">
        <v>0.97</v>
      </c>
      <c r="J1856" s="1" t="n">
        <v>1</v>
      </c>
      <c r="K1856" s="1" t="n">
        <v>0.71</v>
      </c>
      <c r="L1856" s="1" t="n">
        <v>-0.17</v>
      </c>
      <c r="M1856" s="1" t="n">
        <v>0.26</v>
      </c>
      <c r="N1856" s="1" t="n">
        <v>0.12</v>
      </c>
      <c r="O1856" s="1" t="n">
        <v>-0.03</v>
      </c>
    </row>
    <row r="1857" customFormat="false" ht="16" hidden="false" customHeight="false" outlineLevel="0" collapsed="false">
      <c r="A1857" s="0" t="s">
        <v>7776</v>
      </c>
      <c r="B1857" s="0" t="s">
        <v>7777</v>
      </c>
      <c r="C1857" s="0" t="s">
        <v>7778</v>
      </c>
      <c r="D1857" s="0" t="s">
        <v>7779</v>
      </c>
      <c r="E1857" s="0" t="s">
        <v>26</v>
      </c>
      <c r="F1857" s="0" t="s">
        <v>2089</v>
      </c>
      <c r="G1857" s="1" t="s">
        <v>26</v>
      </c>
      <c r="H1857" s="1" t="n">
        <v>0.75</v>
      </c>
      <c r="I1857" s="1" t="n">
        <v>0.65</v>
      </c>
      <c r="J1857" s="1" t="n">
        <v>0.92</v>
      </c>
      <c r="K1857" s="1" t="n">
        <v>0.84</v>
      </c>
      <c r="L1857" s="1" t="n">
        <v>-0.17</v>
      </c>
      <c r="M1857" s="1" t="n">
        <v>-0.19</v>
      </c>
      <c r="N1857" s="1" t="n">
        <v>-0.09</v>
      </c>
      <c r="O1857" s="1" t="n">
        <v>-0.27</v>
      </c>
    </row>
    <row r="1858" customFormat="false" ht="16" hidden="false" customHeight="false" outlineLevel="0" collapsed="false">
      <c r="A1858" s="0" t="s">
        <v>7780</v>
      </c>
      <c r="B1858" s="0" t="s">
        <v>7781</v>
      </c>
      <c r="C1858" s="0" t="s">
        <v>7782</v>
      </c>
      <c r="D1858" s="0" t="s">
        <v>7783</v>
      </c>
      <c r="E1858" s="0" t="s">
        <v>7784</v>
      </c>
      <c r="F1858" s="0" t="s">
        <v>2089</v>
      </c>
      <c r="G1858" s="1" t="s">
        <v>26</v>
      </c>
      <c r="H1858" s="1" t="n">
        <v>0.86</v>
      </c>
      <c r="I1858" s="1" t="n">
        <v>0.71</v>
      </c>
      <c r="J1858" s="1" t="n">
        <v>0.84</v>
      </c>
      <c r="K1858" s="1" t="n">
        <v>0.86</v>
      </c>
      <c r="L1858" s="1" t="n">
        <v>0.02</v>
      </c>
      <c r="M1858" s="1" t="n">
        <v>-0.15</v>
      </c>
      <c r="N1858" s="1" t="n">
        <v>0</v>
      </c>
      <c r="O1858" s="1" t="n">
        <v>-0.13</v>
      </c>
    </row>
    <row r="1859" customFormat="false" ht="16" hidden="false" customHeight="false" outlineLevel="0" collapsed="false">
      <c r="A1859" s="0" t="s">
        <v>7785</v>
      </c>
      <c r="B1859" s="0" t="s">
        <v>7786</v>
      </c>
      <c r="C1859" s="0" t="s">
        <v>7787</v>
      </c>
      <c r="D1859" s="0" t="s">
        <v>7788</v>
      </c>
      <c r="E1859" s="0" t="s">
        <v>26</v>
      </c>
      <c r="F1859" s="0" t="s">
        <v>2089</v>
      </c>
      <c r="G1859" s="1" t="s">
        <v>26</v>
      </c>
      <c r="H1859" s="1" t="n">
        <v>0.16</v>
      </c>
      <c r="I1859" s="1" t="n">
        <v>0.19</v>
      </c>
      <c r="J1859" s="1" t="n">
        <v>0.3</v>
      </c>
      <c r="K1859" s="1" t="n">
        <v>0.38</v>
      </c>
      <c r="L1859" s="1" t="n">
        <v>-0.14</v>
      </c>
      <c r="M1859" s="1" t="n">
        <v>-0.19</v>
      </c>
      <c r="N1859" s="1" t="n">
        <v>-0.22</v>
      </c>
      <c r="O1859" s="1" t="n">
        <v>-0.11</v>
      </c>
    </row>
    <row r="1860" customFormat="false" ht="16" hidden="false" customHeight="false" outlineLevel="0" collapsed="false">
      <c r="A1860" s="0" t="s">
        <v>7789</v>
      </c>
      <c r="B1860" s="0" t="s">
        <v>7790</v>
      </c>
      <c r="C1860" s="0" t="s">
        <v>7791</v>
      </c>
      <c r="D1860" s="0" t="s">
        <v>7792</v>
      </c>
      <c r="E1860" s="0" t="s">
        <v>26</v>
      </c>
      <c r="F1860" s="0" t="s">
        <v>2089</v>
      </c>
      <c r="G1860" s="1" t="s">
        <v>26</v>
      </c>
      <c r="H1860" s="1" t="n">
        <v>0.38</v>
      </c>
      <c r="I1860" s="1" t="n">
        <v>0.25</v>
      </c>
      <c r="J1860" s="1" t="n">
        <v>0.67</v>
      </c>
      <c r="K1860" s="1" t="n">
        <v>0.65</v>
      </c>
      <c r="L1860" s="1" t="n">
        <v>-0.29</v>
      </c>
      <c r="M1860" s="1" t="n">
        <v>-0.4</v>
      </c>
      <c r="N1860" s="1" t="n">
        <v>-0.27</v>
      </c>
      <c r="O1860" s="1" t="n">
        <v>-0.42</v>
      </c>
    </row>
    <row r="1861" customFormat="false" ht="16" hidden="false" customHeight="false" outlineLevel="0" collapsed="false">
      <c r="A1861" s="0" t="s">
        <v>7793</v>
      </c>
      <c r="B1861" s="0" t="s">
        <v>7794</v>
      </c>
      <c r="C1861" s="0" t="s">
        <v>7795</v>
      </c>
      <c r="D1861" s="0" t="s">
        <v>7796</v>
      </c>
      <c r="E1861" s="0" t="s">
        <v>7797</v>
      </c>
      <c r="F1861" s="0" t="s">
        <v>2089</v>
      </c>
      <c r="G1861" s="1" t="s">
        <v>26</v>
      </c>
      <c r="H1861" s="1" t="n">
        <v>0.62</v>
      </c>
      <c r="I1861" s="1" t="n">
        <v>0.59</v>
      </c>
      <c r="J1861" s="1" t="n">
        <v>0.96</v>
      </c>
      <c r="K1861" s="1" t="n">
        <v>0.71</v>
      </c>
      <c r="L1861" s="1" t="n">
        <v>-0.34</v>
      </c>
      <c r="M1861" s="1" t="n">
        <v>-0.12</v>
      </c>
      <c r="N1861" s="1" t="n">
        <v>-0.09</v>
      </c>
      <c r="O1861" s="1" t="n">
        <v>-0.37</v>
      </c>
    </row>
    <row r="1862" customFormat="false" ht="16" hidden="false" customHeight="false" outlineLevel="0" collapsed="false">
      <c r="A1862" s="0" t="s">
        <v>7798</v>
      </c>
      <c r="B1862" s="0" t="s">
        <v>7799</v>
      </c>
      <c r="C1862" s="0" t="s">
        <v>7800</v>
      </c>
      <c r="D1862" s="0" t="s">
        <v>7801</v>
      </c>
      <c r="E1862" s="0" t="s">
        <v>7802</v>
      </c>
      <c r="F1862" s="0" t="s">
        <v>2089</v>
      </c>
      <c r="G1862" s="1" t="s">
        <v>26</v>
      </c>
      <c r="H1862" s="1" t="n">
        <v>0.38</v>
      </c>
      <c r="I1862" s="1" t="n">
        <v>0.35</v>
      </c>
      <c r="J1862" s="1" t="n">
        <v>0.66</v>
      </c>
      <c r="K1862" s="1" t="n">
        <v>0.46</v>
      </c>
      <c r="L1862" s="1" t="n">
        <v>-0.28</v>
      </c>
      <c r="M1862" s="1" t="n">
        <v>-0.11</v>
      </c>
      <c r="N1862" s="1" t="n">
        <v>-0.08</v>
      </c>
      <c r="O1862" s="1" t="n">
        <v>-0.31</v>
      </c>
    </row>
    <row r="1863" customFormat="false" ht="16" hidden="false" customHeight="false" outlineLevel="0" collapsed="false">
      <c r="A1863" s="0" t="s">
        <v>7803</v>
      </c>
      <c r="B1863" s="0" t="s">
        <v>7804</v>
      </c>
      <c r="C1863" s="0" t="s">
        <v>7805</v>
      </c>
      <c r="D1863" s="0" t="s">
        <v>7806</v>
      </c>
      <c r="E1863" s="0" t="s">
        <v>7807</v>
      </c>
      <c r="F1863" s="0" t="s">
        <v>2089</v>
      </c>
      <c r="G1863" s="1" t="s">
        <v>26</v>
      </c>
      <c r="H1863" s="1" t="n">
        <v>0.83</v>
      </c>
      <c r="I1863" s="1" t="n">
        <v>0.83</v>
      </c>
      <c r="J1863" s="1" t="n">
        <v>0.95</v>
      </c>
      <c r="K1863" s="1" t="n">
        <v>0.94</v>
      </c>
      <c r="L1863" s="1" t="n">
        <v>-0.12</v>
      </c>
      <c r="M1863" s="1" t="n">
        <v>-0.11</v>
      </c>
      <c r="N1863" s="1" t="n">
        <v>-0.11</v>
      </c>
      <c r="O1863" s="1" t="n">
        <v>-0.12</v>
      </c>
    </row>
    <row r="1864" customFormat="false" ht="16" hidden="false" customHeight="false" outlineLevel="0" collapsed="false">
      <c r="A1864" s="0" t="s">
        <v>7808</v>
      </c>
      <c r="B1864" s="0" t="s">
        <v>7809</v>
      </c>
      <c r="C1864" s="0" t="s">
        <v>7810</v>
      </c>
      <c r="D1864" s="0" t="s">
        <v>7811</v>
      </c>
      <c r="E1864" s="0" t="s">
        <v>7812</v>
      </c>
      <c r="F1864" s="0" t="s">
        <v>2089</v>
      </c>
      <c r="G1864" s="1" t="s">
        <v>26</v>
      </c>
      <c r="H1864" s="1" t="n">
        <v>0.98</v>
      </c>
      <c r="I1864" s="1" t="n">
        <v>0.96</v>
      </c>
      <c r="J1864" s="1" t="n">
        <v>0.78</v>
      </c>
      <c r="K1864" s="1" t="n">
        <v>0.89</v>
      </c>
      <c r="L1864" s="1" t="n">
        <v>0.2</v>
      </c>
      <c r="M1864" s="1" t="n">
        <v>0.07</v>
      </c>
      <c r="N1864" s="1" t="n">
        <v>0.09</v>
      </c>
      <c r="O1864" s="1" t="n">
        <v>0.18</v>
      </c>
    </row>
    <row r="1865" customFormat="false" ht="16" hidden="false" customHeight="false" outlineLevel="0" collapsed="false">
      <c r="A1865" s="0" t="s">
        <v>7813</v>
      </c>
      <c r="B1865" s="0" t="s">
        <v>7814</v>
      </c>
      <c r="C1865" s="0" t="s">
        <v>7815</v>
      </c>
      <c r="D1865" s="0" t="s">
        <v>7816</v>
      </c>
      <c r="E1865" s="0" t="s">
        <v>7817</v>
      </c>
      <c r="F1865" s="0" t="s">
        <v>2089</v>
      </c>
      <c r="G1865" s="1" t="s">
        <v>26</v>
      </c>
      <c r="H1865" s="1" t="n">
        <v>0.09</v>
      </c>
      <c r="I1865" s="1" t="n">
        <v>0.01</v>
      </c>
      <c r="J1865" s="1" t="n">
        <v>0.15</v>
      </c>
      <c r="K1865" s="1" t="n">
        <v>0.13</v>
      </c>
      <c r="L1865" s="1" t="n">
        <v>-0.06</v>
      </c>
      <c r="M1865" s="1" t="n">
        <v>-0.12</v>
      </c>
      <c r="N1865" s="1" t="n">
        <v>-0.04</v>
      </c>
      <c r="O1865" s="1" t="n">
        <v>-0.14</v>
      </c>
    </row>
    <row r="1866" customFormat="false" ht="16" hidden="false" customHeight="false" outlineLevel="0" collapsed="false">
      <c r="A1866" s="0" t="s">
        <v>7818</v>
      </c>
      <c r="B1866" s="0" t="s">
        <v>7819</v>
      </c>
      <c r="C1866" s="0" t="s">
        <v>7820</v>
      </c>
      <c r="D1866" s="0" t="s">
        <v>7821</v>
      </c>
      <c r="E1866" s="0" t="s">
        <v>7822</v>
      </c>
      <c r="F1866" s="0" t="s">
        <v>2089</v>
      </c>
      <c r="G1866" s="1" t="s">
        <v>26</v>
      </c>
      <c r="H1866" s="1" t="n">
        <v>0.97</v>
      </c>
      <c r="I1866" s="1" t="n">
        <v>0.79</v>
      </c>
      <c r="J1866" s="1" t="n">
        <v>1</v>
      </c>
      <c r="K1866" s="1" t="n">
        <v>0.92</v>
      </c>
      <c r="L1866" s="1" t="n">
        <v>-0.03</v>
      </c>
      <c r="M1866" s="1" t="n">
        <v>-0.13</v>
      </c>
      <c r="N1866" s="1" t="n">
        <v>0.05</v>
      </c>
      <c r="O1866" s="1" t="n">
        <v>-0.21</v>
      </c>
    </row>
    <row r="1867" customFormat="false" ht="16" hidden="false" customHeight="false" outlineLevel="0" collapsed="false">
      <c r="A1867" s="0" t="s">
        <v>7823</v>
      </c>
      <c r="B1867" s="0" t="s">
        <v>7824</v>
      </c>
      <c r="C1867" s="0" t="s">
        <v>7825</v>
      </c>
      <c r="D1867" s="0" t="s">
        <v>7826</v>
      </c>
      <c r="E1867" s="0" t="s">
        <v>7827</v>
      </c>
      <c r="F1867" s="0" t="s">
        <v>2089</v>
      </c>
      <c r="G1867" s="1" t="s">
        <v>26</v>
      </c>
      <c r="H1867" s="1" t="n">
        <v>0.67</v>
      </c>
      <c r="I1867" s="1" t="n">
        <v>0.7</v>
      </c>
      <c r="J1867" s="1" t="n">
        <v>0.83</v>
      </c>
      <c r="K1867" s="1" t="n">
        <v>0.77</v>
      </c>
      <c r="L1867" s="1" t="n">
        <v>-0.16</v>
      </c>
      <c r="M1867" s="1" t="n">
        <v>-0.07</v>
      </c>
      <c r="N1867" s="1" t="n">
        <v>-0.1</v>
      </c>
      <c r="O1867" s="1" t="n">
        <v>-0.13</v>
      </c>
    </row>
    <row r="1868" customFormat="false" ht="16" hidden="false" customHeight="false" outlineLevel="0" collapsed="false">
      <c r="A1868" s="0" t="s">
        <v>7828</v>
      </c>
      <c r="B1868" s="0" t="s">
        <v>7829</v>
      </c>
      <c r="C1868" s="0" t="s">
        <v>7830</v>
      </c>
      <c r="D1868" s="0" t="s">
        <v>7831</v>
      </c>
      <c r="E1868" s="0" t="s">
        <v>7832</v>
      </c>
      <c r="F1868" s="0" t="s">
        <v>2089</v>
      </c>
      <c r="G1868" s="1" t="s">
        <v>26</v>
      </c>
      <c r="H1868" s="1" t="n">
        <v>0.83</v>
      </c>
      <c r="I1868" s="1" t="n">
        <v>0.8</v>
      </c>
      <c r="J1868" s="1" t="n">
        <v>0.91</v>
      </c>
      <c r="K1868" s="1" t="n">
        <v>0.93</v>
      </c>
      <c r="L1868" s="1" t="n">
        <v>-0.08</v>
      </c>
      <c r="M1868" s="1" t="n">
        <v>-0.13</v>
      </c>
      <c r="N1868" s="1" t="n">
        <v>-0.1</v>
      </c>
      <c r="O1868" s="1" t="n">
        <v>-0.11</v>
      </c>
    </row>
    <row r="1869" customFormat="false" ht="16" hidden="false" customHeight="false" outlineLevel="0" collapsed="false">
      <c r="A1869" s="0" t="s">
        <v>7833</v>
      </c>
      <c r="B1869" s="0" t="s">
        <v>7834</v>
      </c>
      <c r="C1869" s="0" t="s">
        <v>7835</v>
      </c>
      <c r="D1869" s="0" t="s">
        <v>7836</v>
      </c>
      <c r="E1869" s="0" t="s">
        <v>7837</v>
      </c>
      <c r="F1869" s="0" t="s">
        <v>2089</v>
      </c>
      <c r="G1869" s="1" t="s">
        <v>26</v>
      </c>
      <c r="H1869" s="1" t="n">
        <v>0.6</v>
      </c>
      <c r="I1869" s="1" t="n">
        <v>0.74</v>
      </c>
      <c r="J1869" s="1" t="n">
        <v>0.65</v>
      </c>
      <c r="K1869" s="1" t="n">
        <v>0.81</v>
      </c>
      <c r="L1869" s="1" t="n">
        <v>-0.05</v>
      </c>
      <c r="M1869" s="1" t="n">
        <v>-0.07</v>
      </c>
      <c r="N1869" s="1" t="n">
        <v>-0.21</v>
      </c>
      <c r="O1869" s="1" t="n">
        <v>0.09</v>
      </c>
    </row>
    <row r="1870" customFormat="false" ht="16" hidden="false" customHeight="false" outlineLevel="0" collapsed="false">
      <c r="A1870" s="0" t="s">
        <v>7838</v>
      </c>
      <c r="B1870" s="0" t="s">
        <v>7839</v>
      </c>
      <c r="C1870" s="0" t="s">
        <v>7840</v>
      </c>
      <c r="D1870" s="0" t="s">
        <v>7841</v>
      </c>
      <c r="E1870" s="0" t="s">
        <v>7842</v>
      </c>
      <c r="F1870" s="0" t="s">
        <v>2089</v>
      </c>
      <c r="G1870" s="1" t="s">
        <v>26</v>
      </c>
      <c r="H1870" s="1" t="n">
        <v>0.76</v>
      </c>
      <c r="I1870" s="1" t="n">
        <v>0.83</v>
      </c>
      <c r="J1870" s="1" t="n">
        <v>0.9</v>
      </c>
      <c r="K1870" s="1" t="n">
        <v>0.74</v>
      </c>
      <c r="L1870" s="1" t="n">
        <v>-0.14</v>
      </c>
      <c r="M1870" s="1" t="n">
        <v>0.09</v>
      </c>
      <c r="N1870" s="1" t="n">
        <v>0.02</v>
      </c>
      <c r="O1870" s="1" t="n">
        <v>-0.07</v>
      </c>
    </row>
    <row r="1871" customFormat="false" ht="16" hidden="false" customHeight="false" outlineLevel="0" collapsed="false">
      <c r="A1871" s="0" t="s">
        <v>7843</v>
      </c>
      <c r="B1871" s="0" t="s">
        <v>7844</v>
      </c>
      <c r="C1871" s="0" t="s">
        <v>7845</v>
      </c>
      <c r="D1871" s="0" t="s">
        <v>7846</v>
      </c>
      <c r="E1871" s="0" t="s">
        <v>26</v>
      </c>
      <c r="F1871" s="0" t="s">
        <v>2089</v>
      </c>
      <c r="G1871" s="1" t="s">
        <v>26</v>
      </c>
      <c r="H1871" s="1" t="n">
        <v>0.07</v>
      </c>
      <c r="I1871" s="1" t="n">
        <v>0.02</v>
      </c>
      <c r="J1871" s="1" t="n">
        <v>0.15</v>
      </c>
      <c r="K1871" s="1" t="n">
        <v>0.17</v>
      </c>
      <c r="L1871" s="1" t="n">
        <v>-0.08</v>
      </c>
      <c r="M1871" s="1" t="n">
        <v>-0.15</v>
      </c>
      <c r="N1871" s="1" t="n">
        <v>-0.1</v>
      </c>
      <c r="O1871" s="1" t="n">
        <v>-0.13</v>
      </c>
    </row>
    <row r="1872" customFormat="false" ht="16" hidden="false" customHeight="false" outlineLevel="0" collapsed="false">
      <c r="A1872" s="0" t="s">
        <v>7847</v>
      </c>
      <c r="B1872" s="0" t="s">
        <v>7848</v>
      </c>
      <c r="C1872" s="0" t="s">
        <v>7849</v>
      </c>
      <c r="D1872" s="0" t="s">
        <v>7850</v>
      </c>
      <c r="E1872" s="0" t="s">
        <v>7851</v>
      </c>
      <c r="F1872" s="0" t="s">
        <v>2089</v>
      </c>
      <c r="G1872" s="1" t="s">
        <v>26</v>
      </c>
      <c r="H1872" s="1" t="n">
        <v>0.94</v>
      </c>
      <c r="I1872" s="1" t="n">
        <v>0.89</v>
      </c>
      <c r="J1872" s="1" t="n">
        <v>1</v>
      </c>
      <c r="K1872" s="1" t="n">
        <v>0.99</v>
      </c>
      <c r="L1872" s="1" t="n">
        <v>-0.06</v>
      </c>
      <c r="M1872" s="1" t="n">
        <v>-0.1</v>
      </c>
      <c r="N1872" s="1" t="n">
        <v>-0.05</v>
      </c>
      <c r="O1872" s="1" t="n">
        <v>-0.11</v>
      </c>
    </row>
    <row r="1873" customFormat="false" ht="16" hidden="false" customHeight="false" outlineLevel="0" collapsed="false">
      <c r="A1873" s="0" t="s">
        <v>7852</v>
      </c>
      <c r="B1873" s="0" t="s">
        <v>7853</v>
      </c>
      <c r="C1873" s="0" t="s">
        <v>7854</v>
      </c>
      <c r="D1873" s="0" t="s">
        <v>7855</v>
      </c>
      <c r="E1873" s="0" t="s">
        <v>7856</v>
      </c>
      <c r="F1873" s="0" t="s">
        <v>2089</v>
      </c>
      <c r="G1873" s="1" t="s">
        <v>26</v>
      </c>
      <c r="H1873" s="1" t="n">
        <v>0.88</v>
      </c>
      <c r="I1873" s="1" t="n">
        <v>0.97</v>
      </c>
      <c r="J1873" s="1" t="n">
        <v>0.7</v>
      </c>
      <c r="K1873" s="1" t="n">
        <v>0.92</v>
      </c>
      <c r="L1873" s="1" t="n">
        <v>0.18</v>
      </c>
      <c r="M1873" s="1" t="n">
        <v>0.05</v>
      </c>
      <c r="N1873" s="1" t="n">
        <v>-0.04</v>
      </c>
      <c r="O1873" s="1" t="n">
        <v>0.27</v>
      </c>
    </row>
    <row r="1874" customFormat="false" ht="16" hidden="false" customHeight="false" outlineLevel="0" collapsed="false">
      <c r="A1874" s="0" t="s">
        <v>7857</v>
      </c>
      <c r="B1874" s="0" t="s">
        <v>7858</v>
      </c>
      <c r="C1874" s="0" t="s">
        <v>7859</v>
      </c>
      <c r="D1874" s="0" t="s">
        <v>7860</v>
      </c>
      <c r="E1874" s="0" t="s">
        <v>7861</v>
      </c>
      <c r="F1874" s="0" t="s">
        <v>2089</v>
      </c>
      <c r="G1874" s="1" t="s">
        <v>26</v>
      </c>
      <c r="H1874" s="1" t="n">
        <v>0.93</v>
      </c>
      <c r="I1874" s="1" t="n">
        <v>0.97</v>
      </c>
      <c r="J1874" s="1" t="n">
        <v>0.77</v>
      </c>
      <c r="K1874" s="1" t="n">
        <v>0.88</v>
      </c>
      <c r="L1874" s="1" t="n">
        <v>0.16</v>
      </c>
      <c r="M1874" s="1" t="n">
        <v>0.09</v>
      </c>
      <c r="N1874" s="1" t="n">
        <v>0.05</v>
      </c>
      <c r="O1874" s="1" t="n">
        <v>0.2</v>
      </c>
    </row>
    <row r="1875" customFormat="false" ht="16" hidden="false" customHeight="false" outlineLevel="0" collapsed="false">
      <c r="A1875" s="0" t="s">
        <v>7862</v>
      </c>
      <c r="B1875" s="0" t="s">
        <v>7863</v>
      </c>
      <c r="C1875" s="0" t="s">
        <v>7864</v>
      </c>
      <c r="D1875" s="0" t="s">
        <v>7865</v>
      </c>
      <c r="E1875" s="0" t="s">
        <v>7866</v>
      </c>
      <c r="F1875" s="0" t="s">
        <v>2089</v>
      </c>
      <c r="G1875" s="1" t="s">
        <v>26</v>
      </c>
      <c r="H1875" s="1" t="n">
        <v>0.96</v>
      </c>
      <c r="I1875" s="1" t="n">
        <v>0.88</v>
      </c>
      <c r="J1875" s="1" t="n">
        <v>1</v>
      </c>
      <c r="K1875" s="1" t="n">
        <v>0.97</v>
      </c>
      <c r="L1875" s="1" t="n">
        <v>-0.04</v>
      </c>
      <c r="M1875" s="1" t="n">
        <v>-0.09</v>
      </c>
      <c r="N1875" s="1" t="n">
        <v>-0.01</v>
      </c>
      <c r="O1875" s="1" t="n">
        <v>-0.12</v>
      </c>
    </row>
    <row r="1876" customFormat="false" ht="16" hidden="false" customHeight="false" outlineLevel="0" collapsed="false">
      <c r="A1876" s="0" t="s">
        <v>7867</v>
      </c>
      <c r="B1876" s="0" t="s">
        <v>7868</v>
      </c>
      <c r="C1876" s="0" t="s">
        <v>7869</v>
      </c>
      <c r="D1876" s="0" t="s">
        <v>7870</v>
      </c>
      <c r="E1876" s="0" t="s">
        <v>7871</v>
      </c>
      <c r="F1876" s="0" t="s">
        <v>2089</v>
      </c>
      <c r="G1876" s="1" t="s">
        <v>26</v>
      </c>
      <c r="H1876" s="1" t="n">
        <v>0.49</v>
      </c>
      <c r="I1876" s="1" t="n">
        <v>0.53</v>
      </c>
      <c r="J1876" s="1" t="n">
        <v>0.69</v>
      </c>
      <c r="K1876" s="1" t="n">
        <v>0.63</v>
      </c>
      <c r="L1876" s="1" t="n">
        <v>-0.2</v>
      </c>
      <c r="M1876" s="1" t="n">
        <v>-0.1</v>
      </c>
      <c r="N1876" s="1" t="n">
        <v>-0.14</v>
      </c>
      <c r="O1876" s="1" t="n">
        <v>-0.16</v>
      </c>
    </row>
    <row r="1877" customFormat="false" ht="16" hidden="false" customHeight="false" outlineLevel="0" collapsed="false">
      <c r="A1877" s="0" t="s">
        <v>7872</v>
      </c>
      <c r="B1877" s="0" t="s">
        <v>7873</v>
      </c>
      <c r="C1877" s="0" t="s">
        <v>7869</v>
      </c>
      <c r="D1877" s="0" t="s">
        <v>7870</v>
      </c>
      <c r="E1877" s="0" t="s">
        <v>7871</v>
      </c>
      <c r="F1877" s="0" t="s">
        <v>2089</v>
      </c>
      <c r="G1877" s="1" t="s">
        <v>26</v>
      </c>
      <c r="H1877" s="1" t="n">
        <v>0.86</v>
      </c>
      <c r="I1877" s="1" t="n">
        <v>0.82</v>
      </c>
      <c r="J1877" s="1" t="n">
        <v>0.91</v>
      </c>
      <c r="K1877" s="1" t="n">
        <v>0.97</v>
      </c>
      <c r="L1877" s="1" t="n">
        <v>-0.05</v>
      </c>
      <c r="M1877" s="1" t="n">
        <v>-0.15</v>
      </c>
      <c r="N1877" s="1" t="n">
        <v>-0.11</v>
      </c>
      <c r="O1877" s="1" t="n">
        <v>-0.09</v>
      </c>
    </row>
    <row r="1878" customFormat="false" ht="16" hidden="false" customHeight="false" outlineLevel="0" collapsed="false">
      <c r="A1878" s="0" t="s">
        <v>7874</v>
      </c>
      <c r="B1878" s="0" t="s">
        <v>7875</v>
      </c>
      <c r="C1878" s="0" t="s">
        <v>7869</v>
      </c>
      <c r="D1878" s="0" t="s">
        <v>7870</v>
      </c>
      <c r="E1878" s="0" t="s">
        <v>7871</v>
      </c>
      <c r="F1878" s="0" t="s">
        <v>2089</v>
      </c>
      <c r="G1878" s="1" t="s">
        <v>26</v>
      </c>
      <c r="H1878" s="1" t="n">
        <v>0.55</v>
      </c>
      <c r="I1878" s="1" t="n">
        <v>0.55</v>
      </c>
      <c r="J1878" s="1" t="n">
        <v>0.56</v>
      </c>
      <c r="K1878" s="1" t="n">
        <v>0.7</v>
      </c>
      <c r="L1878" s="1" t="n">
        <v>-0.01</v>
      </c>
      <c r="M1878" s="1" t="n">
        <v>-0.15</v>
      </c>
      <c r="N1878" s="1" t="n">
        <v>-0.15</v>
      </c>
      <c r="O1878" s="1" t="n">
        <v>-0.01</v>
      </c>
    </row>
    <row r="1879" customFormat="false" ht="16" hidden="false" customHeight="false" outlineLevel="0" collapsed="false">
      <c r="A1879" s="0" t="s">
        <v>7876</v>
      </c>
      <c r="B1879" s="0" t="s">
        <v>7877</v>
      </c>
      <c r="C1879" s="0" t="s">
        <v>7878</v>
      </c>
      <c r="D1879" s="0" t="s">
        <v>7879</v>
      </c>
      <c r="E1879" s="0" t="s">
        <v>7880</v>
      </c>
      <c r="F1879" s="0" t="s">
        <v>2089</v>
      </c>
      <c r="G1879" s="1" t="s">
        <v>26</v>
      </c>
      <c r="H1879" s="1" t="n">
        <v>0.89</v>
      </c>
      <c r="I1879" s="1" t="n">
        <v>0.9</v>
      </c>
      <c r="J1879" s="1" t="n">
        <v>1</v>
      </c>
      <c r="K1879" s="1" t="n">
        <v>0.9</v>
      </c>
      <c r="L1879" s="1" t="n">
        <v>-0.11</v>
      </c>
      <c r="M1879" s="1" t="n">
        <v>0</v>
      </c>
      <c r="N1879" s="1" t="n">
        <v>-0.01</v>
      </c>
      <c r="O1879" s="1" t="n">
        <v>-0.1</v>
      </c>
    </row>
    <row r="1880" customFormat="false" ht="16" hidden="false" customHeight="false" outlineLevel="0" collapsed="false">
      <c r="A1880" s="0" t="s">
        <v>7881</v>
      </c>
      <c r="B1880" s="0" t="s">
        <v>7882</v>
      </c>
      <c r="C1880" s="0" t="s">
        <v>7883</v>
      </c>
      <c r="D1880" s="0" t="s">
        <v>7884</v>
      </c>
      <c r="E1880" s="0" t="s">
        <v>7885</v>
      </c>
      <c r="F1880" s="0" t="s">
        <v>2089</v>
      </c>
      <c r="G1880" s="1" t="s">
        <v>26</v>
      </c>
      <c r="H1880" s="1" t="n">
        <v>0.94</v>
      </c>
      <c r="I1880" s="1" t="n">
        <v>0.89</v>
      </c>
      <c r="J1880" s="1" t="n">
        <v>0.95</v>
      </c>
      <c r="K1880" s="1" t="n">
        <v>1</v>
      </c>
      <c r="L1880" s="1" t="n">
        <v>-0.01</v>
      </c>
      <c r="M1880" s="1" t="n">
        <v>-0.11</v>
      </c>
      <c r="N1880" s="1" t="n">
        <v>-0.06</v>
      </c>
      <c r="O1880" s="1" t="n">
        <v>-0.06</v>
      </c>
    </row>
    <row r="1881" customFormat="false" ht="16" hidden="false" customHeight="false" outlineLevel="0" collapsed="false">
      <c r="A1881" s="0" t="s">
        <v>7886</v>
      </c>
      <c r="B1881" s="0" t="s">
        <v>7887</v>
      </c>
      <c r="C1881" s="0" t="s">
        <v>7888</v>
      </c>
      <c r="D1881" s="0" t="s">
        <v>7889</v>
      </c>
      <c r="E1881" s="0" t="s">
        <v>7890</v>
      </c>
      <c r="F1881" s="0" t="s">
        <v>2089</v>
      </c>
      <c r="G1881" s="1" t="s">
        <v>26</v>
      </c>
      <c r="H1881" s="1" t="n">
        <v>0.59</v>
      </c>
      <c r="I1881" s="1" t="n">
        <v>0.56</v>
      </c>
      <c r="J1881" s="1" t="n">
        <v>0.67</v>
      </c>
      <c r="K1881" s="1" t="n">
        <v>0.7</v>
      </c>
      <c r="L1881" s="1" t="n">
        <v>-0.08</v>
      </c>
      <c r="M1881" s="1" t="n">
        <v>-0.14</v>
      </c>
      <c r="N1881" s="1" t="n">
        <v>-0.11</v>
      </c>
      <c r="O1881" s="1" t="n">
        <v>-0.11</v>
      </c>
    </row>
    <row r="1882" customFormat="false" ht="16" hidden="false" customHeight="false" outlineLevel="0" collapsed="false">
      <c r="A1882" s="0" t="s">
        <v>7891</v>
      </c>
      <c r="B1882" s="0" t="s">
        <v>7892</v>
      </c>
      <c r="C1882" s="0" t="s">
        <v>7893</v>
      </c>
      <c r="D1882" s="0" t="s">
        <v>7894</v>
      </c>
      <c r="E1882" s="0" t="s">
        <v>7895</v>
      </c>
      <c r="F1882" s="0" t="s">
        <v>2089</v>
      </c>
      <c r="G1882" s="1" t="s">
        <v>26</v>
      </c>
      <c r="H1882" s="1" t="n">
        <v>0.86</v>
      </c>
      <c r="I1882" s="1" t="n">
        <v>0.79</v>
      </c>
      <c r="J1882" s="1" t="n">
        <v>1</v>
      </c>
      <c r="K1882" s="1" t="n">
        <v>0.97</v>
      </c>
      <c r="L1882" s="1" t="n">
        <v>-0.14</v>
      </c>
      <c r="M1882" s="1" t="n">
        <v>-0.18</v>
      </c>
      <c r="N1882" s="1" t="n">
        <v>-0.11</v>
      </c>
      <c r="O1882" s="1" t="n">
        <v>-0.21</v>
      </c>
    </row>
    <row r="1883" customFormat="false" ht="16" hidden="false" customHeight="false" outlineLevel="0" collapsed="false">
      <c r="A1883" s="0" t="s">
        <v>7896</v>
      </c>
      <c r="B1883" s="0" t="s">
        <v>7897</v>
      </c>
      <c r="C1883" s="0" t="s">
        <v>7898</v>
      </c>
      <c r="D1883" s="0" t="s">
        <v>7899</v>
      </c>
      <c r="E1883" s="0" t="s">
        <v>7900</v>
      </c>
      <c r="F1883" s="0" t="s">
        <v>2089</v>
      </c>
      <c r="G1883" s="1" t="s">
        <v>26</v>
      </c>
      <c r="H1883" s="1" t="n">
        <v>0.68</v>
      </c>
      <c r="I1883" s="1" t="n">
        <v>0.57</v>
      </c>
      <c r="J1883" s="1" t="n">
        <v>0.9</v>
      </c>
      <c r="K1883" s="1" t="n">
        <v>0.82</v>
      </c>
      <c r="L1883" s="1" t="n">
        <v>-0.22</v>
      </c>
      <c r="M1883" s="1" t="n">
        <v>-0.25</v>
      </c>
      <c r="N1883" s="1" t="n">
        <v>-0.14</v>
      </c>
      <c r="O1883" s="1" t="n">
        <v>-0.33</v>
      </c>
    </row>
    <row r="1884" customFormat="false" ht="16" hidden="false" customHeight="false" outlineLevel="0" collapsed="false">
      <c r="A1884" s="0" t="s">
        <v>7901</v>
      </c>
      <c r="B1884" s="0" t="s">
        <v>7902</v>
      </c>
      <c r="C1884" s="0" t="s">
        <v>7903</v>
      </c>
      <c r="D1884" s="0" t="s">
        <v>7904</v>
      </c>
      <c r="E1884" s="0" t="s">
        <v>26</v>
      </c>
      <c r="F1884" s="0" t="s">
        <v>2089</v>
      </c>
      <c r="G1884" s="1" t="s">
        <v>26</v>
      </c>
      <c r="H1884" s="1" t="n">
        <v>0</v>
      </c>
      <c r="I1884" s="1" t="n">
        <v>0.02</v>
      </c>
      <c r="J1884" s="1" t="n">
        <v>0</v>
      </c>
      <c r="K1884" s="1" t="n">
        <v>0.12</v>
      </c>
      <c r="L1884" s="1" t="n">
        <v>0</v>
      </c>
      <c r="M1884" s="1" t="n">
        <v>-0.1</v>
      </c>
      <c r="N1884" s="1" t="n">
        <v>-0.12</v>
      </c>
      <c r="O1884" s="1" t="n">
        <v>0.02</v>
      </c>
    </row>
    <row r="1885" customFormat="false" ht="16" hidden="false" customHeight="false" outlineLevel="0" collapsed="false">
      <c r="A1885" s="0" t="s">
        <v>7905</v>
      </c>
      <c r="B1885" s="0" t="s">
        <v>7906</v>
      </c>
      <c r="C1885" s="0" t="s">
        <v>7907</v>
      </c>
      <c r="D1885" s="0" t="s">
        <v>7908</v>
      </c>
      <c r="E1885" s="0" t="s">
        <v>7909</v>
      </c>
      <c r="F1885" s="0" t="s">
        <v>2089</v>
      </c>
      <c r="G1885" s="1" t="s">
        <v>26</v>
      </c>
      <c r="H1885" s="1" t="n">
        <v>0.79</v>
      </c>
      <c r="I1885" s="1" t="n">
        <v>0.81</v>
      </c>
      <c r="J1885" s="1" t="n">
        <v>0.87</v>
      </c>
      <c r="K1885" s="1" t="n">
        <v>0.9</v>
      </c>
      <c r="L1885" s="1" t="n">
        <v>-0.08</v>
      </c>
      <c r="M1885" s="1" t="n">
        <v>-0.09</v>
      </c>
      <c r="N1885" s="1" t="n">
        <v>-0.11</v>
      </c>
      <c r="O1885" s="1" t="n">
        <v>-0.06</v>
      </c>
    </row>
    <row r="1886" customFormat="false" ht="16" hidden="false" customHeight="false" outlineLevel="0" collapsed="false">
      <c r="A1886" s="0" t="s">
        <v>7910</v>
      </c>
      <c r="B1886" s="0" t="s">
        <v>7911</v>
      </c>
      <c r="C1886" s="0" t="s">
        <v>7912</v>
      </c>
      <c r="D1886" s="0" t="s">
        <v>7913</v>
      </c>
      <c r="E1886" s="0" t="s">
        <v>7914</v>
      </c>
      <c r="F1886" s="0" t="s">
        <v>2089</v>
      </c>
      <c r="G1886" s="1" t="s">
        <v>26</v>
      </c>
      <c r="H1886" s="1" t="n">
        <v>0.94</v>
      </c>
      <c r="I1886" s="1" t="n">
        <v>1</v>
      </c>
      <c r="J1886" s="1" t="n">
        <v>0.65</v>
      </c>
      <c r="K1886" s="1" t="n">
        <v>1</v>
      </c>
      <c r="L1886" s="1" t="n">
        <v>0.29</v>
      </c>
      <c r="M1886" s="1" t="n">
        <v>0</v>
      </c>
      <c r="N1886" s="1" t="n">
        <v>-0.06</v>
      </c>
      <c r="O1886" s="1" t="n">
        <v>0.35</v>
      </c>
    </row>
    <row r="1887" customFormat="false" ht="16" hidden="false" customHeight="false" outlineLevel="0" collapsed="false">
      <c r="A1887" s="0" t="s">
        <v>7915</v>
      </c>
      <c r="B1887" s="0" t="s">
        <v>7916</v>
      </c>
      <c r="C1887" s="0" t="s">
        <v>7917</v>
      </c>
      <c r="D1887" s="0" t="s">
        <v>7918</v>
      </c>
      <c r="E1887" s="0" t="s">
        <v>7919</v>
      </c>
      <c r="F1887" s="0" t="s">
        <v>2089</v>
      </c>
      <c r="G1887" s="1" t="s">
        <v>26</v>
      </c>
      <c r="H1887" s="1" t="n">
        <v>0.76</v>
      </c>
      <c r="I1887" s="1" t="n">
        <v>1</v>
      </c>
      <c r="J1887" s="1" t="n">
        <v>0.86</v>
      </c>
      <c r="K1887" s="1" t="n">
        <v>0.75</v>
      </c>
      <c r="L1887" s="1" t="n">
        <v>-0.1</v>
      </c>
      <c r="M1887" s="1" t="n">
        <v>0.25</v>
      </c>
      <c r="N1887" s="1" t="n">
        <v>0.01</v>
      </c>
      <c r="O1887" s="1" t="n">
        <v>0.14</v>
      </c>
    </row>
    <row r="1888" customFormat="false" ht="16" hidden="false" customHeight="false" outlineLevel="0" collapsed="false">
      <c r="A1888" s="0" t="s">
        <v>7920</v>
      </c>
      <c r="B1888" s="0" t="s">
        <v>7921</v>
      </c>
      <c r="C1888" s="0" t="s">
        <v>7922</v>
      </c>
      <c r="D1888" s="0" t="s">
        <v>7923</v>
      </c>
      <c r="E1888" s="0" t="s">
        <v>7924</v>
      </c>
      <c r="F1888" s="0" t="s">
        <v>2089</v>
      </c>
      <c r="G1888" s="1" t="s">
        <v>26</v>
      </c>
      <c r="H1888" s="1" t="n">
        <v>0.5</v>
      </c>
      <c r="I1888" s="1" t="n">
        <v>0.3</v>
      </c>
      <c r="J1888" s="1" t="n">
        <v>0.54</v>
      </c>
      <c r="K1888" s="1" t="n">
        <v>0.29</v>
      </c>
      <c r="L1888" s="1" t="n">
        <v>-0.04</v>
      </c>
      <c r="M1888" s="1" t="n">
        <v>0.01</v>
      </c>
      <c r="N1888" s="1" t="n">
        <v>0.21</v>
      </c>
      <c r="O1888" s="1" t="n">
        <v>-0.24</v>
      </c>
    </row>
    <row r="1889" customFormat="false" ht="16" hidden="false" customHeight="false" outlineLevel="0" collapsed="false">
      <c r="A1889" s="0" t="s">
        <v>7920</v>
      </c>
      <c r="B1889" s="0" t="s">
        <v>7921</v>
      </c>
      <c r="C1889" s="0" t="s">
        <v>7922</v>
      </c>
      <c r="D1889" s="0" t="s">
        <v>7923</v>
      </c>
      <c r="E1889" s="0" t="s">
        <v>7924</v>
      </c>
      <c r="F1889" s="0" t="s">
        <v>2089</v>
      </c>
      <c r="G1889" s="1" t="s">
        <v>26</v>
      </c>
      <c r="H1889" s="1" t="n">
        <v>0.5</v>
      </c>
      <c r="I1889" s="1" t="n">
        <v>0.3</v>
      </c>
      <c r="J1889" s="1" t="n">
        <v>0.54</v>
      </c>
      <c r="K1889" s="1" t="n">
        <v>0.29</v>
      </c>
      <c r="L1889" s="1" t="n">
        <v>-0.04</v>
      </c>
      <c r="M1889" s="1" t="n">
        <v>0.01</v>
      </c>
      <c r="N1889" s="1" t="n">
        <v>0.21</v>
      </c>
      <c r="O1889" s="1" t="n">
        <v>-0.24</v>
      </c>
    </row>
    <row r="1890" customFormat="false" ht="16" hidden="false" customHeight="false" outlineLevel="0" collapsed="false">
      <c r="A1890" s="0" t="s">
        <v>7925</v>
      </c>
      <c r="B1890" s="0" t="s">
        <v>7926</v>
      </c>
      <c r="C1890" s="0" t="s">
        <v>7927</v>
      </c>
      <c r="D1890" s="0" t="s">
        <v>7928</v>
      </c>
      <c r="E1890" s="0" t="s">
        <v>26</v>
      </c>
      <c r="F1890" s="0" t="s">
        <v>2089</v>
      </c>
      <c r="G1890" s="1" t="s">
        <v>26</v>
      </c>
      <c r="H1890" s="1" t="n">
        <v>0.54</v>
      </c>
      <c r="I1890" s="1" t="n">
        <v>0.62</v>
      </c>
      <c r="J1890" s="1" t="n">
        <v>0.8</v>
      </c>
      <c r="K1890" s="1" t="n">
        <v>0.84</v>
      </c>
      <c r="L1890" s="1" t="n">
        <v>-0.26</v>
      </c>
      <c r="M1890" s="1" t="n">
        <v>-0.22</v>
      </c>
      <c r="N1890" s="1" t="n">
        <v>-0.3</v>
      </c>
      <c r="O1890" s="1" t="n">
        <v>-0.18</v>
      </c>
    </row>
    <row r="1891" customFormat="false" ht="16" hidden="false" customHeight="false" outlineLevel="0" collapsed="false">
      <c r="A1891" s="0" t="s">
        <v>7929</v>
      </c>
      <c r="B1891" s="0" t="s">
        <v>7930</v>
      </c>
      <c r="C1891" s="0" t="s">
        <v>1382</v>
      </c>
      <c r="D1891" s="0" t="s">
        <v>1383</v>
      </c>
      <c r="E1891" s="0" t="s">
        <v>1384</v>
      </c>
      <c r="F1891" s="0" t="s">
        <v>2089</v>
      </c>
      <c r="G1891" s="1" t="s">
        <v>26</v>
      </c>
      <c r="H1891" s="1" t="n">
        <v>0.25</v>
      </c>
      <c r="I1891" s="1" t="n">
        <v>0.24</v>
      </c>
      <c r="J1891" s="1" t="n">
        <v>0.83</v>
      </c>
      <c r="K1891" s="1" t="n">
        <v>0.83</v>
      </c>
      <c r="L1891" s="1" t="n">
        <v>-0.58</v>
      </c>
      <c r="M1891" s="1" t="n">
        <v>-0.59</v>
      </c>
      <c r="N1891" s="1" t="n">
        <v>-0.58</v>
      </c>
      <c r="O1891" s="1" t="n">
        <v>-0.59</v>
      </c>
    </row>
    <row r="1892" customFormat="false" ht="16" hidden="false" customHeight="false" outlineLevel="0" collapsed="false">
      <c r="A1892" s="0" t="s">
        <v>7931</v>
      </c>
      <c r="B1892" s="0" t="s">
        <v>7932</v>
      </c>
      <c r="C1892" s="0" t="s">
        <v>7933</v>
      </c>
      <c r="D1892" s="0" t="s">
        <v>7934</v>
      </c>
      <c r="E1892" s="0" t="s">
        <v>7935</v>
      </c>
      <c r="F1892" s="0" t="s">
        <v>2089</v>
      </c>
      <c r="G1892" s="1" t="s">
        <v>26</v>
      </c>
      <c r="H1892" s="1" t="n">
        <v>0.94</v>
      </c>
      <c r="I1892" s="1" t="n">
        <v>0.87</v>
      </c>
      <c r="J1892" s="1" t="n">
        <v>0.95</v>
      </c>
      <c r="K1892" s="1" t="n">
        <v>1</v>
      </c>
      <c r="L1892" s="1" t="n">
        <v>-0.01</v>
      </c>
      <c r="M1892" s="1" t="n">
        <v>-0.13</v>
      </c>
      <c r="N1892" s="1" t="n">
        <v>-0.06</v>
      </c>
      <c r="O1892" s="1" t="n">
        <v>-0.08</v>
      </c>
    </row>
    <row r="1893" customFormat="false" ht="16" hidden="false" customHeight="false" outlineLevel="0" collapsed="false">
      <c r="A1893" s="0" t="s">
        <v>7936</v>
      </c>
      <c r="B1893" s="0" t="s">
        <v>7937</v>
      </c>
      <c r="C1893" s="0" t="s">
        <v>7938</v>
      </c>
      <c r="D1893" s="0" t="s">
        <v>7939</v>
      </c>
      <c r="E1893" s="0" t="s">
        <v>7940</v>
      </c>
      <c r="F1893" s="0" t="s">
        <v>2089</v>
      </c>
      <c r="G1893" s="1" t="s">
        <v>26</v>
      </c>
      <c r="H1893" s="1" t="n">
        <v>0.85</v>
      </c>
      <c r="I1893" s="1" t="n">
        <v>0.86</v>
      </c>
      <c r="J1893" s="1" t="n">
        <v>0.93</v>
      </c>
      <c r="K1893" s="1" t="n">
        <v>0.98</v>
      </c>
      <c r="L1893" s="1" t="n">
        <v>-0.08</v>
      </c>
      <c r="M1893" s="1" t="n">
        <v>-0.12</v>
      </c>
      <c r="N1893" s="1" t="n">
        <v>-0.13</v>
      </c>
      <c r="O1893" s="1" t="n">
        <v>-0.07</v>
      </c>
    </row>
    <row r="1894" customFormat="false" ht="16" hidden="false" customHeight="false" outlineLevel="0" collapsed="false">
      <c r="A1894" s="0" t="s">
        <v>7941</v>
      </c>
      <c r="B1894" s="0" t="s">
        <v>7942</v>
      </c>
      <c r="C1894" s="0" t="s">
        <v>7938</v>
      </c>
      <c r="D1894" s="0" t="s">
        <v>7939</v>
      </c>
      <c r="E1894" s="0" t="s">
        <v>7940</v>
      </c>
      <c r="F1894" s="0" t="s">
        <v>2089</v>
      </c>
      <c r="G1894" s="1" t="s">
        <v>26</v>
      </c>
      <c r="H1894" s="1" t="n">
        <v>0.92</v>
      </c>
      <c r="I1894" s="1" t="n">
        <v>0.97</v>
      </c>
      <c r="J1894" s="1" t="n">
        <v>0.8</v>
      </c>
      <c r="K1894" s="1" t="n">
        <v>0.82</v>
      </c>
      <c r="L1894" s="1" t="n">
        <v>0.12</v>
      </c>
      <c r="M1894" s="1" t="n">
        <v>0.15</v>
      </c>
      <c r="N1894" s="1" t="n">
        <v>0.1</v>
      </c>
      <c r="O1894" s="1" t="n">
        <v>0.17</v>
      </c>
    </row>
    <row r="1895" customFormat="false" ht="16" hidden="false" customHeight="false" outlineLevel="0" collapsed="false">
      <c r="A1895" s="0" t="s">
        <v>7943</v>
      </c>
      <c r="B1895" s="0" t="s">
        <v>7944</v>
      </c>
      <c r="C1895" s="0" t="s">
        <v>7820</v>
      </c>
      <c r="D1895" s="0" t="s">
        <v>7821</v>
      </c>
      <c r="E1895" s="0" t="s">
        <v>7822</v>
      </c>
      <c r="F1895" s="0" t="s">
        <v>2089</v>
      </c>
      <c r="G1895" s="1" t="s">
        <v>26</v>
      </c>
      <c r="H1895" s="1" t="n">
        <v>0.94</v>
      </c>
      <c r="I1895" s="1" t="n">
        <v>0.93</v>
      </c>
      <c r="J1895" s="1" t="n">
        <v>0.81</v>
      </c>
      <c r="K1895" s="1" t="n">
        <v>0.54</v>
      </c>
      <c r="L1895" s="1" t="n">
        <v>0.13</v>
      </c>
      <c r="M1895" s="1" t="n">
        <v>0.39</v>
      </c>
      <c r="N1895" s="1" t="n">
        <v>0.4</v>
      </c>
      <c r="O1895" s="1" t="n">
        <v>0.12</v>
      </c>
    </row>
    <row r="1896" customFormat="false" ht="16" hidden="false" customHeight="false" outlineLevel="0" collapsed="false">
      <c r="A1896" s="0" t="s">
        <v>7945</v>
      </c>
      <c r="B1896" s="0" t="s">
        <v>7946</v>
      </c>
      <c r="C1896" s="0" t="s">
        <v>7947</v>
      </c>
      <c r="D1896" s="0" t="s">
        <v>7948</v>
      </c>
      <c r="E1896" s="0" t="s">
        <v>7949</v>
      </c>
      <c r="F1896" s="0" t="s">
        <v>2089</v>
      </c>
      <c r="G1896" s="1" t="s">
        <v>26</v>
      </c>
      <c r="H1896" s="1" t="n">
        <v>0.81</v>
      </c>
      <c r="I1896" s="1" t="n">
        <v>0.8</v>
      </c>
      <c r="J1896" s="1" t="n">
        <v>0.94</v>
      </c>
      <c r="K1896" s="1" t="n">
        <v>0.95</v>
      </c>
      <c r="L1896" s="1" t="n">
        <v>-0.13</v>
      </c>
      <c r="M1896" s="1" t="n">
        <v>-0.15</v>
      </c>
      <c r="N1896" s="1" t="n">
        <v>-0.14</v>
      </c>
      <c r="O1896" s="1" t="n">
        <v>-0.14</v>
      </c>
    </row>
    <row r="1897" customFormat="false" ht="16" hidden="false" customHeight="false" outlineLevel="0" collapsed="false">
      <c r="A1897" s="0" t="s">
        <v>7950</v>
      </c>
      <c r="B1897" s="0" t="s">
        <v>7951</v>
      </c>
      <c r="C1897" s="0" t="s">
        <v>7952</v>
      </c>
      <c r="D1897" s="0" t="s">
        <v>7953</v>
      </c>
      <c r="E1897" s="0" t="s">
        <v>7954</v>
      </c>
      <c r="F1897" s="0" t="s">
        <v>2089</v>
      </c>
      <c r="G1897" s="1" t="s">
        <v>26</v>
      </c>
      <c r="H1897" s="1" t="n">
        <v>0.7</v>
      </c>
      <c r="I1897" s="1" t="n">
        <v>0.75</v>
      </c>
      <c r="J1897" s="1" t="n">
        <v>0.77</v>
      </c>
      <c r="K1897" s="1" t="n">
        <v>0.86</v>
      </c>
      <c r="L1897" s="1" t="n">
        <v>-0.07</v>
      </c>
      <c r="M1897" s="1" t="n">
        <v>-0.11</v>
      </c>
      <c r="N1897" s="1" t="n">
        <v>-0.16</v>
      </c>
      <c r="O1897" s="1" t="n">
        <v>-0.02</v>
      </c>
    </row>
    <row r="1898" customFormat="false" ht="16" hidden="false" customHeight="false" outlineLevel="0" collapsed="false">
      <c r="A1898" s="0" t="s">
        <v>7955</v>
      </c>
      <c r="B1898" s="0" t="s">
        <v>7956</v>
      </c>
      <c r="C1898" s="0" t="s">
        <v>7957</v>
      </c>
      <c r="D1898" s="0" t="s">
        <v>7958</v>
      </c>
      <c r="E1898" s="0" t="s">
        <v>26</v>
      </c>
      <c r="F1898" s="0" t="s">
        <v>2089</v>
      </c>
      <c r="G1898" s="1" t="s">
        <v>26</v>
      </c>
      <c r="H1898" s="1" t="n">
        <v>0.52</v>
      </c>
      <c r="I1898" s="1" t="n">
        <v>0.56</v>
      </c>
      <c r="J1898" s="1" t="n">
        <v>0.7</v>
      </c>
      <c r="K1898" s="1" t="n">
        <v>0.61</v>
      </c>
      <c r="L1898" s="1" t="n">
        <v>-0.18</v>
      </c>
      <c r="M1898" s="1" t="n">
        <v>-0.05</v>
      </c>
      <c r="N1898" s="1" t="n">
        <v>-0.09</v>
      </c>
      <c r="O1898" s="1" t="n">
        <v>-0.14</v>
      </c>
    </row>
    <row r="1899" customFormat="false" ht="16" hidden="false" customHeight="false" outlineLevel="0" collapsed="false">
      <c r="A1899" s="0" t="s">
        <v>7959</v>
      </c>
      <c r="B1899" s="0" t="s">
        <v>7960</v>
      </c>
      <c r="C1899" s="0" t="s">
        <v>7957</v>
      </c>
      <c r="D1899" s="0" t="s">
        <v>7958</v>
      </c>
      <c r="E1899" s="0" t="s">
        <v>26</v>
      </c>
      <c r="F1899" s="0" t="s">
        <v>2089</v>
      </c>
      <c r="G1899" s="1" t="s">
        <v>26</v>
      </c>
      <c r="H1899" s="1" t="n">
        <v>0.08</v>
      </c>
      <c r="I1899" s="1" t="n">
        <v>0.03</v>
      </c>
      <c r="J1899" s="1" t="n">
        <v>0.05</v>
      </c>
      <c r="K1899" s="1" t="n">
        <v>0.25</v>
      </c>
      <c r="L1899" s="1" t="n">
        <v>0.03</v>
      </c>
      <c r="M1899" s="1" t="n">
        <v>-0.22</v>
      </c>
      <c r="N1899" s="1" t="n">
        <v>-0.17</v>
      </c>
      <c r="O1899" s="1" t="n">
        <v>-0.02</v>
      </c>
    </row>
    <row r="1900" customFormat="false" ht="16" hidden="false" customHeight="false" outlineLevel="0" collapsed="false">
      <c r="A1900" s="0" t="s">
        <v>7961</v>
      </c>
      <c r="B1900" s="0" t="s">
        <v>7962</v>
      </c>
      <c r="C1900" s="0" t="s">
        <v>7957</v>
      </c>
      <c r="D1900" s="0" t="s">
        <v>7958</v>
      </c>
      <c r="E1900" s="0" t="s">
        <v>26</v>
      </c>
      <c r="F1900" s="0" t="s">
        <v>2089</v>
      </c>
      <c r="G1900" s="1" t="s">
        <v>26</v>
      </c>
      <c r="H1900" s="1" t="n">
        <v>0.63</v>
      </c>
      <c r="I1900" s="1" t="n">
        <v>0.57</v>
      </c>
      <c r="J1900" s="1" t="n">
        <v>0.86</v>
      </c>
      <c r="K1900" s="1" t="n">
        <v>0.76</v>
      </c>
      <c r="L1900" s="1" t="n">
        <v>-0.23</v>
      </c>
      <c r="M1900" s="1" t="n">
        <v>-0.19</v>
      </c>
      <c r="N1900" s="1" t="n">
        <v>-0.13</v>
      </c>
      <c r="O1900" s="1" t="n">
        <v>-0.29</v>
      </c>
    </row>
    <row r="1901" customFormat="false" ht="16" hidden="false" customHeight="false" outlineLevel="0" collapsed="false">
      <c r="A1901" s="0" t="s">
        <v>7963</v>
      </c>
      <c r="B1901" s="0" t="s">
        <v>7964</v>
      </c>
      <c r="C1901" s="0" t="s">
        <v>7957</v>
      </c>
      <c r="D1901" s="0" t="s">
        <v>7958</v>
      </c>
      <c r="E1901" s="0" t="s">
        <v>26</v>
      </c>
      <c r="F1901" s="0" t="s">
        <v>2089</v>
      </c>
      <c r="G1901" s="1" t="s">
        <v>26</v>
      </c>
      <c r="H1901" s="1" t="n">
        <v>0.82</v>
      </c>
      <c r="I1901" s="1" t="n">
        <v>0.88</v>
      </c>
      <c r="J1901" s="1" t="n">
        <v>0.94</v>
      </c>
      <c r="K1901" s="1" t="n">
        <v>0.96</v>
      </c>
      <c r="L1901" s="1" t="n">
        <v>-0.12</v>
      </c>
      <c r="M1901" s="1" t="n">
        <v>-0.08</v>
      </c>
      <c r="N1901" s="1" t="n">
        <v>-0.14</v>
      </c>
      <c r="O1901" s="1" t="n">
        <v>-0.06</v>
      </c>
    </row>
    <row r="1902" customFormat="false" ht="16" hidden="false" customHeight="false" outlineLevel="0" collapsed="false">
      <c r="A1902" s="0" t="s">
        <v>7965</v>
      </c>
      <c r="B1902" s="0" t="s">
        <v>7966</v>
      </c>
      <c r="C1902" s="0" t="s">
        <v>17</v>
      </c>
      <c r="D1902" s="0" t="s">
        <v>18</v>
      </c>
      <c r="E1902" s="0" t="s">
        <v>19</v>
      </c>
      <c r="F1902" s="0" t="s">
        <v>7967</v>
      </c>
      <c r="G1902" s="1" t="s">
        <v>26</v>
      </c>
      <c r="H1902" s="1" t="n">
        <v>0.54</v>
      </c>
      <c r="I1902" s="1" t="n">
        <v>0.51</v>
      </c>
      <c r="J1902" s="1" t="n">
        <v>0.82</v>
      </c>
      <c r="K1902" s="1" t="n">
        <v>0.82</v>
      </c>
      <c r="L1902" s="1" t="n">
        <v>-0.28</v>
      </c>
      <c r="M1902" s="1" t="n">
        <v>-0.31</v>
      </c>
      <c r="N1902" s="1" t="n">
        <v>-0.28</v>
      </c>
      <c r="O1902" s="1" t="n">
        <v>-0.31</v>
      </c>
    </row>
    <row r="1903" customFormat="false" ht="16" hidden="false" customHeight="false" outlineLevel="0" collapsed="false">
      <c r="A1903" s="0" t="s">
        <v>7968</v>
      </c>
      <c r="B1903" s="0" t="s">
        <v>2093</v>
      </c>
      <c r="C1903" s="0" t="s">
        <v>17</v>
      </c>
      <c r="D1903" s="0" t="s">
        <v>18</v>
      </c>
      <c r="E1903" s="0" t="s">
        <v>19</v>
      </c>
      <c r="F1903" s="0" t="s">
        <v>7967</v>
      </c>
      <c r="G1903" s="1" t="s">
        <v>26</v>
      </c>
      <c r="H1903" s="1" t="n">
        <v>0.51</v>
      </c>
      <c r="I1903" s="1" t="n">
        <v>0.39</v>
      </c>
      <c r="J1903" s="1" t="n">
        <v>0.97</v>
      </c>
      <c r="K1903" s="1" t="n">
        <v>0.93</v>
      </c>
      <c r="L1903" s="1" t="n">
        <v>-0.46</v>
      </c>
      <c r="M1903" s="1" t="n">
        <v>-0.54</v>
      </c>
      <c r="N1903" s="1" t="n">
        <v>-0.42</v>
      </c>
      <c r="O1903" s="1" t="n">
        <v>-0.58</v>
      </c>
    </row>
    <row r="1904" customFormat="false" ht="16" hidden="false" customHeight="false" outlineLevel="0" collapsed="false">
      <c r="A1904" s="0" t="s">
        <v>7969</v>
      </c>
      <c r="B1904" s="0" t="s">
        <v>7970</v>
      </c>
      <c r="C1904" s="0" t="s">
        <v>7971</v>
      </c>
      <c r="D1904" s="0" t="s">
        <v>7972</v>
      </c>
      <c r="E1904" s="0" t="s">
        <v>7973</v>
      </c>
      <c r="F1904" s="0" t="s">
        <v>7967</v>
      </c>
      <c r="G1904" s="1" t="s">
        <v>26</v>
      </c>
      <c r="H1904" s="1" t="n">
        <v>0.86</v>
      </c>
      <c r="I1904" s="1" t="n">
        <v>0.96</v>
      </c>
      <c r="J1904" s="1" t="n">
        <v>0.96</v>
      </c>
      <c r="K1904" s="1" t="n">
        <v>0.97</v>
      </c>
      <c r="L1904" s="1" t="n">
        <v>-0.1</v>
      </c>
      <c r="M1904" s="1" t="n">
        <v>-0.01</v>
      </c>
      <c r="N1904" s="1" t="n">
        <v>-0.11</v>
      </c>
      <c r="O1904" s="1" t="n">
        <v>0</v>
      </c>
    </row>
    <row r="1905" customFormat="false" ht="16" hidden="false" customHeight="false" outlineLevel="0" collapsed="false">
      <c r="A1905" s="0" t="s">
        <v>7974</v>
      </c>
      <c r="B1905" s="0" t="s">
        <v>7975</v>
      </c>
      <c r="C1905" s="0" t="s">
        <v>7971</v>
      </c>
      <c r="D1905" s="0" t="s">
        <v>7972</v>
      </c>
      <c r="E1905" s="0" t="s">
        <v>7973</v>
      </c>
      <c r="F1905" s="0" t="s">
        <v>7967</v>
      </c>
      <c r="G1905" s="1" t="s">
        <v>26</v>
      </c>
      <c r="H1905" s="1" t="n">
        <v>0.82</v>
      </c>
      <c r="I1905" s="1" t="n">
        <v>0.96</v>
      </c>
      <c r="J1905" s="1" t="n">
        <v>0.94</v>
      </c>
      <c r="K1905" s="1" t="n">
        <v>0.95</v>
      </c>
      <c r="L1905" s="1" t="n">
        <v>-0.12</v>
      </c>
      <c r="M1905" s="1" t="n">
        <v>0.01</v>
      </c>
      <c r="N1905" s="1" t="n">
        <v>-0.13</v>
      </c>
      <c r="O1905" s="1" t="n">
        <v>0.02</v>
      </c>
    </row>
    <row r="1906" customFormat="false" ht="16" hidden="false" customHeight="false" outlineLevel="0" collapsed="false">
      <c r="A1906" s="0" t="s">
        <v>7976</v>
      </c>
      <c r="B1906" s="0" t="s">
        <v>7977</v>
      </c>
      <c r="C1906" s="0" t="s">
        <v>7978</v>
      </c>
      <c r="D1906" s="0" t="s">
        <v>7979</v>
      </c>
      <c r="E1906" s="0" t="s">
        <v>7980</v>
      </c>
      <c r="F1906" s="0" t="s">
        <v>7967</v>
      </c>
      <c r="G1906" s="1" t="s">
        <v>26</v>
      </c>
      <c r="H1906" s="1" t="n">
        <v>0.97</v>
      </c>
      <c r="I1906" s="1" t="n">
        <v>0.96</v>
      </c>
      <c r="J1906" s="1" t="n">
        <v>0.96</v>
      </c>
      <c r="K1906" s="1" t="n">
        <v>0.7</v>
      </c>
      <c r="L1906" s="1" t="n">
        <v>0.01</v>
      </c>
      <c r="M1906" s="1" t="n">
        <v>0.26</v>
      </c>
      <c r="N1906" s="1" t="n">
        <v>0.27</v>
      </c>
      <c r="O1906" s="1" t="n">
        <v>0</v>
      </c>
    </row>
    <row r="1907" customFormat="false" ht="16" hidden="false" customHeight="false" outlineLevel="0" collapsed="false">
      <c r="A1907" s="0" t="s">
        <v>7981</v>
      </c>
      <c r="B1907" s="0" t="s">
        <v>7982</v>
      </c>
      <c r="C1907" s="0" t="s">
        <v>7983</v>
      </c>
      <c r="D1907" s="0" t="s">
        <v>7984</v>
      </c>
      <c r="E1907" s="0" t="s">
        <v>7985</v>
      </c>
      <c r="F1907" s="0" t="s">
        <v>7967</v>
      </c>
      <c r="G1907" s="1" t="s">
        <v>26</v>
      </c>
      <c r="H1907" s="1" t="n">
        <v>0.88</v>
      </c>
      <c r="I1907" s="1" t="n">
        <v>0.95</v>
      </c>
      <c r="J1907" s="1" t="n">
        <v>0.97</v>
      </c>
      <c r="K1907" s="1" t="n">
        <v>1</v>
      </c>
      <c r="L1907" s="1" t="n">
        <v>-0.09</v>
      </c>
      <c r="M1907" s="1" t="n">
        <v>-0.05</v>
      </c>
      <c r="N1907" s="1" t="n">
        <v>-0.12</v>
      </c>
      <c r="O1907" s="1" t="n">
        <v>-0.02</v>
      </c>
    </row>
    <row r="1908" customFormat="false" ht="16" hidden="false" customHeight="false" outlineLevel="0" collapsed="false">
      <c r="A1908" s="0" t="s">
        <v>7986</v>
      </c>
      <c r="B1908" s="0" t="s">
        <v>7987</v>
      </c>
      <c r="C1908" s="0" t="s">
        <v>2118</v>
      </c>
      <c r="D1908" s="0" t="s">
        <v>2119</v>
      </c>
      <c r="E1908" s="0" t="s">
        <v>2120</v>
      </c>
      <c r="F1908" s="0" t="s">
        <v>7967</v>
      </c>
      <c r="G1908" s="1" t="s">
        <v>26</v>
      </c>
      <c r="H1908" s="1" t="n">
        <v>0.29</v>
      </c>
      <c r="I1908" s="1" t="n">
        <v>0.31</v>
      </c>
      <c r="J1908" s="1" t="n">
        <v>0.43</v>
      </c>
      <c r="K1908" s="1" t="n">
        <v>0.51</v>
      </c>
      <c r="L1908" s="1" t="n">
        <v>-0.14</v>
      </c>
      <c r="M1908" s="1" t="n">
        <v>-0.2</v>
      </c>
      <c r="N1908" s="1" t="n">
        <v>-0.22</v>
      </c>
      <c r="O1908" s="1" t="n">
        <v>-0.12</v>
      </c>
    </row>
    <row r="1909" customFormat="false" ht="16" hidden="false" customHeight="false" outlineLevel="0" collapsed="false">
      <c r="A1909" s="0" t="s">
        <v>7988</v>
      </c>
      <c r="B1909" s="0" t="s">
        <v>7989</v>
      </c>
      <c r="C1909" s="0" t="s">
        <v>2118</v>
      </c>
      <c r="D1909" s="0" t="s">
        <v>2119</v>
      </c>
      <c r="E1909" s="0" t="s">
        <v>2120</v>
      </c>
      <c r="F1909" s="0" t="s">
        <v>7967</v>
      </c>
      <c r="G1909" s="1" t="s">
        <v>26</v>
      </c>
      <c r="H1909" s="1" t="n">
        <v>0.99</v>
      </c>
      <c r="I1909" s="1" t="n">
        <v>1</v>
      </c>
      <c r="J1909" s="1" t="n">
        <v>0.96</v>
      </c>
      <c r="K1909" s="1" t="n">
        <v>0.83</v>
      </c>
      <c r="L1909" s="1" t="n">
        <v>0.03</v>
      </c>
      <c r="M1909" s="1" t="n">
        <v>0.17</v>
      </c>
      <c r="N1909" s="1" t="n">
        <v>0.16</v>
      </c>
      <c r="O1909" s="1" t="n">
        <v>0.04</v>
      </c>
    </row>
    <row r="1910" customFormat="false" ht="16" hidden="false" customHeight="false" outlineLevel="0" collapsed="false">
      <c r="A1910" s="0" t="s">
        <v>7990</v>
      </c>
      <c r="B1910" s="0" t="s">
        <v>7991</v>
      </c>
      <c r="C1910" s="0" t="s">
        <v>7992</v>
      </c>
      <c r="D1910" s="0" t="s">
        <v>7993</v>
      </c>
      <c r="E1910" s="0" t="s">
        <v>7994</v>
      </c>
      <c r="F1910" s="0" t="s">
        <v>7967</v>
      </c>
      <c r="G1910" s="1" t="s">
        <v>26</v>
      </c>
      <c r="H1910" s="1" t="n">
        <v>0.71</v>
      </c>
      <c r="I1910" s="1" t="n">
        <v>0.88</v>
      </c>
      <c r="J1910" s="1" t="n">
        <v>0.93</v>
      </c>
      <c r="K1910" s="1" t="n">
        <v>0.75</v>
      </c>
      <c r="L1910" s="1" t="n">
        <v>-0.22</v>
      </c>
      <c r="M1910" s="1" t="n">
        <v>0.13</v>
      </c>
      <c r="N1910" s="1" t="n">
        <v>-0.04</v>
      </c>
      <c r="O1910" s="1" t="n">
        <v>-0.05</v>
      </c>
    </row>
    <row r="1911" customFormat="false" ht="16" hidden="false" customHeight="false" outlineLevel="0" collapsed="false">
      <c r="A1911" s="0" t="s">
        <v>7995</v>
      </c>
      <c r="B1911" s="0" t="s">
        <v>2132</v>
      </c>
      <c r="C1911" s="0" t="s">
        <v>2133</v>
      </c>
      <c r="D1911" s="0" t="s">
        <v>2134</v>
      </c>
      <c r="E1911" s="0" t="s">
        <v>2135</v>
      </c>
      <c r="F1911" s="0" t="s">
        <v>7967</v>
      </c>
      <c r="G1911" s="1" t="s">
        <v>26</v>
      </c>
      <c r="H1911" s="1" t="n">
        <v>0.64</v>
      </c>
      <c r="I1911" s="1" t="n">
        <v>0.58</v>
      </c>
      <c r="J1911" s="1" t="n">
        <v>0.36</v>
      </c>
      <c r="K1911" s="1" t="n">
        <v>0.5</v>
      </c>
      <c r="L1911" s="1" t="n">
        <v>0.28</v>
      </c>
      <c r="M1911" s="1" t="n">
        <v>0.08</v>
      </c>
      <c r="N1911" s="1" t="n">
        <v>0.14</v>
      </c>
      <c r="O1911" s="1" t="n">
        <v>0.22</v>
      </c>
    </row>
    <row r="1912" customFormat="false" ht="16" hidden="false" customHeight="false" outlineLevel="0" collapsed="false">
      <c r="A1912" s="0" t="s">
        <v>7996</v>
      </c>
      <c r="B1912" s="0" t="s">
        <v>7997</v>
      </c>
      <c r="C1912" s="0" t="s">
        <v>7998</v>
      </c>
      <c r="D1912" s="0" t="s">
        <v>7999</v>
      </c>
      <c r="E1912" s="0" t="s">
        <v>26</v>
      </c>
      <c r="F1912" s="0" t="s">
        <v>7967</v>
      </c>
      <c r="G1912" s="1" t="s">
        <v>26</v>
      </c>
      <c r="H1912" s="1" t="n">
        <v>0.96</v>
      </c>
      <c r="I1912" s="1" t="n">
        <v>0.73</v>
      </c>
      <c r="J1912" s="1" t="n">
        <v>1</v>
      </c>
      <c r="K1912" s="1" t="n">
        <v>0.86</v>
      </c>
      <c r="L1912" s="1" t="n">
        <v>-0.04</v>
      </c>
      <c r="M1912" s="1" t="n">
        <v>-0.13</v>
      </c>
      <c r="N1912" s="1" t="n">
        <v>0.1</v>
      </c>
      <c r="O1912" s="1" t="n">
        <v>-0.27</v>
      </c>
    </row>
    <row r="1913" customFormat="false" ht="16" hidden="false" customHeight="false" outlineLevel="0" collapsed="false">
      <c r="A1913" s="0" t="s">
        <v>8000</v>
      </c>
      <c r="B1913" s="0" t="s">
        <v>8001</v>
      </c>
      <c r="C1913" s="0" t="s">
        <v>8002</v>
      </c>
      <c r="D1913" s="0" t="s">
        <v>8003</v>
      </c>
      <c r="E1913" s="0" t="s">
        <v>26</v>
      </c>
      <c r="F1913" s="0" t="s">
        <v>7967</v>
      </c>
      <c r="G1913" s="1" t="s">
        <v>26</v>
      </c>
      <c r="H1913" s="1" t="n">
        <v>0.54</v>
      </c>
      <c r="I1913" s="1" t="n">
        <v>0.68</v>
      </c>
      <c r="J1913" s="1" t="n">
        <v>0.27</v>
      </c>
      <c r="K1913" s="1" t="n">
        <v>0.34</v>
      </c>
      <c r="L1913" s="1" t="n">
        <v>0.27</v>
      </c>
      <c r="M1913" s="1" t="n">
        <v>0.34</v>
      </c>
      <c r="N1913" s="1" t="n">
        <v>0.2</v>
      </c>
      <c r="O1913" s="1" t="n">
        <v>0.41</v>
      </c>
    </row>
    <row r="1914" customFormat="false" ht="16" hidden="false" customHeight="false" outlineLevel="0" collapsed="false">
      <c r="A1914" s="0" t="s">
        <v>8004</v>
      </c>
      <c r="B1914" s="0" t="s">
        <v>8005</v>
      </c>
      <c r="C1914" s="0" t="s">
        <v>8006</v>
      </c>
      <c r="D1914" s="0" t="s">
        <v>8007</v>
      </c>
      <c r="E1914" s="0" t="s">
        <v>26</v>
      </c>
      <c r="F1914" s="0" t="s">
        <v>7967</v>
      </c>
      <c r="G1914" s="1" t="s">
        <v>26</v>
      </c>
      <c r="H1914" s="1" t="n">
        <v>0.4</v>
      </c>
      <c r="I1914" s="1" t="n">
        <v>0.4</v>
      </c>
      <c r="J1914" s="1" t="n">
        <v>0.7</v>
      </c>
      <c r="K1914" s="1" t="n">
        <v>0.39</v>
      </c>
      <c r="L1914" s="1" t="n">
        <v>-0.3</v>
      </c>
      <c r="M1914" s="1" t="n">
        <v>0.01</v>
      </c>
      <c r="N1914" s="1" t="n">
        <v>0.01</v>
      </c>
      <c r="O1914" s="1" t="n">
        <v>-0.3</v>
      </c>
    </row>
    <row r="1915" customFormat="false" ht="16" hidden="false" customHeight="false" outlineLevel="0" collapsed="false">
      <c r="A1915" s="0" t="s">
        <v>8008</v>
      </c>
      <c r="B1915" s="0" t="s">
        <v>8009</v>
      </c>
      <c r="C1915" s="0" t="s">
        <v>8010</v>
      </c>
      <c r="D1915" s="0" t="s">
        <v>8011</v>
      </c>
      <c r="E1915" s="0" t="s">
        <v>8012</v>
      </c>
      <c r="F1915" s="0" t="s">
        <v>7967</v>
      </c>
      <c r="G1915" s="1" t="s">
        <v>26</v>
      </c>
      <c r="H1915" s="1" t="n">
        <v>0.56</v>
      </c>
      <c r="I1915" s="1" t="n">
        <v>0.83</v>
      </c>
      <c r="J1915" s="1" t="n">
        <v>0.88</v>
      </c>
      <c r="K1915" s="1" t="n">
        <v>0.91</v>
      </c>
      <c r="L1915" s="1" t="n">
        <v>-0.32</v>
      </c>
      <c r="M1915" s="1" t="n">
        <v>-0.08</v>
      </c>
      <c r="N1915" s="1" t="n">
        <v>-0.35</v>
      </c>
      <c r="O1915" s="1" t="n">
        <v>-0.05</v>
      </c>
    </row>
    <row r="1916" customFormat="false" ht="16" hidden="false" customHeight="false" outlineLevel="0" collapsed="false">
      <c r="A1916" s="0" t="s">
        <v>8013</v>
      </c>
      <c r="B1916" s="0" t="s">
        <v>8014</v>
      </c>
      <c r="C1916" s="0" t="s">
        <v>29</v>
      </c>
      <c r="D1916" s="0" t="s">
        <v>30</v>
      </c>
      <c r="E1916" s="0" t="s">
        <v>26</v>
      </c>
      <c r="F1916" s="0" t="s">
        <v>7967</v>
      </c>
      <c r="G1916" s="1" t="s">
        <v>26</v>
      </c>
      <c r="H1916" s="1" t="n">
        <v>0.44</v>
      </c>
      <c r="I1916" s="1" t="n">
        <v>0.5</v>
      </c>
      <c r="J1916" s="1" t="n">
        <v>0.75</v>
      </c>
      <c r="K1916" s="1" t="n">
        <v>0.5</v>
      </c>
      <c r="L1916" s="1" t="n">
        <v>-0.31</v>
      </c>
      <c r="M1916" s="1" t="n">
        <v>0</v>
      </c>
      <c r="N1916" s="1" t="n">
        <v>-0.06</v>
      </c>
      <c r="O1916" s="1" t="n">
        <v>-0.25</v>
      </c>
    </row>
    <row r="1917" customFormat="false" ht="16" hidden="false" customHeight="false" outlineLevel="0" collapsed="false">
      <c r="A1917" s="0" t="s">
        <v>8015</v>
      </c>
      <c r="B1917" s="0" t="s">
        <v>8016</v>
      </c>
      <c r="C1917" s="0" t="s">
        <v>8017</v>
      </c>
      <c r="D1917" s="0" t="s">
        <v>8018</v>
      </c>
      <c r="E1917" s="0" t="s">
        <v>26</v>
      </c>
      <c r="F1917" s="0" t="s">
        <v>7967</v>
      </c>
      <c r="G1917" s="1" t="s">
        <v>26</v>
      </c>
      <c r="H1917" s="1" t="n">
        <v>0.67</v>
      </c>
      <c r="I1917" s="1" t="n">
        <v>0.44</v>
      </c>
      <c r="J1917" s="1" t="n">
        <v>0.34</v>
      </c>
      <c r="K1917" s="1" t="n">
        <v>0.21</v>
      </c>
      <c r="L1917" s="1" t="n">
        <v>0.33</v>
      </c>
      <c r="M1917" s="1" t="n">
        <v>0.23</v>
      </c>
      <c r="N1917" s="1" t="n">
        <v>0.46</v>
      </c>
      <c r="O1917" s="1" t="n">
        <v>0.1</v>
      </c>
    </row>
    <row r="1918" customFormat="false" ht="16" hidden="false" customHeight="false" outlineLevel="0" collapsed="false">
      <c r="A1918" s="0" t="s">
        <v>8019</v>
      </c>
      <c r="B1918" s="0" t="s">
        <v>8020</v>
      </c>
      <c r="C1918" s="0" t="s">
        <v>8010</v>
      </c>
      <c r="D1918" s="0" t="s">
        <v>8011</v>
      </c>
      <c r="E1918" s="0" t="s">
        <v>8012</v>
      </c>
      <c r="F1918" s="0" t="s">
        <v>7967</v>
      </c>
      <c r="G1918" s="1" t="s">
        <v>26</v>
      </c>
      <c r="H1918" s="1" t="n">
        <v>0.45</v>
      </c>
      <c r="I1918" s="1" t="n">
        <v>0.07</v>
      </c>
      <c r="J1918" s="1" t="n">
        <v>0.39</v>
      </c>
      <c r="K1918" s="1" t="n">
        <v>0.32</v>
      </c>
      <c r="L1918" s="1" t="n">
        <v>0.06</v>
      </c>
      <c r="M1918" s="1" t="n">
        <v>-0.25</v>
      </c>
      <c r="N1918" s="1" t="n">
        <v>0.13</v>
      </c>
      <c r="O1918" s="1" t="n">
        <v>-0.32</v>
      </c>
    </row>
    <row r="1919" customFormat="false" ht="16" hidden="false" customHeight="false" outlineLevel="0" collapsed="false">
      <c r="A1919" s="0" t="s">
        <v>8021</v>
      </c>
      <c r="B1919" s="0" t="s">
        <v>8022</v>
      </c>
      <c r="C1919" s="0" t="s">
        <v>8023</v>
      </c>
      <c r="D1919" s="0" t="s">
        <v>8024</v>
      </c>
      <c r="E1919" s="0" t="s">
        <v>3801</v>
      </c>
      <c r="F1919" s="0" t="s">
        <v>7967</v>
      </c>
      <c r="G1919" s="1" t="s">
        <v>26</v>
      </c>
      <c r="H1919" s="1" t="n">
        <v>0.33</v>
      </c>
      <c r="I1919" s="1" t="n">
        <v>0.49</v>
      </c>
      <c r="J1919" s="1" t="n">
        <v>0.18</v>
      </c>
      <c r="K1919" s="1" t="n">
        <v>0.43</v>
      </c>
      <c r="L1919" s="1" t="n">
        <v>0.15</v>
      </c>
      <c r="M1919" s="1" t="n">
        <v>0.06</v>
      </c>
      <c r="N1919" s="1" t="n">
        <v>-0.1</v>
      </c>
      <c r="O1919" s="1" t="n">
        <v>0.31</v>
      </c>
    </row>
    <row r="1920" customFormat="false" ht="16" hidden="false" customHeight="false" outlineLevel="0" collapsed="false">
      <c r="A1920" s="0" t="s">
        <v>8025</v>
      </c>
      <c r="B1920" s="0" t="s">
        <v>8026</v>
      </c>
      <c r="C1920" s="0" t="s">
        <v>8027</v>
      </c>
      <c r="D1920" s="0" t="s">
        <v>8028</v>
      </c>
      <c r="E1920" s="0" t="s">
        <v>8029</v>
      </c>
      <c r="F1920" s="0" t="s">
        <v>7967</v>
      </c>
      <c r="G1920" s="1" t="s">
        <v>26</v>
      </c>
      <c r="H1920" s="1" t="n">
        <v>0.9</v>
      </c>
      <c r="I1920" s="1" t="n">
        <v>0.76</v>
      </c>
      <c r="J1920" s="1" t="n">
        <v>0.65</v>
      </c>
      <c r="K1920" s="1" t="n">
        <v>0.64</v>
      </c>
      <c r="L1920" s="1" t="n">
        <v>0.25</v>
      </c>
      <c r="M1920" s="1" t="n">
        <v>0.12</v>
      </c>
      <c r="N1920" s="1" t="n">
        <v>0.26</v>
      </c>
      <c r="O1920" s="1" t="n">
        <v>0.11</v>
      </c>
    </row>
    <row r="1921" customFormat="false" ht="16" hidden="false" customHeight="false" outlineLevel="0" collapsed="false">
      <c r="A1921" s="0" t="s">
        <v>8030</v>
      </c>
      <c r="B1921" s="0" t="s">
        <v>8031</v>
      </c>
      <c r="C1921" s="0" t="s">
        <v>8032</v>
      </c>
      <c r="D1921" s="0" t="s">
        <v>8033</v>
      </c>
      <c r="E1921" s="0" t="s">
        <v>8034</v>
      </c>
      <c r="F1921" s="0" t="s">
        <v>7967</v>
      </c>
      <c r="G1921" s="1" t="s">
        <v>26</v>
      </c>
      <c r="H1921" s="1" t="n">
        <v>0.38</v>
      </c>
      <c r="I1921" s="1" t="n">
        <v>0.41</v>
      </c>
      <c r="J1921" s="1" t="n">
        <v>0.57</v>
      </c>
      <c r="K1921" s="1" t="n">
        <v>0.4</v>
      </c>
      <c r="L1921" s="1" t="n">
        <v>-0.19</v>
      </c>
      <c r="M1921" s="1" t="n">
        <v>0.01</v>
      </c>
      <c r="N1921" s="1" t="n">
        <v>-0.02</v>
      </c>
      <c r="O1921" s="1" t="n">
        <v>-0.16</v>
      </c>
    </row>
    <row r="1922" customFormat="false" ht="16" hidden="false" customHeight="false" outlineLevel="0" collapsed="false">
      <c r="A1922" s="0" t="s">
        <v>8035</v>
      </c>
      <c r="B1922" s="0" t="s">
        <v>8036</v>
      </c>
      <c r="C1922" s="0" t="s">
        <v>8037</v>
      </c>
      <c r="D1922" s="0" t="s">
        <v>8038</v>
      </c>
      <c r="E1922" s="0" t="s">
        <v>8039</v>
      </c>
      <c r="F1922" s="0" t="s">
        <v>7967</v>
      </c>
      <c r="G1922" s="1" t="s">
        <v>26</v>
      </c>
      <c r="H1922" s="1" t="n">
        <v>0.61</v>
      </c>
      <c r="I1922" s="1" t="n">
        <v>0.57</v>
      </c>
      <c r="J1922" s="1" t="n">
        <v>0.99</v>
      </c>
      <c r="K1922" s="1" t="n">
        <v>0.6</v>
      </c>
      <c r="L1922" s="1" t="n">
        <v>-0.38</v>
      </c>
      <c r="M1922" s="1" t="n">
        <v>-0.03</v>
      </c>
      <c r="N1922" s="1" t="n">
        <v>0.01</v>
      </c>
      <c r="O1922" s="1" t="n">
        <v>-0.42</v>
      </c>
    </row>
    <row r="1923" customFormat="false" ht="16" hidden="false" customHeight="false" outlineLevel="0" collapsed="false">
      <c r="A1923" s="0" t="s">
        <v>8040</v>
      </c>
      <c r="B1923" s="0" t="s">
        <v>8041</v>
      </c>
      <c r="C1923" s="0" t="s">
        <v>8032</v>
      </c>
      <c r="D1923" s="0" t="s">
        <v>8033</v>
      </c>
      <c r="E1923" s="0" t="s">
        <v>8034</v>
      </c>
      <c r="F1923" s="0" t="s">
        <v>7967</v>
      </c>
      <c r="G1923" s="1" t="s">
        <v>26</v>
      </c>
      <c r="H1923" s="1" t="n">
        <v>0.88</v>
      </c>
      <c r="I1923" s="1" t="n">
        <v>0.87</v>
      </c>
      <c r="J1923" s="1" t="n">
        <v>1</v>
      </c>
      <c r="K1923" s="1" t="n">
        <v>0.89</v>
      </c>
      <c r="L1923" s="1" t="n">
        <v>-0.12</v>
      </c>
      <c r="M1923" s="1" t="n">
        <v>-0.02</v>
      </c>
      <c r="N1923" s="1" t="n">
        <v>-0.01</v>
      </c>
      <c r="O1923" s="1" t="n">
        <v>-0.13</v>
      </c>
    </row>
    <row r="1924" customFormat="false" ht="16" hidden="false" customHeight="false" outlineLevel="0" collapsed="false">
      <c r="A1924" s="0" t="s">
        <v>8042</v>
      </c>
      <c r="B1924" s="0" t="s">
        <v>8043</v>
      </c>
      <c r="C1924" s="0" t="s">
        <v>8044</v>
      </c>
      <c r="D1924" s="0" t="s">
        <v>8045</v>
      </c>
      <c r="E1924" s="0" t="s">
        <v>8046</v>
      </c>
      <c r="F1924" s="0" t="s">
        <v>7967</v>
      </c>
      <c r="G1924" s="1" t="s">
        <v>26</v>
      </c>
      <c r="H1924" s="1" t="n">
        <v>0.9</v>
      </c>
      <c r="I1924" s="1" t="n">
        <v>0.93</v>
      </c>
      <c r="J1924" s="1" t="n">
        <v>0.81</v>
      </c>
      <c r="K1924" s="1" t="n">
        <v>0.83</v>
      </c>
      <c r="L1924" s="1" t="n">
        <v>0.09</v>
      </c>
      <c r="M1924" s="1" t="n">
        <v>0.1</v>
      </c>
      <c r="N1924" s="1" t="n">
        <v>0.07</v>
      </c>
      <c r="O1924" s="1" t="n">
        <v>0.12</v>
      </c>
    </row>
    <row r="1925" customFormat="false" ht="16" hidden="false" customHeight="false" outlineLevel="0" collapsed="false">
      <c r="A1925" s="0" t="s">
        <v>8047</v>
      </c>
      <c r="B1925" s="0" t="s">
        <v>8048</v>
      </c>
      <c r="C1925" s="0" t="s">
        <v>8044</v>
      </c>
      <c r="D1925" s="0" t="s">
        <v>8045</v>
      </c>
      <c r="E1925" s="0" t="s">
        <v>8046</v>
      </c>
      <c r="F1925" s="0" t="s">
        <v>7967</v>
      </c>
      <c r="G1925" s="1" t="s">
        <v>26</v>
      </c>
      <c r="H1925" s="1" t="n">
        <v>0.88</v>
      </c>
      <c r="I1925" s="1" t="n">
        <v>0.93</v>
      </c>
      <c r="J1925" s="1" t="n">
        <v>0.75</v>
      </c>
      <c r="K1925" s="1" t="n">
        <v>0.81</v>
      </c>
      <c r="L1925" s="1" t="n">
        <v>0.13</v>
      </c>
      <c r="M1925" s="1" t="n">
        <v>0.12</v>
      </c>
      <c r="N1925" s="1" t="n">
        <v>0.07</v>
      </c>
      <c r="O1925" s="1" t="n">
        <v>0.18</v>
      </c>
    </row>
    <row r="1926" customFormat="false" ht="16" hidden="false" customHeight="false" outlineLevel="0" collapsed="false">
      <c r="A1926" s="0" t="s">
        <v>8049</v>
      </c>
      <c r="B1926" s="0" t="s">
        <v>8050</v>
      </c>
      <c r="C1926" s="0" t="s">
        <v>8051</v>
      </c>
      <c r="D1926" s="0" t="s">
        <v>8052</v>
      </c>
      <c r="E1926" s="0" t="s">
        <v>8053</v>
      </c>
      <c r="F1926" s="0" t="s">
        <v>7967</v>
      </c>
      <c r="G1926" s="1" t="s">
        <v>26</v>
      </c>
      <c r="H1926" s="1" t="n">
        <v>0.62</v>
      </c>
      <c r="I1926" s="1" t="n">
        <v>0.64</v>
      </c>
      <c r="J1926" s="1" t="n">
        <v>0.83</v>
      </c>
      <c r="K1926" s="1" t="n">
        <v>0.86</v>
      </c>
      <c r="L1926" s="1" t="n">
        <v>-0.21</v>
      </c>
      <c r="M1926" s="1" t="n">
        <v>-0.22</v>
      </c>
      <c r="N1926" s="1" t="n">
        <v>-0.24</v>
      </c>
      <c r="O1926" s="1" t="n">
        <v>-0.19</v>
      </c>
    </row>
    <row r="1927" customFormat="false" ht="16" hidden="false" customHeight="false" outlineLevel="0" collapsed="false">
      <c r="A1927" s="0" t="s">
        <v>8054</v>
      </c>
      <c r="B1927" s="0" t="s">
        <v>8055</v>
      </c>
      <c r="C1927" s="0" t="s">
        <v>8056</v>
      </c>
      <c r="D1927" s="0" t="s">
        <v>8057</v>
      </c>
      <c r="E1927" s="0" t="s">
        <v>8058</v>
      </c>
      <c r="F1927" s="0" t="s">
        <v>7967</v>
      </c>
      <c r="G1927" s="1" t="s">
        <v>26</v>
      </c>
      <c r="H1927" s="1" t="n">
        <v>0.93</v>
      </c>
      <c r="I1927" s="1" t="n">
        <v>1</v>
      </c>
      <c r="J1927" s="1" t="n">
        <v>0.82</v>
      </c>
      <c r="K1927" s="1" t="n">
        <v>1</v>
      </c>
      <c r="L1927" s="1" t="n">
        <v>0.11</v>
      </c>
      <c r="M1927" s="1" t="n">
        <v>0</v>
      </c>
      <c r="N1927" s="1" t="n">
        <v>-0.07</v>
      </c>
      <c r="O1927" s="1" t="n">
        <v>0.18</v>
      </c>
    </row>
    <row r="1928" customFormat="false" ht="16" hidden="false" customHeight="false" outlineLevel="0" collapsed="false">
      <c r="A1928" s="0" t="s">
        <v>8059</v>
      </c>
      <c r="B1928" s="0" t="s">
        <v>2181</v>
      </c>
      <c r="C1928" s="0" t="s">
        <v>2182</v>
      </c>
      <c r="D1928" s="0" t="s">
        <v>2183</v>
      </c>
      <c r="E1928" s="0" t="s">
        <v>2184</v>
      </c>
      <c r="F1928" s="0" t="s">
        <v>7967</v>
      </c>
      <c r="G1928" s="1" t="s">
        <v>26</v>
      </c>
      <c r="H1928" s="1" t="n">
        <v>0.87</v>
      </c>
      <c r="I1928" s="1" t="n">
        <v>0.81</v>
      </c>
      <c r="J1928" s="1" t="n">
        <v>0.81</v>
      </c>
      <c r="K1928" s="1" t="n">
        <v>0.95</v>
      </c>
      <c r="L1928" s="1" t="n">
        <v>0.06</v>
      </c>
      <c r="M1928" s="1" t="n">
        <v>-0.14</v>
      </c>
      <c r="N1928" s="1" t="n">
        <v>-0.08</v>
      </c>
      <c r="O1928" s="1" t="n">
        <v>0</v>
      </c>
    </row>
    <row r="1929" customFormat="false" ht="16" hidden="false" customHeight="false" outlineLevel="0" collapsed="false">
      <c r="A1929" s="0" t="s">
        <v>8060</v>
      </c>
      <c r="B1929" s="0" t="s">
        <v>8061</v>
      </c>
      <c r="C1929" s="0" t="s">
        <v>8062</v>
      </c>
      <c r="D1929" s="0" t="s">
        <v>8063</v>
      </c>
      <c r="E1929" s="0" t="s">
        <v>8064</v>
      </c>
      <c r="F1929" s="0" t="s">
        <v>7967</v>
      </c>
      <c r="G1929" s="1" t="s">
        <v>26</v>
      </c>
      <c r="H1929" s="1" t="n">
        <v>0.52</v>
      </c>
      <c r="I1929" s="1" t="n">
        <v>0.44</v>
      </c>
      <c r="J1929" s="1" t="n">
        <v>0.48</v>
      </c>
      <c r="K1929" s="1" t="n">
        <v>0.26</v>
      </c>
      <c r="L1929" s="1" t="n">
        <v>0.04</v>
      </c>
      <c r="M1929" s="1" t="n">
        <v>0.18</v>
      </c>
      <c r="N1929" s="1" t="n">
        <v>0.26</v>
      </c>
      <c r="O1929" s="1" t="n">
        <v>-0.04</v>
      </c>
    </row>
    <row r="1930" customFormat="false" ht="16" hidden="false" customHeight="false" outlineLevel="0" collapsed="false">
      <c r="A1930" s="0" t="s">
        <v>8065</v>
      </c>
      <c r="B1930" s="0" t="s">
        <v>8066</v>
      </c>
      <c r="C1930" s="0" t="s">
        <v>8067</v>
      </c>
      <c r="D1930" s="0" t="s">
        <v>8068</v>
      </c>
      <c r="E1930" s="0" t="s">
        <v>8069</v>
      </c>
      <c r="F1930" s="0" t="s">
        <v>7967</v>
      </c>
      <c r="G1930" s="1" t="s">
        <v>26</v>
      </c>
      <c r="H1930" s="1" t="n">
        <v>0.92</v>
      </c>
      <c r="I1930" s="1" t="n">
        <v>0.85</v>
      </c>
      <c r="J1930" s="1" t="n">
        <v>0.98</v>
      </c>
      <c r="K1930" s="1" t="n">
        <v>0.97</v>
      </c>
      <c r="L1930" s="1" t="n">
        <v>-0.06</v>
      </c>
      <c r="M1930" s="1" t="n">
        <v>-0.12</v>
      </c>
      <c r="N1930" s="1" t="n">
        <v>-0.05</v>
      </c>
      <c r="O1930" s="1" t="n">
        <v>-0.13</v>
      </c>
    </row>
    <row r="1931" customFormat="false" ht="16" hidden="false" customHeight="false" outlineLevel="0" collapsed="false">
      <c r="A1931" s="0" t="s">
        <v>8070</v>
      </c>
      <c r="B1931" s="0" t="s">
        <v>8071</v>
      </c>
      <c r="C1931" s="0" t="s">
        <v>8067</v>
      </c>
      <c r="D1931" s="0" t="s">
        <v>8068</v>
      </c>
      <c r="E1931" s="0" t="s">
        <v>8069</v>
      </c>
      <c r="F1931" s="0" t="s">
        <v>7967</v>
      </c>
      <c r="G1931" s="1" t="s">
        <v>26</v>
      </c>
      <c r="H1931" s="1" t="n">
        <v>0.65</v>
      </c>
      <c r="I1931" s="1" t="n">
        <v>0.79</v>
      </c>
      <c r="J1931" s="1" t="n">
        <v>0.78</v>
      </c>
      <c r="K1931" s="1" t="n">
        <v>0.78</v>
      </c>
      <c r="L1931" s="1" t="n">
        <v>-0.13</v>
      </c>
      <c r="M1931" s="1" t="n">
        <v>0.01</v>
      </c>
      <c r="N1931" s="1" t="n">
        <v>-0.13</v>
      </c>
      <c r="O1931" s="1" t="n">
        <v>0.01</v>
      </c>
    </row>
    <row r="1932" customFormat="false" ht="16" hidden="false" customHeight="false" outlineLevel="0" collapsed="false">
      <c r="A1932" s="0" t="s">
        <v>8072</v>
      </c>
      <c r="B1932" s="0" t="s">
        <v>8073</v>
      </c>
      <c r="C1932" s="0" t="s">
        <v>8067</v>
      </c>
      <c r="D1932" s="0" t="s">
        <v>8068</v>
      </c>
      <c r="E1932" s="0" t="s">
        <v>8069</v>
      </c>
      <c r="F1932" s="0" t="s">
        <v>7967</v>
      </c>
      <c r="G1932" s="1" t="s">
        <v>26</v>
      </c>
      <c r="H1932" s="1" t="n">
        <v>0.59</v>
      </c>
      <c r="I1932" s="1" t="n">
        <v>0.78</v>
      </c>
      <c r="J1932" s="1" t="n">
        <v>0.73</v>
      </c>
      <c r="K1932" s="1" t="n">
        <v>0.77</v>
      </c>
      <c r="L1932" s="1" t="n">
        <v>-0.14</v>
      </c>
      <c r="M1932" s="1" t="n">
        <v>0.01</v>
      </c>
      <c r="N1932" s="1" t="n">
        <v>-0.18</v>
      </c>
      <c r="O1932" s="1" t="n">
        <v>0.05</v>
      </c>
    </row>
    <row r="1933" customFormat="false" ht="16" hidden="false" customHeight="false" outlineLevel="0" collapsed="false">
      <c r="A1933" s="0" t="s">
        <v>8074</v>
      </c>
      <c r="B1933" s="0" t="s">
        <v>8075</v>
      </c>
      <c r="C1933" s="0" t="s">
        <v>2241</v>
      </c>
      <c r="D1933" s="0" t="s">
        <v>2242</v>
      </c>
      <c r="E1933" s="0" t="s">
        <v>2243</v>
      </c>
      <c r="F1933" s="0" t="s">
        <v>7967</v>
      </c>
      <c r="G1933" s="1" t="s">
        <v>26</v>
      </c>
      <c r="H1933" s="1" t="n">
        <v>0.42</v>
      </c>
      <c r="I1933" s="1" t="n">
        <v>0.41</v>
      </c>
      <c r="J1933" s="1" t="n">
        <v>0.63</v>
      </c>
      <c r="K1933" s="1" t="n">
        <v>0.61</v>
      </c>
      <c r="L1933" s="1" t="n">
        <v>-0.21</v>
      </c>
      <c r="M1933" s="1" t="n">
        <v>-0.2</v>
      </c>
      <c r="N1933" s="1" t="n">
        <v>-0.19</v>
      </c>
      <c r="O1933" s="1" t="n">
        <v>-0.22</v>
      </c>
    </row>
    <row r="1934" customFormat="false" ht="16" hidden="false" customHeight="false" outlineLevel="0" collapsed="false">
      <c r="A1934" s="0" t="s">
        <v>8076</v>
      </c>
      <c r="B1934" s="0" t="s">
        <v>8077</v>
      </c>
      <c r="C1934" s="0" t="s">
        <v>2241</v>
      </c>
      <c r="D1934" s="0" t="s">
        <v>2242</v>
      </c>
      <c r="E1934" s="0" t="s">
        <v>2243</v>
      </c>
      <c r="F1934" s="0" t="s">
        <v>7967</v>
      </c>
      <c r="G1934" s="1" t="s">
        <v>26</v>
      </c>
      <c r="H1934" s="1" t="n">
        <v>0.44</v>
      </c>
      <c r="I1934" s="1" t="n">
        <v>0.39</v>
      </c>
      <c r="J1934" s="1" t="n">
        <v>0.62</v>
      </c>
      <c r="K1934" s="1" t="n">
        <v>0.61</v>
      </c>
      <c r="L1934" s="1" t="n">
        <v>-0.18</v>
      </c>
      <c r="M1934" s="1" t="n">
        <v>-0.22</v>
      </c>
      <c r="N1934" s="1" t="n">
        <v>-0.17</v>
      </c>
      <c r="O1934" s="1" t="n">
        <v>-0.23</v>
      </c>
    </row>
    <row r="1935" customFormat="false" ht="16" hidden="false" customHeight="false" outlineLevel="0" collapsed="false">
      <c r="A1935" s="0" t="s">
        <v>8078</v>
      </c>
      <c r="B1935" s="0" t="s">
        <v>83</v>
      </c>
      <c r="C1935" s="0" t="s">
        <v>84</v>
      </c>
      <c r="D1935" s="0" t="s">
        <v>85</v>
      </c>
      <c r="E1935" s="0" t="s">
        <v>86</v>
      </c>
      <c r="F1935" s="0" t="s">
        <v>7967</v>
      </c>
      <c r="G1935" s="1" t="s">
        <v>26</v>
      </c>
      <c r="H1935" s="1" t="n">
        <v>0.57</v>
      </c>
      <c r="I1935" s="1" t="n">
        <v>0.29</v>
      </c>
      <c r="J1935" s="1" t="n">
        <v>0.63</v>
      </c>
      <c r="K1935" s="1" t="n">
        <v>0.42</v>
      </c>
      <c r="L1935" s="1" t="n">
        <v>-0.06</v>
      </c>
      <c r="M1935" s="1" t="n">
        <v>-0.13</v>
      </c>
      <c r="N1935" s="1" t="n">
        <v>0.15</v>
      </c>
      <c r="O1935" s="1" t="n">
        <v>-0.34</v>
      </c>
    </row>
    <row r="1936" customFormat="false" ht="16" hidden="false" customHeight="false" outlineLevel="0" collapsed="false">
      <c r="A1936" s="0" t="s">
        <v>8079</v>
      </c>
      <c r="B1936" s="0" t="s">
        <v>88</v>
      </c>
      <c r="C1936" s="0" t="s">
        <v>89</v>
      </c>
      <c r="D1936" s="0" t="s">
        <v>90</v>
      </c>
      <c r="E1936" s="0" t="s">
        <v>91</v>
      </c>
      <c r="F1936" s="0" t="s">
        <v>7967</v>
      </c>
      <c r="G1936" s="1" t="s">
        <v>26</v>
      </c>
      <c r="H1936" s="1" t="n">
        <v>0.48</v>
      </c>
      <c r="I1936" s="1" t="n">
        <v>0.52</v>
      </c>
      <c r="J1936" s="1" t="n">
        <v>0.58</v>
      </c>
      <c r="K1936" s="1" t="n">
        <v>0.7</v>
      </c>
      <c r="L1936" s="1" t="n">
        <v>-0.1</v>
      </c>
      <c r="M1936" s="1" t="n">
        <v>-0.18</v>
      </c>
      <c r="N1936" s="1" t="n">
        <v>-0.22</v>
      </c>
      <c r="O1936" s="1" t="n">
        <v>-0.06</v>
      </c>
    </row>
    <row r="1937" customFormat="false" ht="16" hidden="false" customHeight="false" outlineLevel="0" collapsed="false">
      <c r="A1937" s="0" t="s">
        <v>8080</v>
      </c>
      <c r="B1937" s="0" t="s">
        <v>8081</v>
      </c>
      <c r="C1937" s="0" t="s">
        <v>8082</v>
      </c>
      <c r="D1937" s="0" t="s">
        <v>8083</v>
      </c>
      <c r="E1937" s="0" t="s">
        <v>8084</v>
      </c>
      <c r="F1937" s="0" t="s">
        <v>7967</v>
      </c>
      <c r="G1937" s="1" t="s">
        <v>26</v>
      </c>
      <c r="H1937" s="1" t="n">
        <v>0.83</v>
      </c>
      <c r="I1937" s="1" t="n">
        <v>0.82</v>
      </c>
      <c r="J1937" s="1" t="n">
        <v>0.71</v>
      </c>
      <c r="K1937" s="1" t="n">
        <v>0.83</v>
      </c>
      <c r="L1937" s="1" t="n">
        <v>0.12</v>
      </c>
      <c r="M1937" s="1" t="n">
        <v>-0.01</v>
      </c>
      <c r="N1937" s="1" t="n">
        <v>0</v>
      </c>
      <c r="O1937" s="1" t="n">
        <v>0.11</v>
      </c>
    </row>
    <row r="1938" customFormat="false" ht="16" hidden="false" customHeight="false" outlineLevel="0" collapsed="false">
      <c r="A1938" s="0" t="s">
        <v>8085</v>
      </c>
      <c r="B1938" s="0" t="s">
        <v>8086</v>
      </c>
      <c r="C1938" s="0" t="s">
        <v>8087</v>
      </c>
      <c r="D1938" s="0" t="s">
        <v>8088</v>
      </c>
      <c r="E1938" s="0" t="s">
        <v>26</v>
      </c>
      <c r="F1938" s="0" t="s">
        <v>7967</v>
      </c>
      <c r="G1938" s="1" t="s">
        <v>26</v>
      </c>
      <c r="H1938" s="1" t="n">
        <v>0.99</v>
      </c>
      <c r="I1938" s="1" t="n">
        <v>0.76</v>
      </c>
      <c r="J1938" s="1" t="n">
        <v>0.96</v>
      </c>
      <c r="K1938" s="1" t="n">
        <v>0.91</v>
      </c>
      <c r="L1938" s="1" t="n">
        <v>0.03</v>
      </c>
      <c r="M1938" s="1" t="n">
        <v>-0.15</v>
      </c>
      <c r="N1938" s="1" t="n">
        <v>0.08</v>
      </c>
      <c r="O1938" s="1" t="n">
        <v>-0.2</v>
      </c>
    </row>
    <row r="1939" customFormat="false" ht="16" hidden="false" customHeight="false" outlineLevel="0" collapsed="false">
      <c r="A1939" s="0" t="s">
        <v>8089</v>
      </c>
      <c r="B1939" s="0" t="s">
        <v>8090</v>
      </c>
      <c r="C1939" s="0" t="s">
        <v>8091</v>
      </c>
      <c r="D1939" s="0" t="s">
        <v>8092</v>
      </c>
      <c r="E1939" s="0" t="s">
        <v>26</v>
      </c>
      <c r="F1939" s="0" t="s">
        <v>7967</v>
      </c>
      <c r="G1939" s="1" t="s">
        <v>26</v>
      </c>
      <c r="H1939" s="1" t="n">
        <v>0.72</v>
      </c>
      <c r="I1939" s="1" t="n">
        <v>0.58</v>
      </c>
      <c r="J1939" s="1" t="n">
        <v>0.61</v>
      </c>
      <c r="K1939" s="1" t="n">
        <v>0.89</v>
      </c>
      <c r="L1939" s="1" t="n">
        <v>0.11</v>
      </c>
      <c r="M1939" s="1" t="n">
        <v>-0.31</v>
      </c>
      <c r="N1939" s="1" t="n">
        <v>-0.17</v>
      </c>
      <c r="O1939" s="1" t="n">
        <v>-0.03</v>
      </c>
    </row>
    <row r="1940" customFormat="false" ht="16" hidden="false" customHeight="false" outlineLevel="0" collapsed="false">
      <c r="A1940" s="0" t="s">
        <v>8093</v>
      </c>
      <c r="B1940" s="0" t="s">
        <v>8094</v>
      </c>
      <c r="C1940" s="0" t="s">
        <v>2285</v>
      </c>
      <c r="D1940" s="0" t="s">
        <v>2286</v>
      </c>
      <c r="E1940" s="0" t="s">
        <v>2287</v>
      </c>
      <c r="F1940" s="0" t="s">
        <v>7967</v>
      </c>
      <c r="G1940" s="1" t="s">
        <v>26</v>
      </c>
      <c r="H1940" s="1" t="n">
        <v>0.84</v>
      </c>
      <c r="I1940" s="1" t="n">
        <v>0.85</v>
      </c>
      <c r="J1940" s="1" t="n">
        <v>1</v>
      </c>
      <c r="K1940" s="1" t="n">
        <v>1</v>
      </c>
      <c r="L1940" s="1" t="n">
        <v>-0.16</v>
      </c>
      <c r="M1940" s="1" t="n">
        <v>-0.15</v>
      </c>
      <c r="N1940" s="1" t="n">
        <v>-0.16</v>
      </c>
      <c r="O1940" s="1" t="n">
        <v>-0.15</v>
      </c>
    </row>
    <row r="1941" customFormat="false" ht="16" hidden="false" customHeight="false" outlineLevel="0" collapsed="false">
      <c r="A1941" s="0" t="s">
        <v>8095</v>
      </c>
      <c r="B1941" s="0" t="s">
        <v>8096</v>
      </c>
      <c r="C1941" s="0" t="s">
        <v>8097</v>
      </c>
      <c r="D1941" s="0" t="s">
        <v>8098</v>
      </c>
      <c r="E1941" s="0" t="s">
        <v>8099</v>
      </c>
      <c r="F1941" s="0" t="s">
        <v>7967</v>
      </c>
      <c r="G1941" s="1" t="s">
        <v>26</v>
      </c>
      <c r="H1941" s="1" t="n">
        <v>0.41</v>
      </c>
      <c r="I1941" s="1" t="n">
        <v>0</v>
      </c>
      <c r="J1941" s="1" t="n">
        <v>0.13</v>
      </c>
      <c r="K1941" s="1" t="n">
        <v>0.43</v>
      </c>
      <c r="L1941" s="1" t="n">
        <v>0.28</v>
      </c>
      <c r="M1941" s="1" t="n">
        <v>-0.43</v>
      </c>
      <c r="N1941" s="1" t="n">
        <v>-0.02</v>
      </c>
      <c r="O1941" s="1" t="n">
        <v>-0.13</v>
      </c>
    </row>
    <row r="1942" customFormat="false" ht="16" hidden="false" customHeight="false" outlineLevel="0" collapsed="false">
      <c r="A1942" s="0" t="s">
        <v>8100</v>
      </c>
      <c r="B1942" s="0" t="s">
        <v>8101</v>
      </c>
      <c r="C1942" s="0" t="s">
        <v>8102</v>
      </c>
      <c r="D1942" s="0" t="s">
        <v>8103</v>
      </c>
      <c r="E1942" s="0" t="s">
        <v>8104</v>
      </c>
      <c r="F1942" s="0" t="s">
        <v>7967</v>
      </c>
      <c r="G1942" s="1" t="s">
        <v>26</v>
      </c>
      <c r="H1942" s="1" t="n">
        <v>0.85</v>
      </c>
      <c r="I1942" s="1" t="n">
        <v>0.72</v>
      </c>
      <c r="J1942" s="1" t="n">
        <v>0.61</v>
      </c>
      <c r="K1942" s="1" t="n">
        <v>0.8</v>
      </c>
      <c r="L1942" s="1" t="n">
        <v>0.24</v>
      </c>
      <c r="M1942" s="1" t="n">
        <v>-0.08</v>
      </c>
      <c r="N1942" s="1" t="n">
        <v>0.05</v>
      </c>
      <c r="O1942" s="1" t="n">
        <v>0.11</v>
      </c>
    </row>
    <row r="1943" customFormat="false" ht="16" hidden="false" customHeight="false" outlineLevel="0" collapsed="false">
      <c r="A1943" s="0" t="s">
        <v>8105</v>
      </c>
      <c r="B1943" s="0" t="s">
        <v>8106</v>
      </c>
      <c r="C1943" s="0" t="s">
        <v>8107</v>
      </c>
      <c r="D1943" s="0" t="s">
        <v>8108</v>
      </c>
      <c r="E1943" s="0" t="s">
        <v>8109</v>
      </c>
      <c r="F1943" s="0" t="s">
        <v>7967</v>
      </c>
      <c r="G1943" s="1" t="s">
        <v>26</v>
      </c>
      <c r="H1943" s="1" t="n">
        <v>0.88</v>
      </c>
      <c r="I1943" s="1" t="n">
        <v>0.83</v>
      </c>
      <c r="J1943" s="1" t="n">
        <v>0.97</v>
      </c>
      <c r="K1943" s="1" t="n">
        <v>0.93</v>
      </c>
      <c r="L1943" s="1" t="n">
        <v>-0.09</v>
      </c>
      <c r="M1943" s="1" t="n">
        <v>-0.1</v>
      </c>
      <c r="N1943" s="1" t="n">
        <v>-0.05</v>
      </c>
      <c r="O1943" s="1" t="n">
        <v>-0.14</v>
      </c>
    </row>
    <row r="1944" customFormat="false" ht="16" hidden="false" customHeight="false" outlineLevel="0" collapsed="false">
      <c r="A1944" s="0" t="s">
        <v>8110</v>
      </c>
      <c r="B1944" s="0" t="s">
        <v>8111</v>
      </c>
      <c r="C1944" s="0" t="s">
        <v>8112</v>
      </c>
      <c r="D1944" s="0" t="s">
        <v>8113</v>
      </c>
      <c r="E1944" s="0" t="s">
        <v>8114</v>
      </c>
      <c r="F1944" s="0" t="s">
        <v>7967</v>
      </c>
      <c r="G1944" s="1" t="s">
        <v>26</v>
      </c>
      <c r="H1944" s="1" t="n">
        <v>0.67</v>
      </c>
      <c r="I1944" s="1" t="n">
        <v>0.88</v>
      </c>
      <c r="J1944" s="1" t="n">
        <v>0.9</v>
      </c>
      <c r="K1944" s="1" t="n">
        <v>0.9</v>
      </c>
      <c r="L1944" s="1" t="n">
        <v>-0.23</v>
      </c>
      <c r="M1944" s="1" t="n">
        <v>-0.02</v>
      </c>
      <c r="N1944" s="1" t="n">
        <v>-0.23</v>
      </c>
      <c r="O1944" s="1" t="n">
        <v>-0.02</v>
      </c>
    </row>
    <row r="1945" customFormat="false" ht="16" hidden="false" customHeight="false" outlineLevel="0" collapsed="false">
      <c r="A1945" s="0" t="s">
        <v>8115</v>
      </c>
      <c r="B1945" s="0" t="s">
        <v>8116</v>
      </c>
      <c r="C1945" s="0" t="s">
        <v>8112</v>
      </c>
      <c r="D1945" s="0" t="s">
        <v>8113</v>
      </c>
      <c r="E1945" s="0" t="s">
        <v>8114</v>
      </c>
      <c r="F1945" s="0" t="s">
        <v>7967</v>
      </c>
      <c r="G1945" s="1" t="s">
        <v>26</v>
      </c>
      <c r="H1945" s="1" t="n">
        <v>0.79</v>
      </c>
      <c r="I1945" s="1" t="n">
        <v>0.96</v>
      </c>
      <c r="J1945" s="1" t="n">
        <v>0.95</v>
      </c>
      <c r="K1945" s="1" t="n">
        <v>1</v>
      </c>
      <c r="L1945" s="1" t="n">
        <v>-0.16</v>
      </c>
      <c r="M1945" s="1" t="n">
        <v>-0.04</v>
      </c>
      <c r="N1945" s="1" t="n">
        <v>-0.21</v>
      </c>
      <c r="O1945" s="1" t="n">
        <v>0.01</v>
      </c>
    </row>
    <row r="1946" customFormat="false" ht="16" hidden="false" customHeight="false" outlineLevel="0" collapsed="false">
      <c r="A1946" s="0" t="s">
        <v>8117</v>
      </c>
      <c r="B1946" s="0" t="s">
        <v>8118</v>
      </c>
      <c r="C1946" s="0" t="s">
        <v>8119</v>
      </c>
      <c r="D1946" s="0" t="s">
        <v>8120</v>
      </c>
      <c r="E1946" s="0" t="s">
        <v>8121</v>
      </c>
      <c r="F1946" s="0" t="s">
        <v>7967</v>
      </c>
      <c r="G1946" s="1" t="s">
        <v>26</v>
      </c>
      <c r="H1946" s="1" t="n">
        <v>0.66</v>
      </c>
      <c r="I1946" s="1" t="n">
        <v>0.83</v>
      </c>
      <c r="J1946" s="1" t="n">
        <v>0.82</v>
      </c>
      <c r="K1946" s="1" t="n">
        <v>0.83</v>
      </c>
      <c r="L1946" s="1" t="n">
        <v>-0.16</v>
      </c>
      <c r="M1946" s="1" t="n">
        <v>0</v>
      </c>
      <c r="N1946" s="1" t="n">
        <v>-0.17</v>
      </c>
      <c r="O1946" s="1" t="n">
        <v>0.01</v>
      </c>
    </row>
    <row r="1947" customFormat="false" ht="16" hidden="false" customHeight="false" outlineLevel="0" collapsed="false">
      <c r="A1947" s="0" t="s">
        <v>8122</v>
      </c>
      <c r="B1947" s="0" t="s">
        <v>8123</v>
      </c>
      <c r="C1947" s="0" t="s">
        <v>8119</v>
      </c>
      <c r="D1947" s="0" t="s">
        <v>8120</v>
      </c>
      <c r="E1947" s="0" t="s">
        <v>8121</v>
      </c>
      <c r="F1947" s="0" t="s">
        <v>7967</v>
      </c>
      <c r="G1947" s="1" t="s">
        <v>26</v>
      </c>
      <c r="H1947" s="1" t="n">
        <v>0.62</v>
      </c>
      <c r="I1947" s="1" t="n">
        <v>0.74</v>
      </c>
      <c r="J1947" s="1" t="n">
        <v>0.82</v>
      </c>
      <c r="K1947" s="1" t="n">
        <v>0.84</v>
      </c>
      <c r="L1947" s="1" t="n">
        <v>-0.2</v>
      </c>
      <c r="M1947" s="1" t="n">
        <v>-0.1</v>
      </c>
      <c r="N1947" s="1" t="n">
        <v>-0.22</v>
      </c>
      <c r="O1947" s="1" t="n">
        <v>-0.08</v>
      </c>
    </row>
    <row r="1948" customFormat="false" ht="16" hidden="false" customHeight="false" outlineLevel="0" collapsed="false">
      <c r="A1948" s="0" t="s">
        <v>8124</v>
      </c>
      <c r="B1948" s="0" t="s">
        <v>8125</v>
      </c>
      <c r="C1948" s="0" t="s">
        <v>8126</v>
      </c>
      <c r="D1948" s="0" t="s">
        <v>8127</v>
      </c>
      <c r="E1948" s="0" t="s">
        <v>8128</v>
      </c>
      <c r="F1948" s="0" t="s">
        <v>7967</v>
      </c>
      <c r="G1948" s="1" t="s">
        <v>26</v>
      </c>
      <c r="H1948" s="1" t="n">
        <v>1</v>
      </c>
      <c r="I1948" s="1" t="n">
        <v>0.95</v>
      </c>
      <c r="J1948" s="1" t="n">
        <v>0.98</v>
      </c>
      <c r="K1948" s="1" t="n">
        <v>0.83</v>
      </c>
      <c r="L1948" s="1" t="n">
        <v>0.02</v>
      </c>
      <c r="M1948" s="1" t="n">
        <v>0.12</v>
      </c>
      <c r="N1948" s="1" t="n">
        <v>0.17</v>
      </c>
      <c r="O1948" s="1" t="n">
        <v>-0.03</v>
      </c>
    </row>
    <row r="1949" customFormat="false" ht="16" hidden="false" customHeight="false" outlineLevel="0" collapsed="false">
      <c r="A1949" s="0" t="s">
        <v>8129</v>
      </c>
      <c r="B1949" s="0" t="s">
        <v>8130</v>
      </c>
      <c r="C1949" s="0" t="s">
        <v>8126</v>
      </c>
      <c r="D1949" s="0" t="s">
        <v>8127</v>
      </c>
      <c r="E1949" s="0" t="s">
        <v>8128</v>
      </c>
      <c r="F1949" s="0" t="s">
        <v>7967</v>
      </c>
      <c r="G1949" s="1" t="s">
        <v>26</v>
      </c>
      <c r="H1949" s="1" t="n">
        <v>1</v>
      </c>
      <c r="I1949" s="1" t="n">
        <v>0.95</v>
      </c>
      <c r="J1949" s="1" t="n">
        <v>0.97</v>
      </c>
      <c r="K1949" s="1" t="n">
        <v>0.85</v>
      </c>
      <c r="L1949" s="1" t="n">
        <v>0.03</v>
      </c>
      <c r="M1949" s="1" t="n">
        <v>0.1</v>
      </c>
      <c r="N1949" s="1" t="n">
        <v>0.15</v>
      </c>
      <c r="O1949" s="1" t="n">
        <v>-0.02</v>
      </c>
    </row>
    <row r="1950" customFormat="false" ht="16" hidden="false" customHeight="false" outlineLevel="0" collapsed="false">
      <c r="A1950" s="0" t="s">
        <v>8131</v>
      </c>
      <c r="B1950" s="0" t="s">
        <v>8132</v>
      </c>
      <c r="C1950" s="0" t="s">
        <v>8133</v>
      </c>
      <c r="D1950" s="0" t="s">
        <v>8134</v>
      </c>
      <c r="E1950" s="0" t="s">
        <v>8135</v>
      </c>
      <c r="F1950" s="0" t="s">
        <v>7967</v>
      </c>
      <c r="G1950" s="1" t="s">
        <v>26</v>
      </c>
      <c r="H1950" s="1" t="n">
        <v>0.72</v>
      </c>
      <c r="I1950" s="1" t="n">
        <v>0.67</v>
      </c>
      <c r="J1950" s="1" t="n">
        <v>0.69</v>
      </c>
      <c r="K1950" s="1" t="n">
        <v>0.79</v>
      </c>
      <c r="L1950" s="1" t="n">
        <v>0.03</v>
      </c>
      <c r="M1950" s="1" t="n">
        <v>-0.12</v>
      </c>
      <c r="N1950" s="1" t="n">
        <v>-0.07</v>
      </c>
      <c r="O1950" s="1" t="n">
        <v>-0.02</v>
      </c>
    </row>
    <row r="1951" customFormat="false" ht="16" hidden="false" customHeight="false" outlineLevel="0" collapsed="false">
      <c r="A1951" s="0" t="s">
        <v>8136</v>
      </c>
      <c r="B1951" s="0" t="s">
        <v>8137</v>
      </c>
      <c r="C1951" s="0" t="s">
        <v>2319</v>
      </c>
      <c r="D1951" s="0" t="s">
        <v>2320</v>
      </c>
      <c r="E1951" s="0" t="s">
        <v>2321</v>
      </c>
      <c r="F1951" s="0" t="s">
        <v>7967</v>
      </c>
      <c r="G1951" s="1" t="s">
        <v>26</v>
      </c>
      <c r="H1951" s="1" t="n">
        <v>0.98</v>
      </c>
      <c r="I1951" s="1" t="n">
        <v>0.94</v>
      </c>
      <c r="J1951" s="1" t="n">
        <v>0.67</v>
      </c>
      <c r="K1951" s="1" t="n">
        <v>0.77</v>
      </c>
      <c r="L1951" s="1" t="n">
        <v>0.31</v>
      </c>
      <c r="M1951" s="1" t="n">
        <v>0.17</v>
      </c>
      <c r="N1951" s="1" t="n">
        <v>0.21</v>
      </c>
      <c r="O1951" s="1" t="n">
        <v>0.27</v>
      </c>
    </row>
    <row r="1952" customFormat="false" ht="16" hidden="false" customHeight="false" outlineLevel="0" collapsed="false">
      <c r="A1952" s="0" t="s">
        <v>8138</v>
      </c>
      <c r="B1952" s="0" t="s">
        <v>8139</v>
      </c>
      <c r="C1952" s="0" t="s">
        <v>2319</v>
      </c>
      <c r="D1952" s="0" t="s">
        <v>2320</v>
      </c>
      <c r="E1952" s="0" t="s">
        <v>2321</v>
      </c>
      <c r="F1952" s="0" t="s">
        <v>7967</v>
      </c>
      <c r="G1952" s="1" t="s">
        <v>26</v>
      </c>
      <c r="H1952" s="1" t="n">
        <v>0.98</v>
      </c>
      <c r="I1952" s="1" t="n">
        <v>0.94</v>
      </c>
      <c r="J1952" s="1" t="n">
        <v>0.58</v>
      </c>
      <c r="K1952" s="1" t="n">
        <v>0.85</v>
      </c>
      <c r="L1952" s="1" t="n">
        <v>0.4</v>
      </c>
      <c r="M1952" s="1" t="n">
        <v>0.09</v>
      </c>
      <c r="N1952" s="1" t="n">
        <v>0.13</v>
      </c>
      <c r="O1952" s="1" t="n">
        <v>0.36</v>
      </c>
    </row>
    <row r="1953" customFormat="false" ht="16" hidden="false" customHeight="false" outlineLevel="0" collapsed="false">
      <c r="A1953" s="0" t="s">
        <v>8140</v>
      </c>
      <c r="B1953" s="0" t="s">
        <v>8141</v>
      </c>
      <c r="C1953" s="0" t="s">
        <v>2319</v>
      </c>
      <c r="D1953" s="0" t="s">
        <v>2320</v>
      </c>
      <c r="E1953" s="0" t="s">
        <v>2321</v>
      </c>
      <c r="F1953" s="0" t="s">
        <v>7967</v>
      </c>
      <c r="G1953" s="1" t="s">
        <v>26</v>
      </c>
      <c r="H1953" s="1" t="n">
        <v>0.99</v>
      </c>
      <c r="I1953" s="1" t="n">
        <v>0.98</v>
      </c>
      <c r="J1953" s="1" t="n">
        <v>0.86</v>
      </c>
      <c r="K1953" s="1" t="n">
        <v>0.96</v>
      </c>
      <c r="L1953" s="1" t="n">
        <v>0.13</v>
      </c>
      <c r="M1953" s="1" t="n">
        <v>0.02</v>
      </c>
      <c r="N1953" s="1" t="n">
        <v>0.03</v>
      </c>
      <c r="O1953" s="1" t="n">
        <v>0.12</v>
      </c>
    </row>
    <row r="1954" customFormat="false" ht="16" hidden="false" customHeight="false" outlineLevel="0" collapsed="false">
      <c r="A1954" s="0" t="s">
        <v>8142</v>
      </c>
      <c r="B1954" s="0" t="s">
        <v>8143</v>
      </c>
      <c r="C1954" s="0" t="s">
        <v>2339</v>
      </c>
      <c r="D1954" s="0" t="s">
        <v>2340</v>
      </c>
      <c r="E1954" s="0" t="s">
        <v>2341</v>
      </c>
      <c r="F1954" s="0" t="s">
        <v>7967</v>
      </c>
      <c r="G1954" s="1" t="s">
        <v>26</v>
      </c>
      <c r="H1954" s="1" t="n">
        <v>0.75</v>
      </c>
      <c r="I1954" s="1" t="n">
        <v>0.88</v>
      </c>
      <c r="J1954" s="1" t="n">
        <v>0.95</v>
      </c>
      <c r="K1954" s="1" t="n">
        <v>0.8</v>
      </c>
      <c r="L1954" s="1" t="n">
        <v>-0.2</v>
      </c>
      <c r="M1954" s="1" t="n">
        <v>0.08</v>
      </c>
      <c r="N1954" s="1" t="n">
        <v>-0.05</v>
      </c>
      <c r="O1954" s="1" t="n">
        <v>-0.07</v>
      </c>
    </row>
    <row r="1955" customFormat="false" ht="16" hidden="false" customHeight="false" outlineLevel="0" collapsed="false">
      <c r="A1955" s="0" t="s">
        <v>8144</v>
      </c>
      <c r="B1955" s="0" t="s">
        <v>2338</v>
      </c>
      <c r="C1955" s="0" t="s">
        <v>2339</v>
      </c>
      <c r="D1955" s="0" t="s">
        <v>2340</v>
      </c>
      <c r="E1955" s="0" t="s">
        <v>2341</v>
      </c>
      <c r="F1955" s="0" t="s">
        <v>7967</v>
      </c>
      <c r="G1955" s="1" t="s">
        <v>26</v>
      </c>
      <c r="H1955" s="1" t="n">
        <v>0.78</v>
      </c>
      <c r="I1955" s="1" t="n">
        <v>0.89</v>
      </c>
      <c r="J1955" s="1" t="n">
        <v>0.93</v>
      </c>
      <c r="K1955" s="1" t="n">
        <v>0.79</v>
      </c>
      <c r="L1955" s="1" t="n">
        <v>-0.15</v>
      </c>
      <c r="M1955" s="1" t="n">
        <v>0.1</v>
      </c>
      <c r="N1955" s="1" t="n">
        <v>-0.01</v>
      </c>
      <c r="O1955" s="1" t="n">
        <v>-0.04</v>
      </c>
    </row>
    <row r="1956" customFormat="false" ht="16" hidden="false" customHeight="false" outlineLevel="0" collapsed="false">
      <c r="A1956" s="0" t="s">
        <v>8145</v>
      </c>
      <c r="B1956" s="0" t="s">
        <v>8146</v>
      </c>
      <c r="C1956" s="0" t="s">
        <v>8147</v>
      </c>
      <c r="D1956" s="0" t="s">
        <v>8148</v>
      </c>
      <c r="E1956" s="0" t="s">
        <v>8149</v>
      </c>
      <c r="F1956" s="0" t="s">
        <v>7967</v>
      </c>
      <c r="G1956" s="1" t="s">
        <v>26</v>
      </c>
      <c r="H1956" s="1" t="n">
        <v>0.8</v>
      </c>
      <c r="I1956" s="1" t="n">
        <v>0.91</v>
      </c>
      <c r="J1956" s="1" t="n">
        <v>0.92</v>
      </c>
      <c r="K1956" s="1" t="n">
        <v>0.88</v>
      </c>
      <c r="L1956" s="1" t="n">
        <v>-0.12</v>
      </c>
      <c r="M1956" s="1" t="n">
        <v>0.03</v>
      </c>
      <c r="N1956" s="1" t="n">
        <v>-0.08</v>
      </c>
      <c r="O1956" s="1" t="n">
        <v>-0.01</v>
      </c>
    </row>
    <row r="1957" customFormat="false" ht="16" hidden="false" customHeight="false" outlineLevel="0" collapsed="false">
      <c r="A1957" s="0" t="s">
        <v>8150</v>
      </c>
      <c r="B1957" s="0" t="s">
        <v>8151</v>
      </c>
      <c r="C1957" s="0" t="s">
        <v>8152</v>
      </c>
      <c r="D1957" s="0" t="s">
        <v>8153</v>
      </c>
      <c r="E1957" s="0" t="s">
        <v>8154</v>
      </c>
      <c r="F1957" s="0" t="s">
        <v>7967</v>
      </c>
      <c r="G1957" s="1" t="s">
        <v>26</v>
      </c>
      <c r="H1957" s="1" t="n">
        <v>0.82</v>
      </c>
      <c r="I1957" s="1" t="n">
        <v>0.92</v>
      </c>
      <c r="J1957" s="1" t="n">
        <v>0.93</v>
      </c>
      <c r="K1957" s="1" t="n">
        <v>0.9</v>
      </c>
      <c r="L1957" s="1" t="n">
        <v>-0.11</v>
      </c>
      <c r="M1957" s="1" t="n">
        <v>0.02</v>
      </c>
      <c r="N1957" s="1" t="n">
        <v>-0.08</v>
      </c>
      <c r="O1957" s="1" t="n">
        <v>-0.01</v>
      </c>
    </row>
    <row r="1958" customFormat="false" ht="16" hidden="false" customHeight="false" outlineLevel="0" collapsed="false">
      <c r="A1958" s="0" t="s">
        <v>8155</v>
      </c>
      <c r="B1958" s="0" t="s">
        <v>8156</v>
      </c>
      <c r="C1958" s="0" t="s">
        <v>8157</v>
      </c>
      <c r="D1958" s="0" t="s">
        <v>8158</v>
      </c>
      <c r="E1958" s="0" t="s">
        <v>8159</v>
      </c>
      <c r="F1958" s="0" t="s">
        <v>7967</v>
      </c>
      <c r="G1958" s="1" t="s">
        <v>26</v>
      </c>
      <c r="H1958" s="1" t="n">
        <v>0.85</v>
      </c>
      <c r="I1958" s="1" t="n">
        <v>0.88</v>
      </c>
      <c r="J1958" s="1" t="n">
        <v>0.56</v>
      </c>
      <c r="K1958" s="1" t="n">
        <v>0.59</v>
      </c>
      <c r="L1958" s="1" t="n">
        <v>0.29</v>
      </c>
      <c r="M1958" s="1" t="n">
        <v>0.29</v>
      </c>
      <c r="N1958" s="1" t="n">
        <v>0.26</v>
      </c>
      <c r="O1958" s="1" t="n">
        <v>0.32</v>
      </c>
    </row>
    <row r="1959" customFormat="false" ht="16" hidden="false" customHeight="false" outlineLevel="0" collapsed="false">
      <c r="A1959" s="0" t="s">
        <v>8160</v>
      </c>
      <c r="B1959" s="0" t="s">
        <v>2370</v>
      </c>
      <c r="C1959" s="0" t="s">
        <v>2366</v>
      </c>
      <c r="D1959" s="0" t="s">
        <v>2367</v>
      </c>
      <c r="E1959" s="0" t="s">
        <v>2368</v>
      </c>
      <c r="F1959" s="0" t="s">
        <v>7967</v>
      </c>
      <c r="G1959" s="1" t="s">
        <v>26</v>
      </c>
      <c r="H1959" s="1" t="n">
        <v>0.73</v>
      </c>
      <c r="I1959" s="1" t="n">
        <v>0.76</v>
      </c>
      <c r="J1959" s="1" t="n">
        <v>0.6</v>
      </c>
      <c r="K1959" s="1" t="n">
        <v>0.74</v>
      </c>
      <c r="L1959" s="1" t="n">
        <v>0.13</v>
      </c>
      <c r="M1959" s="1" t="n">
        <v>0.02</v>
      </c>
      <c r="N1959" s="1" t="n">
        <v>-0.01</v>
      </c>
      <c r="O1959" s="1" t="n">
        <v>0.16</v>
      </c>
    </row>
    <row r="1960" customFormat="false" ht="16" hidden="false" customHeight="false" outlineLevel="0" collapsed="false">
      <c r="A1960" s="0" t="s">
        <v>8161</v>
      </c>
      <c r="B1960" s="0" t="s">
        <v>8162</v>
      </c>
      <c r="C1960" s="0" t="s">
        <v>2385</v>
      </c>
      <c r="D1960" s="0" t="s">
        <v>2386</v>
      </c>
      <c r="E1960" s="0" t="s">
        <v>2387</v>
      </c>
      <c r="F1960" s="0" t="s">
        <v>7967</v>
      </c>
      <c r="G1960" s="1" t="s">
        <v>26</v>
      </c>
      <c r="H1960" s="1" t="n">
        <v>0.95</v>
      </c>
      <c r="I1960" s="1" t="n">
        <v>0.9</v>
      </c>
      <c r="J1960" s="1" t="n">
        <v>0.88</v>
      </c>
      <c r="K1960" s="1" t="n">
        <v>0.67</v>
      </c>
      <c r="L1960" s="1" t="n">
        <v>0.07</v>
      </c>
      <c r="M1960" s="1" t="n">
        <v>0.23</v>
      </c>
      <c r="N1960" s="1" t="n">
        <v>0.28</v>
      </c>
      <c r="O1960" s="1" t="n">
        <v>0.02</v>
      </c>
    </row>
    <row r="1961" customFormat="false" ht="16" hidden="false" customHeight="false" outlineLevel="0" collapsed="false">
      <c r="A1961" s="0" t="s">
        <v>8163</v>
      </c>
      <c r="B1961" s="0" t="s">
        <v>8164</v>
      </c>
      <c r="C1961" s="0" t="s">
        <v>8165</v>
      </c>
      <c r="D1961" s="0" t="s">
        <v>8166</v>
      </c>
      <c r="E1961" s="0" t="s">
        <v>8167</v>
      </c>
      <c r="F1961" s="0" t="s">
        <v>7967</v>
      </c>
      <c r="G1961" s="1" t="s">
        <v>26</v>
      </c>
      <c r="H1961" s="1" t="n">
        <v>0.95</v>
      </c>
      <c r="I1961" s="1" t="n">
        <v>0.97</v>
      </c>
      <c r="J1961" s="1" t="n">
        <v>0.97</v>
      </c>
      <c r="K1961" s="1" t="n">
        <v>0.82</v>
      </c>
      <c r="L1961" s="1" t="n">
        <v>-0.02</v>
      </c>
      <c r="M1961" s="1" t="n">
        <v>0.15</v>
      </c>
      <c r="N1961" s="1" t="n">
        <v>0.13</v>
      </c>
      <c r="O1961" s="1" t="n">
        <v>0</v>
      </c>
    </row>
    <row r="1962" customFormat="false" ht="16" hidden="false" customHeight="false" outlineLevel="0" collapsed="false">
      <c r="A1962" s="0" t="s">
        <v>8168</v>
      </c>
      <c r="B1962" s="0" t="s">
        <v>8169</v>
      </c>
      <c r="C1962" s="0" t="s">
        <v>8165</v>
      </c>
      <c r="D1962" s="0" t="s">
        <v>8166</v>
      </c>
      <c r="E1962" s="0" t="s">
        <v>8167</v>
      </c>
      <c r="F1962" s="0" t="s">
        <v>7967</v>
      </c>
      <c r="G1962" s="1" t="s">
        <v>26</v>
      </c>
      <c r="H1962" s="1" t="n">
        <v>0.96</v>
      </c>
      <c r="I1962" s="1" t="n">
        <v>0.98</v>
      </c>
      <c r="J1962" s="1" t="n">
        <v>0.96</v>
      </c>
      <c r="K1962" s="1" t="n">
        <v>0.86</v>
      </c>
      <c r="L1962" s="1" t="n">
        <v>0</v>
      </c>
      <c r="M1962" s="1" t="n">
        <v>0.12</v>
      </c>
      <c r="N1962" s="1" t="n">
        <v>0.1</v>
      </c>
      <c r="O1962" s="1" t="n">
        <v>0.02</v>
      </c>
    </row>
    <row r="1963" customFormat="false" ht="16" hidden="false" customHeight="false" outlineLevel="0" collapsed="false">
      <c r="A1963" s="0" t="s">
        <v>8170</v>
      </c>
      <c r="B1963" s="0" t="s">
        <v>2413</v>
      </c>
      <c r="C1963" s="0" t="s">
        <v>2414</v>
      </c>
      <c r="D1963" s="0" t="s">
        <v>2415</v>
      </c>
      <c r="E1963" s="0" t="s">
        <v>2416</v>
      </c>
      <c r="F1963" s="0" t="s">
        <v>7967</v>
      </c>
      <c r="G1963" s="1" t="s">
        <v>26</v>
      </c>
      <c r="H1963" s="1" t="n">
        <v>0.25</v>
      </c>
      <c r="I1963" s="1" t="n">
        <v>0.28</v>
      </c>
      <c r="J1963" s="1" t="n">
        <v>0.54</v>
      </c>
      <c r="K1963" s="1" t="n">
        <v>0.54</v>
      </c>
      <c r="L1963" s="1" t="n">
        <v>-0.29</v>
      </c>
      <c r="M1963" s="1" t="n">
        <v>-0.26</v>
      </c>
      <c r="N1963" s="1" t="n">
        <v>-0.29</v>
      </c>
      <c r="O1963" s="1" t="n">
        <v>-0.26</v>
      </c>
    </row>
    <row r="1964" customFormat="false" ht="16" hidden="false" customHeight="false" outlineLevel="0" collapsed="false">
      <c r="A1964" s="0" t="s">
        <v>8171</v>
      </c>
      <c r="B1964" s="0" t="s">
        <v>8172</v>
      </c>
      <c r="C1964" s="0" t="s">
        <v>8173</v>
      </c>
      <c r="D1964" s="0" t="s">
        <v>8174</v>
      </c>
      <c r="E1964" s="0" t="s">
        <v>8175</v>
      </c>
      <c r="F1964" s="0" t="s">
        <v>7967</v>
      </c>
      <c r="G1964" s="1" t="s">
        <v>26</v>
      </c>
      <c r="H1964" s="1" t="n">
        <v>0.72</v>
      </c>
      <c r="I1964" s="1" t="n">
        <v>0.65</v>
      </c>
      <c r="J1964" s="1" t="n">
        <v>0.3</v>
      </c>
      <c r="K1964" s="1" t="n">
        <v>0.63</v>
      </c>
      <c r="L1964" s="1" t="n">
        <v>0.42</v>
      </c>
      <c r="M1964" s="1" t="n">
        <v>0.02</v>
      </c>
      <c r="N1964" s="1" t="n">
        <v>0.09</v>
      </c>
      <c r="O1964" s="1" t="n">
        <v>0.35</v>
      </c>
    </row>
    <row r="1965" customFormat="false" ht="16" hidden="false" customHeight="false" outlineLevel="0" collapsed="false">
      <c r="A1965" s="0" t="s">
        <v>8176</v>
      </c>
      <c r="B1965" s="0" t="s">
        <v>8177</v>
      </c>
      <c r="C1965" s="0" t="s">
        <v>8173</v>
      </c>
      <c r="D1965" s="0" t="s">
        <v>8174</v>
      </c>
      <c r="E1965" s="0" t="s">
        <v>8175</v>
      </c>
      <c r="F1965" s="0" t="s">
        <v>7967</v>
      </c>
      <c r="G1965" s="1" t="s">
        <v>26</v>
      </c>
      <c r="H1965" s="1" t="n">
        <v>0.97</v>
      </c>
      <c r="I1965" s="1" t="n">
        <v>0.97</v>
      </c>
      <c r="J1965" s="1" t="n">
        <v>0.85</v>
      </c>
      <c r="K1965" s="1" t="n">
        <v>0.82</v>
      </c>
      <c r="L1965" s="1" t="n">
        <v>0.12</v>
      </c>
      <c r="M1965" s="1" t="n">
        <v>0.15</v>
      </c>
      <c r="N1965" s="1" t="n">
        <v>0.15</v>
      </c>
      <c r="O1965" s="1" t="n">
        <v>0.12</v>
      </c>
    </row>
    <row r="1966" customFormat="false" ht="16" hidden="false" customHeight="false" outlineLevel="0" collapsed="false">
      <c r="A1966" s="0" t="s">
        <v>8178</v>
      </c>
      <c r="B1966" s="0" t="s">
        <v>8179</v>
      </c>
      <c r="C1966" s="0" t="s">
        <v>2424</v>
      </c>
      <c r="D1966" s="0" t="s">
        <v>2425</v>
      </c>
      <c r="E1966" s="0" t="s">
        <v>2426</v>
      </c>
      <c r="F1966" s="0" t="s">
        <v>7967</v>
      </c>
      <c r="G1966" s="1" t="s">
        <v>26</v>
      </c>
      <c r="H1966" s="1" t="n">
        <v>1</v>
      </c>
      <c r="I1966" s="1" t="n">
        <v>0.97</v>
      </c>
      <c r="J1966" s="1" t="n">
        <v>0.82</v>
      </c>
      <c r="K1966" s="1" t="n">
        <v>0.94</v>
      </c>
      <c r="L1966" s="1" t="n">
        <v>0.18</v>
      </c>
      <c r="M1966" s="1" t="n">
        <v>0.03</v>
      </c>
      <c r="N1966" s="1" t="n">
        <v>0.06</v>
      </c>
      <c r="O1966" s="1" t="n">
        <v>0.15</v>
      </c>
    </row>
    <row r="1967" customFormat="false" ht="16" hidden="false" customHeight="false" outlineLevel="0" collapsed="false">
      <c r="A1967" s="0" t="s">
        <v>8180</v>
      </c>
      <c r="B1967" s="0" t="s">
        <v>8181</v>
      </c>
      <c r="C1967" s="0" t="s">
        <v>2424</v>
      </c>
      <c r="D1967" s="0" t="s">
        <v>2425</v>
      </c>
      <c r="E1967" s="0" t="s">
        <v>2426</v>
      </c>
      <c r="F1967" s="0" t="s">
        <v>7967</v>
      </c>
      <c r="G1967" s="1" t="s">
        <v>26</v>
      </c>
      <c r="H1967" s="1" t="n">
        <v>1</v>
      </c>
      <c r="I1967" s="1" t="n">
        <v>0.97</v>
      </c>
      <c r="J1967" s="1" t="n">
        <v>0.85</v>
      </c>
      <c r="K1967" s="1" t="n">
        <v>0.94</v>
      </c>
      <c r="L1967" s="1" t="n">
        <v>0.15</v>
      </c>
      <c r="M1967" s="1" t="n">
        <v>0.03</v>
      </c>
      <c r="N1967" s="1" t="n">
        <v>0.06</v>
      </c>
      <c r="O1967" s="1" t="n">
        <v>0.12</v>
      </c>
    </row>
    <row r="1968" customFormat="false" ht="16" hidden="false" customHeight="false" outlineLevel="0" collapsed="false">
      <c r="A1968" s="0" t="s">
        <v>8182</v>
      </c>
      <c r="B1968" s="0" t="s">
        <v>8183</v>
      </c>
      <c r="C1968" s="0" t="s">
        <v>2424</v>
      </c>
      <c r="D1968" s="0" t="s">
        <v>2425</v>
      </c>
      <c r="E1968" s="0" t="s">
        <v>2426</v>
      </c>
      <c r="F1968" s="0" t="s">
        <v>7967</v>
      </c>
      <c r="G1968" s="1" t="s">
        <v>26</v>
      </c>
      <c r="H1968" s="1" t="n">
        <v>0.78</v>
      </c>
      <c r="I1968" s="1" t="n">
        <v>0.79</v>
      </c>
      <c r="J1968" s="1" t="n">
        <v>0.94</v>
      </c>
      <c r="K1968" s="1" t="n">
        <v>0.81</v>
      </c>
      <c r="L1968" s="1" t="n">
        <v>-0.16</v>
      </c>
      <c r="M1968" s="1" t="n">
        <v>-0.02</v>
      </c>
      <c r="N1968" s="1" t="n">
        <v>-0.03</v>
      </c>
      <c r="O1968" s="1" t="n">
        <v>-0.15</v>
      </c>
    </row>
    <row r="1969" customFormat="false" ht="16" hidden="false" customHeight="false" outlineLevel="0" collapsed="false">
      <c r="A1969" s="0" t="s">
        <v>8184</v>
      </c>
      <c r="B1969" s="0" t="s">
        <v>8185</v>
      </c>
      <c r="C1969" s="0" t="s">
        <v>2424</v>
      </c>
      <c r="D1969" s="0" t="s">
        <v>2425</v>
      </c>
      <c r="E1969" s="0" t="s">
        <v>2426</v>
      </c>
      <c r="F1969" s="0" t="s">
        <v>7967</v>
      </c>
      <c r="G1969" s="1" t="s">
        <v>26</v>
      </c>
      <c r="H1969" s="1" t="n">
        <v>0.69</v>
      </c>
      <c r="I1969" s="1" t="n">
        <v>0.5</v>
      </c>
      <c r="J1969" s="1" t="n">
        <v>0.89</v>
      </c>
      <c r="K1969" s="1" t="n">
        <v>0.67</v>
      </c>
      <c r="L1969" s="1" t="n">
        <v>-0.2</v>
      </c>
      <c r="M1969" s="1" t="n">
        <v>-0.17</v>
      </c>
      <c r="N1969" s="1" t="n">
        <v>0.02</v>
      </c>
      <c r="O1969" s="1" t="n">
        <v>-0.39</v>
      </c>
    </row>
    <row r="1970" customFormat="false" ht="16" hidden="false" customHeight="false" outlineLevel="0" collapsed="false">
      <c r="A1970" s="0" t="s">
        <v>8186</v>
      </c>
      <c r="B1970" s="0" t="s">
        <v>8187</v>
      </c>
      <c r="C1970" s="0" t="s">
        <v>8188</v>
      </c>
      <c r="D1970" s="0" t="s">
        <v>8189</v>
      </c>
      <c r="E1970" s="0" t="s">
        <v>8190</v>
      </c>
      <c r="F1970" s="0" t="s">
        <v>7967</v>
      </c>
      <c r="G1970" s="1" t="s">
        <v>26</v>
      </c>
      <c r="H1970" s="1" t="n">
        <v>0.81</v>
      </c>
      <c r="I1970" s="1" t="n">
        <v>0.85</v>
      </c>
      <c r="J1970" s="1" t="n">
        <v>0.94</v>
      </c>
      <c r="K1970" s="1" t="n">
        <v>0.86</v>
      </c>
      <c r="L1970" s="1" t="n">
        <v>-0.13</v>
      </c>
      <c r="M1970" s="1" t="n">
        <v>-0.01</v>
      </c>
      <c r="N1970" s="1" t="n">
        <v>-0.05</v>
      </c>
      <c r="O1970" s="1" t="n">
        <v>-0.09</v>
      </c>
    </row>
    <row r="1971" customFormat="false" ht="16" hidden="false" customHeight="false" outlineLevel="0" collapsed="false">
      <c r="A1971" s="0" t="s">
        <v>8191</v>
      </c>
      <c r="B1971" s="0" t="s">
        <v>8192</v>
      </c>
      <c r="C1971" s="0" t="s">
        <v>8193</v>
      </c>
      <c r="D1971" s="0" t="s">
        <v>8194</v>
      </c>
      <c r="E1971" s="0" t="s">
        <v>8195</v>
      </c>
      <c r="F1971" s="0" t="s">
        <v>7967</v>
      </c>
      <c r="G1971" s="1" t="s">
        <v>26</v>
      </c>
      <c r="H1971" s="1" t="n">
        <v>0.95</v>
      </c>
      <c r="I1971" s="1" t="n">
        <v>0.95</v>
      </c>
      <c r="J1971" s="1" t="n">
        <v>0.82</v>
      </c>
      <c r="K1971" s="1" t="n">
        <v>0.92</v>
      </c>
      <c r="L1971" s="1" t="n">
        <v>0.13</v>
      </c>
      <c r="M1971" s="1" t="n">
        <v>0.03</v>
      </c>
      <c r="N1971" s="1" t="n">
        <v>0.03</v>
      </c>
      <c r="O1971" s="1" t="n">
        <v>0.13</v>
      </c>
    </row>
    <row r="1972" customFormat="false" ht="16" hidden="false" customHeight="false" outlineLevel="0" collapsed="false">
      <c r="A1972" s="0" t="s">
        <v>8196</v>
      </c>
      <c r="B1972" s="0" t="s">
        <v>8197</v>
      </c>
      <c r="C1972" s="0" t="s">
        <v>2434</v>
      </c>
      <c r="D1972" s="0" t="s">
        <v>2435</v>
      </c>
      <c r="E1972" s="0" t="s">
        <v>2436</v>
      </c>
      <c r="F1972" s="0" t="s">
        <v>7967</v>
      </c>
      <c r="G1972" s="1" t="s">
        <v>26</v>
      </c>
      <c r="H1972" s="1" t="n">
        <v>0.75</v>
      </c>
      <c r="I1972" s="1" t="n">
        <v>0.78</v>
      </c>
      <c r="J1972" s="1" t="n">
        <v>0.97</v>
      </c>
      <c r="K1972" s="1" t="n">
        <v>0.75</v>
      </c>
      <c r="L1972" s="1" t="n">
        <v>-0.22</v>
      </c>
      <c r="M1972" s="1" t="n">
        <v>0.03</v>
      </c>
      <c r="N1972" s="1" t="n">
        <v>0</v>
      </c>
      <c r="O1972" s="1" t="n">
        <v>-0.19</v>
      </c>
    </row>
    <row r="1973" customFormat="false" ht="16" hidden="false" customHeight="false" outlineLevel="0" collapsed="false">
      <c r="A1973" s="0" t="s">
        <v>8198</v>
      </c>
      <c r="B1973" s="0" t="s">
        <v>8199</v>
      </c>
      <c r="C1973" s="0" t="s">
        <v>2439</v>
      </c>
      <c r="D1973" s="0" t="s">
        <v>2440</v>
      </c>
      <c r="E1973" s="0" t="s">
        <v>26</v>
      </c>
      <c r="F1973" s="0" t="s">
        <v>7967</v>
      </c>
      <c r="G1973" s="1" t="s">
        <v>26</v>
      </c>
      <c r="H1973" s="1" t="n">
        <v>0.21</v>
      </c>
      <c r="I1973" s="1" t="n">
        <v>0.22</v>
      </c>
      <c r="J1973" s="1" t="n">
        <v>0.17</v>
      </c>
      <c r="K1973" s="1" t="n">
        <v>0.36</v>
      </c>
      <c r="L1973" s="1" t="n">
        <v>0.04</v>
      </c>
      <c r="M1973" s="1" t="n">
        <v>-0.14</v>
      </c>
      <c r="N1973" s="1" t="n">
        <v>-0.15</v>
      </c>
      <c r="O1973" s="1" t="n">
        <v>0.05</v>
      </c>
    </row>
    <row r="1974" customFormat="false" ht="16" hidden="false" customHeight="false" outlineLevel="0" collapsed="false">
      <c r="A1974" s="0" t="s">
        <v>8200</v>
      </c>
      <c r="B1974" s="0" t="s">
        <v>8201</v>
      </c>
      <c r="C1974" s="0" t="s">
        <v>8202</v>
      </c>
      <c r="D1974" s="0" t="s">
        <v>8203</v>
      </c>
      <c r="E1974" s="0" t="s">
        <v>8204</v>
      </c>
      <c r="F1974" s="0" t="s">
        <v>7967</v>
      </c>
      <c r="G1974" s="1" t="s">
        <v>26</v>
      </c>
      <c r="H1974" s="1" t="n">
        <v>0.86</v>
      </c>
      <c r="I1974" s="1" t="n">
        <v>0.91</v>
      </c>
      <c r="J1974" s="1" t="n">
        <v>0.78</v>
      </c>
      <c r="K1974" s="1" t="n">
        <v>0.83</v>
      </c>
      <c r="L1974" s="1" t="n">
        <v>0.08</v>
      </c>
      <c r="M1974" s="1" t="n">
        <v>0.08</v>
      </c>
      <c r="N1974" s="1" t="n">
        <v>0.03</v>
      </c>
      <c r="O1974" s="1" t="n">
        <v>0.13</v>
      </c>
    </row>
    <row r="1975" customFormat="false" ht="16" hidden="false" customHeight="false" outlineLevel="0" collapsed="false">
      <c r="A1975" s="0" t="s">
        <v>8205</v>
      </c>
      <c r="B1975" s="0" t="s">
        <v>8206</v>
      </c>
      <c r="C1975" s="0" t="s">
        <v>128</v>
      </c>
      <c r="D1975" s="0" t="s">
        <v>129</v>
      </c>
      <c r="E1975" s="0" t="s">
        <v>130</v>
      </c>
      <c r="F1975" s="0" t="s">
        <v>7967</v>
      </c>
      <c r="G1975" s="1" t="s">
        <v>26</v>
      </c>
      <c r="H1975" s="1" t="n">
        <v>0.75</v>
      </c>
      <c r="I1975" s="1" t="n">
        <v>0.76</v>
      </c>
      <c r="J1975" s="1" t="n">
        <v>0.87</v>
      </c>
      <c r="K1975" s="1" t="n">
        <v>0.88</v>
      </c>
      <c r="L1975" s="1" t="n">
        <v>-0.12</v>
      </c>
      <c r="M1975" s="1" t="n">
        <v>-0.12</v>
      </c>
      <c r="N1975" s="1" t="n">
        <v>-0.13</v>
      </c>
      <c r="O1975" s="1" t="n">
        <v>-0.11</v>
      </c>
    </row>
    <row r="1976" customFormat="false" ht="16" hidden="false" customHeight="false" outlineLevel="0" collapsed="false">
      <c r="A1976" s="0" t="s">
        <v>8207</v>
      </c>
      <c r="B1976" s="0" t="s">
        <v>8208</v>
      </c>
      <c r="C1976" s="0" t="s">
        <v>8209</v>
      </c>
      <c r="D1976" s="0" t="s">
        <v>8210</v>
      </c>
      <c r="E1976" s="0" t="s">
        <v>8211</v>
      </c>
      <c r="F1976" s="0" t="s">
        <v>7967</v>
      </c>
      <c r="G1976" s="1" t="s">
        <v>26</v>
      </c>
      <c r="H1976" s="1" t="n">
        <v>0.76</v>
      </c>
      <c r="I1976" s="1" t="n">
        <v>0.64</v>
      </c>
      <c r="J1976" s="1" t="n">
        <v>0.5</v>
      </c>
      <c r="K1976" s="1" t="n">
        <v>0.61</v>
      </c>
      <c r="L1976" s="1" t="n">
        <v>0.26</v>
      </c>
      <c r="M1976" s="1" t="n">
        <v>0.03</v>
      </c>
      <c r="N1976" s="1" t="n">
        <v>0.15</v>
      </c>
      <c r="O1976" s="1" t="n">
        <v>0.14</v>
      </c>
    </row>
    <row r="1977" customFormat="false" ht="16" hidden="false" customHeight="false" outlineLevel="0" collapsed="false">
      <c r="A1977" s="0" t="s">
        <v>8212</v>
      </c>
      <c r="B1977" s="0" t="s">
        <v>8213</v>
      </c>
      <c r="C1977" s="0" t="s">
        <v>2448</v>
      </c>
      <c r="D1977" s="0" t="s">
        <v>2449</v>
      </c>
      <c r="E1977" s="0" t="s">
        <v>2450</v>
      </c>
      <c r="F1977" s="0" t="s">
        <v>7967</v>
      </c>
      <c r="G1977" s="1" t="s">
        <v>26</v>
      </c>
      <c r="H1977" s="1" t="n">
        <v>0.9</v>
      </c>
      <c r="I1977" s="1" t="n">
        <v>0.84</v>
      </c>
      <c r="J1977" s="1" t="n">
        <v>0.95</v>
      </c>
      <c r="K1977" s="1" t="n">
        <v>0.92</v>
      </c>
      <c r="L1977" s="1" t="n">
        <v>-0.05</v>
      </c>
      <c r="M1977" s="1" t="n">
        <v>-0.08</v>
      </c>
      <c r="N1977" s="1" t="n">
        <v>-0.02</v>
      </c>
      <c r="O1977" s="1" t="n">
        <v>-0.11</v>
      </c>
    </row>
    <row r="1978" customFormat="false" ht="16" hidden="false" customHeight="false" outlineLevel="0" collapsed="false">
      <c r="A1978" s="0" t="s">
        <v>8214</v>
      </c>
      <c r="B1978" s="0" t="s">
        <v>8215</v>
      </c>
      <c r="C1978" s="0" t="s">
        <v>8216</v>
      </c>
      <c r="D1978" s="0" t="s">
        <v>8217</v>
      </c>
      <c r="E1978" s="0" t="s">
        <v>8218</v>
      </c>
      <c r="F1978" s="0" t="s">
        <v>7967</v>
      </c>
      <c r="G1978" s="1" t="s">
        <v>26</v>
      </c>
      <c r="H1978" s="1" t="n">
        <v>0.77</v>
      </c>
      <c r="I1978" s="1" t="n">
        <v>0.65</v>
      </c>
      <c r="J1978" s="1" t="n">
        <v>0.94</v>
      </c>
      <c r="K1978" s="1" t="n">
        <v>0.8</v>
      </c>
      <c r="L1978" s="1" t="n">
        <v>-0.17</v>
      </c>
      <c r="M1978" s="1" t="n">
        <v>-0.15</v>
      </c>
      <c r="N1978" s="1" t="n">
        <v>-0.03</v>
      </c>
      <c r="O1978" s="1" t="n">
        <v>-0.29</v>
      </c>
    </row>
    <row r="1979" customFormat="false" ht="16" hidden="false" customHeight="false" outlineLevel="0" collapsed="false">
      <c r="A1979" s="0" t="s">
        <v>8219</v>
      </c>
      <c r="B1979" s="0" t="s">
        <v>8220</v>
      </c>
      <c r="C1979" s="0" t="s">
        <v>8221</v>
      </c>
      <c r="D1979" s="0" t="s">
        <v>8222</v>
      </c>
      <c r="E1979" s="0" t="s">
        <v>8223</v>
      </c>
      <c r="F1979" s="0" t="s">
        <v>7967</v>
      </c>
      <c r="G1979" s="1" t="s">
        <v>26</v>
      </c>
      <c r="H1979" s="1" t="n">
        <v>0.75</v>
      </c>
      <c r="I1979" s="1" t="n">
        <v>0.88</v>
      </c>
      <c r="J1979" s="1" t="n">
        <v>0.85</v>
      </c>
      <c r="K1979" s="1" t="n">
        <v>0.71</v>
      </c>
      <c r="L1979" s="1" t="n">
        <v>-0.1</v>
      </c>
      <c r="M1979" s="1" t="n">
        <v>0.17</v>
      </c>
      <c r="N1979" s="1" t="n">
        <v>0.04</v>
      </c>
      <c r="O1979" s="1" t="n">
        <v>0.03</v>
      </c>
    </row>
    <row r="1980" customFormat="false" ht="16" hidden="false" customHeight="false" outlineLevel="0" collapsed="false">
      <c r="A1980" s="0" t="s">
        <v>8224</v>
      </c>
      <c r="B1980" s="0" t="s">
        <v>8225</v>
      </c>
      <c r="C1980" s="0" t="s">
        <v>8226</v>
      </c>
      <c r="D1980" s="0" t="s">
        <v>8227</v>
      </c>
      <c r="E1980" s="0" t="s">
        <v>8228</v>
      </c>
      <c r="F1980" s="0" t="s">
        <v>7967</v>
      </c>
      <c r="G1980" s="1" t="s">
        <v>26</v>
      </c>
      <c r="H1980" s="1" t="n">
        <v>0.91</v>
      </c>
      <c r="I1980" s="1" t="n">
        <v>0.92</v>
      </c>
      <c r="J1980" s="1" t="n">
        <v>0.89</v>
      </c>
      <c r="K1980" s="1" t="n">
        <v>0.8</v>
      </c>
      <c r="L1980" s="1" t="n">
        <v>0.02</v>
      </c>
      <c r="M1980" s="1" t="n">
        <v>0.12</v>
      </c>
      <c r="N1980" s="1" t="n">
        <v>0.11</v>
      </c>
      <c r="O1980" s="1" t="n">
        <v>0.03</v>
      </c>
    </row>
    <row r="1981" customFormat="false" ht="16" hidden="false" customHeight="false" outlineLevel="0" collapsed="false">
      <c r="A1981" s="0" t="s">
        <v>8229</v>
      </c>
      <c r="B1981" s="0" t="s">
        <v>2476</v>
      </c>
      <c r="C1981" s="0" t="s">
        <v>148</v>
      </c>
      <c r="D1981" s="0" t="s">
        <v>149</v>
      </c>
      <c r="E1981" s="0" t="s">
        <v>150</v>
      </c>
      <c r="F1981" s="0" t="s">
        <v>7967</v>
      </c>
      <c r="G1981" s="1" t="s">
        <v>26</v>
      </c>
      <c r="H1981" s="1" t="n">
        <v>0.6</v>
      </c>
      <c r="I1981" s="1" t="n">
        <v>0.42</v>
      </c>
      <c r="J1981" s="1" t="n">
        <v>0.68</v>
      </c>
      <c r="K1981" s="1" t="n">
        <v>0.73</v>
      </c>
      <c r="L1981" s="1" t="n">
        <v>-0.08</v>
      </c>
      <c r="M1981" s="1" t="n">
        <v>-0.31</v>
      </c>
      <c r="N1981" s="1" t="n">
        <v>-0.13</v>
      </c>
      <c r="O1981" s="1" t="n">
        <v>-0.26</v>
      </c>
    </row>
    <row r="1982" customFormat="false" ht="16" hidden="false" customHeight="false" outlineLevel="0" collapsed="false">
      <c r="A1982" s="0" t="s">
        <v>8230</v>
      </c>
      <c r="B1982" s="0" t="s">
        <v>8231</v>
      </c>
      <c r="C1982" s="0" t="s">
        <v>148</v>
      </c>
      <c r="D1982" s="0" t="s">
        <v>149</v>
      </c>
      <c r="E1982" s="0" t="s">
        <v>150</v>
      </c>
      <c r="F1982" s="0" t="s">
        <v>7967</v>
      </c>
      <c r="G1982" s="1" t="s">
        <v>26</v>
      </c>
      <c r="H1982" s="1" t="n">
        <v>0.75</v>
      </c>
      <c r="I1982" s="1" t="n">
        <v>0.94</v>
      </c>
      <c r="J1982" s="1" t="n">
        <v>0.91</v>
      </c>
      <c r="K1982" s="1" t="n">
        <v>0.72</v>
      </c>
      <c r="L1982" s="1" t="n">
        <v>-0.16</v>
      </c>
      <c r="M1982" s="1" t="n">
        <v>0.22</v>
      </c>
      <c r="N1982" s="1" t="n">
        <v>0.03</v>
      </c>
      <c r="O1982" s="1" t="n">
        <v>0.03</v>
      </c>
    </row>
    <row r="1983" customFormat="false" ht="16" hidden="false" customHeight="false" outlineLevel="0" collapsed="false">
      <c r="A1983" s="0" t="s">
        <v>8232</v>
      </c>
      <c r="B1983" s="0" t="s">
        <v>8233</v>
      </c>
      <c r="C1983" s="0" t="s">
        <v>153</v>
      </c>
      <c r="D1983" s="0" t="s">
        <v>154</v>
      </c>
      <c r="E1983" s="0" t="s">
        <v>155</v>
      </c>
      <c r="F1983" s="0" t="s">
        <v>7967</v>
      </c>
      <c r="G1983" s="1" t="s">
        <v>26</v>
      </c>
      <c r="H1983" s="1" t="n">
        <v>0.87</v>
      </c>
      <c r="I1983" s="1" t="n">
        <v>0.92</v>
      </c>
      <c r="J1983" s="1" t="n">
        <v>0.96</v>
      </c>
      <c r="K1983" s="1" t="n">
        <v>0.98</v>
      </c>
      <c r="L1983" s="1" t="n">
        <v>-0.09</v>
      </c>
      <c r="M1983" s="1" t="n">
        <v>-0.06</v>
      </c>
      <c r="N1983" s="1" t="n">
        <v>-0.11</v>
      </c>
      <c r="O1983" s="1" t="n">
        <v>-0.04</v>
      </c>
    </row>
    <row r="1984" customFormat="false" ht="16" hidden="false" customHeight="false" outlineLevel="0" collapsed="false">
      <c r="A1984" s="0" t="s">
        <v>8234</v>
      </c>
      <c r="B1984" s="0" t="s">
        <v>8235</v>
      </c>
      <c r="C1984" s="0" t="s">
        <v>8236</v>
      </c>
      <c r="D1984" s="0" t="s">
        <v>8237</v>
      </c>
      <c r="E1984" s="0" t="s">
        <v>26</v>
      </c>
      <c r="F1984" s="0" t="s">
        <v>7967</v>
      </c>
      <c r="G1984" s="1" t="s">
        <v>26</v>
      </c>
      <c r="H1984" s="1" t="n">
        <v>0.79</v>
      </c>
      <c r="I1984" s="1" t="n">
        <v>0.76</v>
      </c>
      <c r="J1984" s="1" t="n">
        <v>0.89</v>
      </c>
      <c r="K1984" s="1" t="n">
        <v>0.79</v>
      </c>
      <c r="L1984" s="1" t="n">
        <v>-0.1</v>
      </c>
      <c r="M1984" s="1" t="n">
        <v>-0.03</v>
      </c>
      <c r="N1984" s="1" t="n">
        <v>0</v>
      </c>
      <c r="O1984" s="1" t="n">
        <v>-0.13</v>
      </c>
    </row>
    <row r="1985" customFormat="false" ht="16" hidden="false" customHeight="false" outlineLevel="0" collapsed="false">
      <c r="A1985" s="0" t="s">
        <v>8238</v>
      </c>
      <c r="B1985" s="0" t="s">
        <v>8239</v>
      </c>
      <c r="C1985" s="0" t="s">
        <v>8240</v>
      </c>
      <c r="D1985" s="0" t="s">
        <v>8241</v>
      </c>
      <c r="E1985" s="0" t="s">
        <v>8242</v>
      </c>
      <c r="F1985" s="0" t="s">
        <v>7967</v>
      </c>
      <c r="G1985" s="1" t="s">
        <v>26</v>
      </c>
      <c r="H1985" s="1" t="n">
        <v>0.65</v>
      </c>
      <c r="I1985" s="1" t="n">
        <v>0.74</v>
      </c>
      <c r="J1985" s="1" t="n">
        <v>0.42</v>
      </c>
      <c r="K1985" s="1" t="n">
        <v>0.53</v>
      </c>
      <c r="L1985" s="1" t="n">
        <v>0.23</v>
      </c>
      <c r="M1985" s="1" t="n">
        <v>0.21</v>
      </c>
      <c r="N1985" s="1" t="n">
        <v>0.12</v>
      </c>
      <c r="O1985" s="1" t="n">
        <v>0.32</v>
      </c>
    </row>
    <row r="1986" customFormat="false" ht="16" hidden="false" customHeight="false" outlineLevel="0" collapsed="false">
      <c r="A1986" s="0" t="s">
        <v>8243</v>
      </c>
      <c r="B1986" s="0" t="s">
        <v>8244</v>
      </c>
      <c r="C1986" s="0" t="s">
        <v>8245</v>
      </c>
      <c r="D1986" s="0" t="s">
        <v>8246</v>
      </c>
      <c r="E1986" s="0" t="s">
        <v>8247</v>
      </c>
      <c r="F1986" s="0" t="s">
        <v>7967</v>
      </c>
      <c r="G1986" s="1" t="s">
        <v>26</v>
      </c>
      <c r="H1986" s="1" t="n">
        <v>0.72</v>
      </c>
      <c r="I1986" s="1" t="n">
        <v>0.71</v>
      </c>
      <c r="J1986" s="1" t="n">
        <v>0.43</v>
      </c>
      <c r="K1986" s="1" t="n">
        <v>0.62</v>
      </c>
      <c r="L1986" s="1" t="n">
        <v>0.29</v>
      </c>
      <c r="M1986" s="1" t="n">
        <v>0.09</v>
      </c>
      <c r="N1986" s="1" t="n">
        <v>0.1</v>
      </c>
      <c r="O1986" s="1" t="n">
        <v>0.28</v>
      </c>
    </row>
    <row r="1987" customFormat="false" ht="16" hidden="false" customHeight="false" outlineLevel="0" collapsed="false">
      <c r="A1987" s="0" t="s">
        <v>8248</v>
      </c>
      <c r="B1987" s="0" t="s">
        <v>8249</v>
      </c>
      <c r="C1987" s="0" t="s">
        <v>2523</v>
      </c>
      <c r="D1987" s="0" t="s">
        <v>2524</v>
      </c>
      <c r="E1987" s="0" t="s">
        <v>2525</v>
      </c>
      <c r="F1987" s="0" t="s">
        <v>7967</v>
      </c>
      <c r="G1987" s="1" t="s">
        <v>26</v>
      </c>
      <c r="H1987" s="1" t="n">
        <v>0.51</v>
      </c>
      <c r="I1987" s="1" t="n">
        <v>0.33</v>
      </c>
      <c r="J1987" s="1" t="n">
        <v>0.44</v>
      </c>
      <c r="K1987" s="1" t="n">
        <v>0.18</v>
      </c>
      <c r="L1987" s="1" t="n">
        <v>0.07</v>
      </c>
      <c r="M1987" s="1" t="n">
        <v>0.15</v>
      </c>
      <c r="N1987" s="1" t="n">
        <v>0.33</v>
      </c>
      <c r="O1987" s="1" t="n">
        <v>-0.11</v>
      </c>
    </row>
    <row r="1988" customFormat="false" ht="16" hidden="false" customHeight="false" outlineLevel="0" collapsed="false">
      <c r="A1988" s="0" t="s">
        <v>8250</v>
      </c>
      <c r="B1988" s="0" t="s">
        <v>8251</v>
      </c>
      <c r="C1988" s="0" t="s">
        <v>2528</v>
      </c>
      <c r="D1988" s="0" t="s">
        <v>2529</v>
      </c>
      <c r="E1988" s="0" t="s">
        <v>2530</v>
      </c>
      <c r="F1988" s="0" t="s">
        <v>7967</v>
      </c>
      <c r="G1988" s="1" t="s">
        <v>26</v>
      </c>
      <c r="H1988" s="1" t="n">
        <v>0.64</v>
      </c>
      <c r="I1988" s="1" t="n">
        <v>0.85</v>
      </c>
      <c r="J1988" s="1" t="n">
        <v>0.75</v>
      </c>
      <c r="K1988" s="1" t="n">
        <v>0.66</v>
      </c>
      <c r="L1988" s="1" t="n">
        <v>-0.11</v>
      </c>
      <c r="M1988" s="1" t="n">
        <v>0.19</v>
      </c>
      <c r="N1988" s="1" t="n">
        <v>-0.02</v>
      </c>
      <c r="O1988" s="1" t="n">
        <v>0.1</v>
      </c>
    </row>
    <row r="1989" customFormat="false" ht="16" hidden="false" customHeight="false" outlineLevel="0" collapsed="false">
      <c r="A1989" s="0" t="s">
        <v>8252</v>
      </c>
      <c r="B1989" s="0" t="s">
        <v>8253</v>
      </c>
      <c r="C1989" s="0" t="s">
        <v>2538</v>
      </c>
      <c r="D1989" s="0" t="s">
        <v>2539</v>
      </c>
      <c r="E1989" s="0" t="s">
        <v>2540</v>
      </c>
      <c r="F1989" s="0" t="s">
        <v>7967</v>
      </c>
      <c r="G1989" s="1" t="s">
        <v>26</v>
      </c>
      <c r="H1989" s="1" t="n">
        <v>0.83</v>
      </c>
      <c r="I1989" s="1" t="n">
        <v>0.6</v>
      </c>
      <c r="J1989" s="1" t="n">
        <v>0.83</v>
      </c>
      <c r="K1989" s="1" t="n">
        <v>0.87</v>
      </c>
      <c r="L1989" s="1" t="n">
        <v>0</v>
      </c>
      <c r="M1989" s="1" t="n">
        <v>-0.27</v>
      </c>
      <c r="N1989" s="1" t="n">
        <v>-0.04</v>
      </c>
      <c r="O1989" s="1" t="n">
        <v>-0.23</v>
      </c>
    </row>
    <row r="1990" customFormat="false" ht="16" hidden="false" customHeight="false" outlineLevel="0" collapsed="false">
      <c r="A1990" s="0" t="s">
        <v>8254</v>
      </c>
      <c r="B1990" s="0" t="s">
        <v>8255</v>
      </c>
      <c r="C1990" s="0" t="s">
        <v>8256</v>
      </c>
      <c r="D1990" s="0" t="s">
        <v>8257</v>
      </c>
      <c r="E1990" s="0" t="s">
        <v>8258</v>
      </c>
      <c r="F1990" s="0" t="s">
        <v>7967</v>
      </c>
      <c r="G1990" s="1" t="s">
        <v>26</v>
      </c>
      <c r="H1990" s="1" t="n">
        <v>0.7</v>
      </c>
      <c r="I1990" s="1" t="n">
        <v>0.68</v>
      </c>
      <c r="J1990" s="1" t="n">
        <v>0.57</v>
      </c>
      <c r="K1990" s="1" t="n">
        <v>0.7</v>
      </c>
      <c r="L1990" s="1" t="n">
        <v>0.13</v>
      </c>
      <c r="M1990" s="1" t="n">
        <v>-0.02</v>
      </c>
      <c r="N1990" s="1" t="n">
        <v>0</v>
      </c>
      <c r="O1990" s="1" t="n">
        <v>0.11</v>
      </c>
    </row>
    <row r="1991" customFormat="false" ht="16" hidden="false" customHeight="false" outlineLevel="0" collapsed="false">
      <c r="A1991" s="0" t="s">
        <v>8259</v>
      </c>
      <c r="B1991" s="0" t="s">
        <v>8260</v>
      </c>
      <c r="C1991" s="0" t="s">
        <v>165</v>
      </c>
      <c r="D1991" s="0" t="s">
        <v>166</v>
      </c>
      <c r="E1991" s="0" t="s">
        <v>167</v>
      </c>
      <c r="F1991" s="0" t="s">
        <v>7967</v>
      </c>
      <c r="G1991" s="1" t="s">
        <v>26</v>
      </c>
      <c r="H1991" s="1" t="n">
        <v>0.75</v>
      </c>
      <c r="I1991" s="1" t="n">
        <v>0.74</v>
      </c>
      <c r="J1991" s="1" t="n">
        <v>0.84</v>
      </c>
      <c r="K1991" s="1" t="n">
        <v>0.93</v>
      </c>
      <c r="L1991" s="1" t="n">
        <v>-0.09</v>
      </c>
      <c r="M1991" s="1" t="n">
        <v>-0.19</v>
      </c>
      <c r="N1991" s="1" t="n">
        <v>-0.18</v>
      </c>
      <c r="O1991" s="1" t="n">
        <v>-0.1</v>
      </c>
    </row>
    <row r="1992" customFormat="false" ht="16" hidden="false" customHeight="false" outlineLevel="0" collapsed="false">
      <c r="A1992" s="0" t="s">
        <v>8261</v>
      </c>
      <c r="B1992" s="0" t="s">
        <v>8262</v>
      </c>
      <c r="C1992" s="0" t="s">
        <v>8263</v>
      </c>
      <c r="D1992" s="0" t="s">
        <v>8264</v>
      </c>
      <c r="E1992" s="0" t="s">
        <v>8265</v>
      </c>
      <c r="F1992" s="0" t="s">
        <v>7967</v>
      </c>
      <c r="G1992" s="1" t="s">
        <v>26</v>
      </c>
      <c r="H1992" s="1" t="n">
        <v>0.84</v>
      </c>
      <c r="I1992" s="1" t="n">
        <v>0.83</v>
      </c>
      <c r="J1992" s="1" t="n">
        <v>0.8</v>
      </c>
      <c r="K1992" s="1" t="n">
        <v>0.72</v>
      </c>
      <c r="L1992" s="1" t="n">
        <v>0.04</v>
      </c>
      <c r="M1992" s="1" t="n">
        <v>0.11</v>
      </c>
      <c r="N1992" s="1" t="n">
        <v>0.12</v>
      </c>
      <c r="O1992" s="1" t="n">
        <v>0.03</v>
      </c>
    </row>
    <row r="1993" customFormat="false" ht="16" hidden="false" customHeight="false" outlineLevel="0" collapsed="false">
      <c r="A1993" s="0" t="s">
        <v>8266</v>
      </c>
      <c r="B1993" s="0" t="s">
        <v>8267</v>
      </c>
      <c r="C1993" s="0" t="s">
        <v>8268</v>
      </c>
      <c r="D1993" s="0" t="s">
        <v>8269</v>
      </c>
      <c r="E1993" s="0" t="s">
        <v>8270</v>
      </c>
      <c r="F1993" s="0" t="s">
        <v>7967</v>
      </c>
      <c r="G1993" s="1" t="s">
        <v>26</v>
      </c>
      <c r="H1993" s="1" t="n">
        <v>0.88</v>
      </c>
      <c r="I1993" s="1" t="n">
        <v>0.85</v>
      </c>
      <c r="J1993" s="1" t="n">
        <v>1</v>
      </c>
      <c r="K1993" s="1" t="n">
        <v>0.98</v>
      </c>
      <c r="L1993" s="1" t="n">
        <v>-0.12</v>
      </c>
      <c r="M1993" s="1" t="n">
        <v>-0.13</v>
      </c>
      <c r="N1993" s="1" t="n">
        <v>-0.1</v>
      </c>
      <c r="O1993" s="1" t="n">
        <v>-0.15</v>
      </c>
    </row>
    <row r="1994" customFormat="false" ht="16" hidden="false" customHeight="false" outlineLevel="0" collapsed="false">
      <c r="A1994" s="0" t="s">
        <v>8271</v>
      </c>
      <c r="B1994" s="0" t="s">
        <v>8272</v>
      </c>
      <c r="C1994" s="0" t="s">
        <v>8273</v>
      </c>
      <c r="D1994" s="0" t="s">
        <v>8274</v>
      </c>
      <c r="E1994" s="0" t="s">
        <v>8275</v>
      </c>
      <c r="F1994" s="0" t="s">
        <v>7967</v>
      </c>
      <c r="G1994" s="1" t="s">
        <v>26</v>
      </c>
      <c r="H1994" s="1" t="n">
        <v>0.7</v>
      </c>
      <c r="I1994" s="1" t="n">
        <v>0.75</v>
      </c>
      <c r="J1994" s="1" t="n">
        <v>0.83</v>
      </c>
      <c r="K1994" s="1" t="n">
        <v>0.69</v>
      </c>
      <c r="L1994" s="1" t="n">
        <v>-0.13</v>
      </c>
      <c r="M1994" s="1" t="n">
        <v>0.06</v>
      </c>
      <c r="N1994" s="1" t="n">
        <v>0.01</v>
      </c>
      <c r="O1994" s="1" t="n">
        <v>-0.08</v>
      </c>
    </row>
    <row r="1995" customFormat="false" ht="16" hidden="false" customHeight="false" outlineLevel="0" collapsed="false">
      <c r="A1995" s="0" t="s">
        <v>8276</v>
      </c>
      <c r="B1995" s="0" t="s">
        <v>2571</v>
      </c>
      <c r="C1995" s="0" t="s">
        <v>2572</v>
      </c>
      <c r="D1995" s="0" t="s">
        <v>2573</v>
      </c>
      <c r="E1995" s="0" t="s">
        <v>2574</v>
      </c>
      <c r="F1995" s="0" t="s">
        <v>7967</v>
      </c>
      <c r="G1995" s="1" t="s">
        <v>26</v>
      </c>
      <c r="H1995" s="1" t="n">
        <v>0.96</v>
      </c>
      <c r="I1995" s="1" t="n">
        <v>0.82</v>
      </c>
      <c r="J1995" s="1" t="n">
        <v>0.99</v>
      </c>
      <c r="K1995" s="1" t="n">
        <v>0.96</v>
      </c>
      <c r="L1995" s="1" t="n">
        <v>-0.03</v>
      </c>
      <c r="M1995" s="1" t="n">
        <v>-0.14</v>
      </c>
      <c r="N1995" s="1" t="n">
        <v>0</v>
      </c>
      <c r="O1995" s="1" t="n">
        <v>-0.17</v>
      </c>
    </row>
    <row r="1996" customFormat="false" ht="16" hidden="false" customHeight="false" outlineLevel="0" collapsed="false">
      <c r="A1996" s="0" t="s">
        <v>8277</v>
      </c>
      <c r="B1996" s="0" t="s">
        <v>8278</v>
      </c>
      <c r="C1996" s="0" t="s">
        <v>8279</v>
      </c>
      <c r="D1996" s="0" t="s">
        <v>8280</v>
      </c>
      <c r="E1996" s="0" t="s">
        <v>8281</v>
      </c>
      <c r="F1996" s="0" t="s">
        <v>7967</v>
      </c>
      <c r="G1996" s="1" t="s">
        <v>26</v>
      </c>
      <c r="H1996" s="1" t="n">
        <v>0.83</v>
      </c>
      <c r="I1996" s="1" t="n">
        <v>0.89</v>
      </c>
      <c r="J1996" s="1" t="n">
        <v>0.76</v>
      </c>
      <c r="K1996" s="1" t="n">
        <v>0.8</v>
      </c>
      <c r="L1996" s="1" t="n">
        <v>0.07</v>
      </c>
      <c r="M1996" s="1" t="n">
        <v>0.09</v>
      </c>
      <c r="N1996" s="1" t="n">
        <v>0.03</v>
      </c>
      <c r="O1996" s="1" t="n">
        <v>0.13</v>
      </c>
    </row>
    <row r="1997" customFormat="false" ht="16" hidden="false" customHeight="false" outlineLevel="0" collapsed="false">
      <c r="A1997" s="0" t="s">
        <v>8282</v>
      </c>
      <c r="B1997" s="0" t="s">
        <v>8283</v>
      </c>
      <c r="C1997" s="0" t="s">
        <v>8279</v>
      </c>
      <c r="D1997" s="0" t="s">
        <v>8280</v>
      </c>
      <c r="E1997" s="0" t="s">
        <v>8281</v>
      </c>
      <c r="F1997" s="0" t="s">
        <v>7967</v>
      </c>
      <c r="G1997" s="1" t="s">
        <v>26</v>
      </c>
      <c r="H1997" s="1" t="n">
        <v>0.88</v>
      </c>
      <c r="I1997" s="1" t="n">
        <v>0.85</v>
      </c>
      <c r="J1997" s="1" t="n">
        <v>0.76</v>
      </c>
      <c r="K1997" s="1" t="n">
        <v>0.8</v>
      </c>
      <c r="L1997" s="1" t="n">
        <v>0.12</v>
      </c>
      <c r="M1997" s="1" t="n">
        <v>0.05</v>
      </c>
      <c r="N1997" s="1" t="n">
        <v>0.08</v>
      </c>
      <c r="O1997" s="1" t="n">
        <v>0.09</v>
      </c>
    </row>
    <row r="1998" customFormat="false" ht="16" hidden="false" customHeight="false" outlineLevel="0" collapsed="false">
      <c r="A1998" s="0" t="s">
        <v>8284</v>
      </c>
      <c r="B1998" s="0" t="s">
        <v>8285</v>
      </c>
      <c r="C1998" s="0" t="s">
        <v>8286</v>
      </c>
      <c r="D1998" s="0" t="s">
        <v>8287</v>
      </c>
      <c r="E1998" s="0" t="s">
        <v>8288</v>
      </c>
      <c r="F1998" s="0" t="s">
        <v>7967</v>
      </c>
      <c r="G1998" s="1" t="s">
        <v>26</v>
      </c>
      <c r="H1998" s="1" t="n">
        <v>0.94</v>
      </c>
      <c r="I1998" s="1" t="n">
        <v>0.92</v>
      </c>
      <c r="J1998" s="1" t="n">
        <v>0.87</v>
      </c>
      <c r="K1998" s="1" t="n">
        <v>0.83</v>
      </c>
      <c r="L1998" s="1" t="n">
        <v>0.07</v>
      </c>
      <c r="M1998" s="1" t="n">
        <v>0.09</v>
      </c>
      <c r="N1998" s="1" t="n">
        <v>0.11</v>
      </c>
      <c r="O1998" s="1" t="n">
        <v>0.05</v>
      </c>
    </row>
    <row r="1999" customFormat="false" ht="16" hidden="false" customHeight="false" outlineLevel="0" collapsed="false">
      <c r="A1999" s="0" t="s">
        <v>8289</v>
      </c>
      <c r="B1999" s="0" t="s">
        <v>8290</v>
      </c>
      <c r="C1999" s="0" t="s">
        <v>8286</v>
      </c>
      <c r="D1999" s="0" t="s">
        <v>8287</v>
      </c>
      <c r="E1999" s="0" t="s">
        <v>8288</v>
      </c>
      <c r="F1999" s="0" t="s">
        <v>7967</v>
      </c>
      <c r="G1999" s="1" t="s">
        <v>26</v>
      </c>
      <c r="H1999" s="1" t="n">
        <v>0.92</v>
      </c>
      <c r="I1999" s="1" t="n">
        <v>0.87</v>
      </c>
      <c r="J1999" s="1" t="n">
        <v>0.87</v>
      </c>
      <c r="K1999" s="1" t="n">
        <v>0.78</v>
      </c>
      <c r="L1999" s="1" t="n">
        <v>0.05</v>
      </c>
      <c r="M1999" s="1" t="n">
        <v>0.09</v>
      </c>
      <c r="N1999" s="1" t="n">
        <v>0.14</v>
      </c>
      <c r="O1999" s="1" t="n">
        <v>0</v>
      </c>
    </row>
    <row r="2000" customFormat="false" ht="16" hidden="false" customHeight="false" outlineLevel="0" collapsed="false">
      <c r="A2000" s="0" t="s">
        <v>8291</v>
      </c>
      <c r="B2000" s="0" t="s">
        <v>2608</v>
      </c>
      <c r="C2000" s="0" t="s">
        <v>2609</v>
      </c>
      <c r="D2000" s="0" t="s">
        <v>2610</v>
      </c>
      <c r="E2000" s="0" t="s">
        <v>2611</v>
      </c>
      <c r="F2000" s="0" t="s">
        <v>7967</v>
      </c>
      <c r="G2000" s="1" t="s">
        <v>26</v>
      </c>
      <c r="H2000" s="1" t="n">
        <v>0.68</v>
      </c>
      <c r="I2000" s="1" t="n">
        <v>0.68</v>
      </c>
      <c r="J2000" s="1" t="n">
        <v>0.69</v>
      </c>
      <c r="K2000" s="1" t="n">
        <v>0.79</v>
      </c>
      <c r="L2000" s="1" t="n">
        <v>-0.01</v>
      </c>
      <c r="M2000" s="1" t="n">
        <v>-0.11</v>
      </c>
      <c r="N2000" s="1" t="n">
        <v>-0.11</v>
      </c>
      <c r="O2000" s="1" t="n">
        <v>-0.01</v>
      </c>
    </row>
    <row r="2001" customFormat="false" ht="16" hidden="false" customHeight="false" outlineLevel="0" collapsed="false">
      <c r="A2001" s="0" t="s">
        <v>8292</v>
      </c>
      <c r="B2001" s="0" t="s">
        <v>8293</v>
      </c>
      <c r="C2001" s="0" t="s">
        <v>8294</v>
      </c>
      <c r="D2001" s="0" t="s">
        <v>8295</v>
      </c>
      <c r="E2001" s="0" t="s">
        <v>8296</v>
      </c>
      <c r="F2001" s="0" t="s">
        <v>7967</v>
      </c>
      <c r="G2001" s="1" t="s">
        <v>26</v>
      </c>
      <c r="H2001" s="1" t="n">
        <v>0.88</v>
      </c>
      <c r="I2001" s="1" t="n">
        <v>0.94</v>
      </c>
      <c r="J2001" s="1" t="n">
        <v>0.93</v>
      </c>
      <c r="K2001" s="1" t="n">
        <v>1</v>
      </c>
      <c r="L2001" s="1" t="n">
        <v>-0.05</v>
      </c>
      <c r="M2001" s="1" t="n">
        <v>-0.06</v>
      </c>
      <c r="N2001" s="1" t="n">
        <v>-0.12</v>
      </c>
      <c r="O2001" s="1" t="n">
        <v>0.01</v>
      </c>
    </row>
    <row r="2002" customFormat="false" ht="16" hidden="false" customHeight="false" outlineLevel="0" collapsed="false">
      <c r="A2002" s="0" t="s">
        <v>8297</v>
      </c>
      <c r="B2002" s="0" t="s">
        <v>8298</v>
      </c>
      <c r="C2002" s="0" t="s">
        <v>170</v>
      </c>
      <c r="D2002" s="0" t="s">
        <v>171</v>
      </c>
      <c r="E2002" s="0" t="s">
        <v>172</v>
      </c>
      <c r="F2002" s="0" t="s">
        <v>7967</v>
      </c>
      <c r="G2002" s="1" t="s">
        <v>26</v>
      </c>
      <c r="H2002" s="1" t="n">
        <v>0.56</v>
      </c>
      <c r="I2002" s="1" t="n">
        <v>0.68</v>
      </c>
      <c r="J2002" s="1" t="n">
        <v>0.86</v>
      </c>
      <c r="K2002" s="1" t="n">
        <v>0.92</v>
      </c>
      <c r="L2002" s="1" t="n">
        <v>-0.3</v>
      </c>
      <c r="M2002" s="1" t="n">
        <v>-0.24</v>
      </c>
      <c r="N2002" s="1" t="n">
        <v>-0.36</v>
      </c>
      <c r="O2002" s="1" t="n">
        <v>-0.18</v>
      </c>
    </row>
    <row r="2003" customFormat="false" ht="16" hidden="false" customHeight="false" outlineLevel="0" collapsed="false">
      <c r="A2003" s="0" t="s">
        <v>8299</v>
      </c>
      <c r="B2003" s="0" t="s">
        <v>8300</v>
      </c>
      <c r="C2003" s="0" t="s">
        <v>170</v>
      </c>
      <c r="D2003" s="0" t="s">
        <v>171</v>
      </c>
      <c r="E2003" s="0" t="s">
        <v>172</v>
      </c>
      <c r="F2003" s="0" t="s">
        <v>7967</v>
      </c>
      <c r="G2003" s="1" t="s">
        <v>26</v>
      </c>
      <c r="H2003" s="1" t="n">
        <v>0.86</v>
      </c>
      <c r="I2003" s="1" t="n">
        <v>0.64</v>
      </c>
      <c r="J2003" s="1" t="n">
        <v>0.57</v>
      </c>
      <c r="K2003" s="1" t="n">
        <v>0.87</v>
      </c>
      <c r="L2003" s="1" t="n">
        <v>0.29</v>
      </c>
      <c r="M2003" s="1" t="n">
        <v>-0.23</v>
      </c>
      <c r="N2003" s="1" t="n">
        <v>-0.01</v>
      </c>
      <c r="O2003" s="1" t="n">
        <v>0.07</v>
      </c>
    </row>
    <row r="2004" customFormat="false" ht="16" hidden="false" customHeight="false" outlineLevel="0" collapsed="false">
      <c r="A2004" s="0" t="s">
        <v>8301</v>
      </c>
      <c r="B2004" s="0" t="s">
        <v>8302</v>
      </c>
      <c r="C2004" s="0" t="s">
        <v>170</v>
      </c>
      <c r="D2004" s="0" t="s">
        <v>171</v>
      </c>
      <c r="E2004" s="0" t="s">
        <v>172</v>
      </c>
      <c r="F2004" s="0" t="s">
        <v>7967</v>
      </c>
      <c r="G2004" s="1" t="s">
        <v>26</v>
      </c>
      <c r="H2004" s="1" t="n">
        <v>0.64</v>
      </c>
      <c r="I2004" s="1" t="n">
        <v>0.77</v>
      </c>
      <c r="J2004" s="1" t="n">
        <v>0.89</v>
      </c>
      <c r="K2004" s="1" t="n">
        <v>0.69</v>
      </c>
      <c r="L2004" s="1" t="n">
        <v>-0.25</v>
      </c>
      <c r="M2004" s="1" t="n">
        <v>0.08</v>
      </c>
      <c r="N2004" s="1" t="n">
        <v>-0.05</v>
      </c>
      <c r="O2004" s="1" t="n">
        <v>-0.12</v>
      </c>
    </row>
    <row r="2005" customFormat="false" ht="16" hidden="false" customHeight="false" outlineLevel="0" collapsed="false">
      <c r="A2005" s="0" t="s">
        <v>8303</v>
      </c>
      <c r="B2005" s="0" t="s">
        <v>8304</v>
      </c>
      <c r="C2005" s="0" t="s">
        <v>8305</v>
      </c>
      <c r="D2005" s="0" t="s">
        <v>8306</v>
      </c>
      <c r="E2005" s="0" t="s">
        <v>26</v>
      </c>
      <c r="F2005" s="0" t="s">
        <v>7967</v>
      </c>
      <c r="G2005" s="1" t="s">
        <v>26</v>
      </c>
      <c r="H2005" s="1" t="n">
        <v>0.47</v>
      </c>
      <c r="I2005" s="1" t="n">
        <v>0.63</v>
      </c>
      <c r="J2005" s="1" t="n">
        <v>0.42</v>
      </c>
      <c r="K2005" s="1" t="n">
        <v>0.49</v>
      </c>
      <c r="L2005" s="1" t="n">
        <v>0.05</v>
      </c>
      <c r="M2005" s="1" t="n">
        <v>0.14</v>
      </c>
      <c r="N2005" s="1" t="n">
        <v>-0.02</v>
      </c>
      <c r="O2005" s="1" t="n">
        <v>0.21</v>
      </c>
    </row>
    <row r="2006" customFormat="false" ht="16" hidden="false" customHeight="false" outlineLevel="0" collapsed="false">
      <c r="A2006" s="0" t="s">
        <v>8307</v>
      </c>
      <c r="B2006" s="0" t="s">
        <v>8308</v>
      </c>
      <c r="C2006" s="0" t="s">
        <v>8305</v>
      </c>
      <c r="D2006" s="0" t="s">
        <v>8306</v>
      </c>
      <c r="E2006" s="0" t="s">
        <v>26</v>
      </c>
      <c r="F2006" s="0" t="s">
        <v>7967</v>
      </c>
      <c r="G2006" s="1" t="s">
        <v>26</v>
      </c>
      <c r="H2006" s="1" t="n">
        <v>0.36</v>
      </c>
      <c r="I2006" s="1" t="n">
        <v>0.47</v>
      </c>
      <c r="J2006" s="1" t="n">
        <v>0.21</v>
      </c>
      <c r="K2006" s="1" t="n">
        <v>0.32</v>
      </c>
      <c r="L2006" s="1" t="n">
        <v>0.15</v>
      </c>
      <c r="M2006" s="1" t="n">
        <v>0.15</v>
      </c>
      <c r="N2006" s="1" t="n">
        <v>0.04</v>
      </c>
      <c r="O2006" s="1" t="n">
        <v>0.26</v>
      </c>
    </row>
    <row r="2007" customFormat="false" ht="16" hidden="false" customHeight="false" outlineLevel="0" collapsed="false">
      <c r="A2007" s="0" t="s">
        <v>8309</v>
      </c>
      <c r="B2007" s="0" t="s">
        <v>8310</v>
      </c>
      <c r="C2007" s="0" t="s">
        <v>8311</v>
      </c>
      <c r="D2007" s="0" t="s">
        <v>8312</v>
      </c>
      <c r="E2007" s="0" t="s">
        <v>26</v>
      </c>
      <c r="F2007" s="0" t="s">
        <v>7967</v>
      </c>
      <c r="G2007" s="1" t="s">
        <v>26</v>
      </c>
      <c r="H2007" s="1" t="n">
        <v>0.53</v>
      </c>
      <c r="I2007" s="1" t="n">
        <v>0.78</v>
      </c>
      <c r="J2007" s="1" t="n">
        <v>0.69</v>
      </c>
      <c r="K2007" s="1" t="n">
        <v>0.89</v>
      </c>
      <c r="L2007" s="1" t="n">
        <v>-0.16</v>
      </c>
      <c r="M2007" s="1" t="n">
        <v>-0.11</v>
      </c>
      <c r="N2007" s="1" t="n">
        <v>-0.36</v>
      </c>
      <c r="O2007" s="1" t="n">
        <v>0.09</v>
      </c>
    </row>
    <row r="2008" customFormat="false" ht="16" hidden="false" customHeight="false" outlineLevel="0" collapsed="false">
      <c r="A2008" s="0" t="s">
        <v>8313</v>
      </c>
      <c r="B2008" s="0" t="s">
        <v>2670</v>
      </c>
      <c r="C2008" s="0" t="s">
        <v>2671</v>
      </c>
      <c r="D2008" s="0" t="s">
        <v>2672</v>
      </c>
      <c r="E2008" s="0" t="s">
        <v>2673</v>
      </c>
      <c r="F2008" s="0" t="s">
        <v>7967</v>
      </c>
      <c r="G2008" s="1" t="s">
        <v>26</v>
      </c>
      <c r="H2008" s="1" t="n">
        <v>0.95</v>
      </c>
      <c r="I2008" s="1" t="n">
        <v>0.88</v>
      </c>
      <c r="J2008" s="1" t="n">
        <v>1</v>
      </c>
      <c r="K2008" s="1" t="n">
        <v>0.99</v>
      </c>
      <c r="L2008" s="1" t="n">
        <v>-0.05</v>
      </c>
      <c r="M2008" s="1" t="n">
        <v>-0.11</v>
      </c>
      <c r="N2008" s="1" t="n">
        <v>-0.04</v>
      </c>
      <c r="O2008" s="1" t="n">
        <v>-0.12</v>
      </c>
    </row>
    <row r="2009" customFormat="false" ht="16" hidden="false" customHeight="false" outlineLevel="0" collapsed="false">
      <c r="A2009" s="0" t="s">
        <v>8314</v>
      </c>
      <c r="B2009" s="0" t="s">
        <v>8315</v>
      </c>
      <c r="C2009" s="0" t="s">
        <v>8316</v>
      </c>
      <c r="D2009" s="0" t="s">
        <v>8317</v>
      </c>
      <c r="E2009" s="0" t="s">
        <v>8318</v>
      </c>
      <c r="F2009" s="0" t="s">
        <v>7967</v>
      </c>
      <c r="G2009" s="1" t="s">
        <v>26</v>
      </c>
      <c r="H2009" s="1" t="n">
        <v>0.9</v>
      </c>
      <c r="I2009" s="1" t="n">
        <v>0.83</v>
      </c>
      <c r="J2009" s="1" t="n">
        <v>0.91</v>
      </c>
      <c r="K2009" s="1" t="n">
        <v>0.93</v>
      </c>
      <c r="L2009" s="1" t="n">
        <v>-0.01</v>
      </c>
      <c r="M2009" s="1" t="n">
        <v>-0.1</v>
      </c>
      <c r="N2009" s="1" t="n">
        <v>-0.03</v>
      </c>
      <c r="O2009" s="1" t="n">
        <v>-0.08</v>
      </c>
    </row>
    <row r="2010" customFormat="false" ht="16" hidden="false" customHeight="false" outlineLevel="0" collapsed="false">
      <c r="A2010" s="0" t="s">
        <v>8319</v>
      </c>
      <c r="B2010" s="0" t="s">
        <v>8320</v>
      </c>
      <c r="C2010" s="0" t="s">
        <v>8321</v>
      </c>
      <c r="D2010" s="0" t="s">
        <v>8322</v>
      </c>
      <c r="E2010" s="0" t="s">
        <v>8323</v>
      </c>
      <c r="F2010" s="0" t="s">
        <v>7967</v>
      </c>
      <c r="G2010" s="1" t="s">
        <v>26</v>
      </c>
      <c r="H2010" s="1" t="n">
        <v>0.83</v>
      </c>
      <c r="I2010" s="1" t="n">
        <v>0.77</v>
      </c>
      <c r="J2010" s="1" t="n">
        <v>0.9</v>
      </c>
      <c r="K2010" s="1" t="n">
        <v>0.94</v>
      </c>
      <c r="L2010" s="1" t="n">
        <v>-0.07</v>
      </c>
      <c r="M2010" s="1" t="n">
        <v>-0.17</v>
      </c>
      <c r="N2010" s="1" t="n">
        <v>-0.11</v>
      </c>
      <c r="O2010" s="1" t="n">
        <v>-0.13</v>
      </c>
    </row>
    <row r="2011" customFormat="false" ht="16" hidden="false" customHeight="false" outlineLevel="0" collapsed="false">
      <c r="A2011" s="0" t="s">
        <v>8324</v>
      </c>
      <c r="B2011" s="0" t="s">
        <v>8325</v>
      </c>
      <c r="C2011" s="0" t="s">
        <v>8321</v>
      </c>
      <c r="D2011" s="0" t="s">
        <v>8322</v>
      </c>
      <c r="E2011" s="0" t="s">
        <v>8323</v>
      </c>
      <c r="F2011" s="0" t="s">
        <v>7967</v>
      </c>
      <c r="G2011" s="1" t="s">
        <v>26</v>
      </c>
      <c r="H2011" s="1" t="n">
        <v>0.81</v>
      </c>
      <c r="I2011" s="1" t="n">
        <v>0.81</v>
      </c>
      <c r="J2011" s="1" t="n">
        <v>0.87</v>
      </c>
      <c r="K2011" s="1" t="n">
        <v>0.94</v>
      </c>
      <c r="L2011" s="1" t="n">
        <v>-0.06</v>
      </c>
      <c r="M2011" s="1" t="n">
        <v>-0.13</v>
      </c>
      <c r="N2011" s="1" t="n">
        <v>-0.13</v>
      </c>
      <c r="O2011" s="1" t="n">
        <v>-0.06</v>
      </c>
    </row>
    <row r="2012" customFormat="false" ht="16" hidden="false" customHeight="false" outlineLevel="0" collapsed="false">
      <c r="A2012" s="0" t="s">
        <v>8326</v>
      </c>
      <c r="B2012" s="0" t="s">
        <v>8327</v>
      </c>
      <c r="C2012" s="0" t="s">
        <v>8328</v>
      </c>
      <c r="D2012" s="0" t="s">
        <v>8329</v>
      </c>
      <c r="E2012" s="0" t="s">
        <v>8330</v>
      </c>
      <c r="F2012" s="0" t="s">
        <v>7967</v>
      </c>
      <c r="G2012" s="1" t="s">
        <v>26</v>
      </c>
      <c r="H2012" s="1" t="n">
        <v>0.39</v>
      </c>
      <c r="I2012" s="1" t="n">
        <v>0.1</v>
      </c>
      <c r="J2012" s="1" t="n">
        <v>0.14</v>
      </c>
      <c r="K2012" s="1" t="n">
        <v>0.2</v>
      </c>
      <c r="L2012" s="1" t="n">
        <v>0.25</v>
      </c>
      <c r="M2012" s="1" t="n">
        <v>-0.1</v>
      </c>
      <c r="N2012" s="1" t="n">
        <v>0.19</v>
      </c>
      <c r="O2012" s="1" t="n">
        <v>-0.04</v>
      </c>
    </row>
    <row r="2013" customFormat="false" ht="16" hidden="false" customHeight="false" outlineLevel="0" collapsed="false">
      <c r="A2013" s="0" t="s">
        <v>8331</v>
      </c>
      <c r="B2013" s="0" t="s">
        <v>8332</v>
      </c>
      <c r="C2013" s="0" t="s">
        <v>8333</v>
      </c>
      <c r="D2013" s="0" t="s">
        <v>8334</v>
      </c>
      <c r="E2013" s="0" t="s">
        <v>8335</v>
      </c>
      <c r="F2013" s="0" t="s">
        <v>7967</v>
      </c>
      <c r="G2013" s="1" t="s">
        <v>26</v>
      </c>
      <c r="H2013" s="1" t="n">
        <v>0.73</v>
      </c>
      <c r="I2013" s="1" t="n">
        <v>0.81</v>
      </c>
      <c r="J2013" s="1" t="n">
        <v>0.91</v>
      </c>
      <c r="K2013" s="1" t="n">
        <v>0.79</v>
      </c>
      <c r="L2013" s="1" t="n">
        <v>-0.18</v>
      </c>
      <c r="M2013" s="1" t="n">
        <v>0.02</v>
      </c>
      <c r="N2013" s="1" t="n">
        <v>-0.06</v>
      </c>
      <c r="O2013" s="1" t="n">
        <v>-0.1</v>
      </c>
    </row>
    <row r="2014" customFormat="false" ht="16" hidden="false" customHeight="false" outlineLevel="0" collapsed="false">
      <c r="A2014" s="0" t="s">
        <v>8336</v>
      </c>
      <c r="B2014" s="0" t="s">
        <v>8337</v>
      </c>
      <c r="C2014" s="0" t="s">
        <v>195</v>
      </c>
      <c r="D2014" s="0" t="s">
        <v>196</v>
      </c>
      <c r="E2014" s="0" t="s">
        <v>197</v>
      </c>
      <c r="F2014" s="0" t="s">
        <v>7967</v>
      </c>
      <c r="G2014" s="1" t="s">
        <v>26</v>
      </c>
      <c r="H2014" s="1" t="n">
        <v>0.64</v>
      </c>
      <c r="I2014" s="1" t="n">
        <v>0.75</v>
      </c>
      <c r="J2014" s="1" t="n">
        <v>0.97</v>
      </c>
      <c r="K2014" s="1" t="n">
        <v>0.88</v>
      </c>
      <c r="L2014" s="1" t="n">
        <v>-0.33</v>
      </c>
      <c r="M2014" s="1" t="n">
        <v>-0.13</v>
      </c>
      <c r="N2014" s="1" t="n">
        <v>-0.24</v>
      </c>
      <c r="O2014" s="1" t="n">
        <v>-0.22</v>
      </c>
    </row>
    <row r="2015" customFormat="false" ht="16" hidden="false" customHeight="false" outlineLevel="0" collapsed="false">
      <c r="A2015" s="0" t="s">
        <v>8338</v>
      </c>
      <c r="B2015" s="0" t="s">
        <v>8339</v>
      </c>
      <c r="C2015" s="0" t="s">
        <v>2727</v>
      </c>
      <c r="D2015" s="0" t="s">
        <v>2728</v>
      </c>
      <c r="E2015" s="0" t="s">
        <v>2729</v>
      </c>
      <c r="F2015" s="0" t="s">
        <v>7967</v>
      </c>
      <c r="G2015" s="1" t="s">
        <v>26</v>
      </c>
      <c r="H2015" s="1" t="n">
        <v>0.57</v>
      </c>
      <c r="I2015" s="1" t="n">
        <v>0.57</v>
      </c>
      <c r="J2015" s="1" t="n">
        <v>0.8</v>
      </c>
      <c r="K2015" s="1" t="n">
        <v>0.74</v>
      </c>
      <c r="L2015" s="1" t="n">
        <v>-0.23</v>
      </c>
      <c r="M2015" s="1" t="n">
        <v>-0.17</v>
      </c>
      <c r="N2015" s="1" t="n">
        <v>-0.17</v>
      </c>
      <c r="O2015" s="1" t="n">
        <v>-0.23</v>
      </c>
    </row>
    <row r="2016" customFormat="false" ht="16" hidden="false" customHeight="false" outlineLevel="0" collapsed="false">
      <c r="A2016" s="0" t="s">
        <v>8340</v>
      </c>
      <c r="B2016" s="0" t="s">
        <v>8341</v>
      </c>
      <c r="C2016" s="0" t="s">
        <v>8342</v>
      </c>
      <c r="D2016" s="0" t="s">
        <v>8343</v>
      </c>
      <c r="E2016" s="0" t="s">
        <v>8344</v>
      </c>
      <c r="F2016" s="0" t="s">
        <v>7967</v>
      </c>
      <c r="G2016" s="1" t="s">
        <v>26</v>
      </c>
      <c r="H2016" s="1" t="n">
        <v>0.79</v>
      </c>
      <c r="I2016" s="1" t="n">
        <v>0.93</v>
      </c>
      <c r="J2016" s="1" t="n">
        <v>0.75</v>
      </c>
      <c r="K2016" s="1" t="n">
        <v>0.75</v>
      </c>
      <c r="L2016" s="1" t="n">
        <v>0.04</v>
      </c>
      <c r="M2016" s="1" t="n">
        <v>0.18</v>
      </c>
      <c r="N2016" s="1" t="n">
        <v>0.04</v>
      </c>
      <c r="O2016" s="1" t="n">
        <v>0.18</v>
      </c>
    </row>
    <row r="2017" customFormat="false" ht="16" hidden="false" customHeight="false" outlineLevel="0" collapsed="false">
      <c r="A2017" s="0" t="s">
        <v>8345</v>
      </c>
      <c r="B2017" s="0" t="s">
        <v>8346</v>
      </c>
      <c r="C2017" s="0" t="s">
        <v>8347</v>
      </c>
      <c r="D2017" s="0" t="s">
        <v>8348</v>
      </c>
      <c r="E2017" s="0" t="s">
        <v>8349</v>
      </c>
      <c r="F2017" s="0" t="s">
        <v>7967</v>
      </c>
      <c r="G2017" s="1" t="s">
        <v>26</v>
      </c>
      <c r="H2017" s="1" t="n">
        <v>0.81</v>
      </c>
      <c r="I2017" s="1" t="n">
        <v>0.79</v>
      </c>
      <c r="J2017" s="1" t="n">
        <v>0.94</v>
      </c>
      <c r="K2017" s="1" t="n">
        <v>0.8</v>
      </c>
      <c r="L2017" s="1" t="n">
        <v>-0.13</v>
      </c>
      <c r="M2017" s="1" t="n">
        <v>-0.01</v>
      </c>
      <c r="N2017" s="1" t="n">
        <v>0.01</v>
      </c>
      <c r="O2017" s="1" t="n">
        <v>-0.15</v>
      </c>
    </row>
    <row r="2018" customFormat="false" ht="16" hidden="false" customHeight="false" outlineLevel="0" collapsed="false">
      <c r="A2018" s="0" t="s">
        <v>8350</v>
      </c>
      <c r="B2018" s="0" t="s">
        <v>8351</v>
      </c>
      <c r="C2018" s="0" t="s">
        <v>8352</v>
      </c>
      <c r="D2018" s="0" t="s">
        <v>8353</v>
      </c>
      <c r="E2018" s="0" t="s">
        <v>8354</v>
      </c>
      <c r="F2018" s="0" t="s">
        <v>7967</v>
      </c>
      <c r="G2018" s="1" t="s">
        <v>26</v>
      </c>
      <c r="H2018" s="1" t="n">
        <v>0.69</v>
      </c>
      <c r="I2018" s="1" t="n">
        <v>0.91</v>
      </c>
      <c r="J2018" s="1" t="n">
        <v>0.9</v>
      </c>
      <c r="K2018" s="1" t="n">
        <v>0.8</v>
      </c>
      <c r="L2018" s="1" t="n">
        <v>-0.21</v>
      </c>
      <c r="M2018" s="1" t="n">
        <v>0.11</v>
      </c>
      <c r="N2018" s="1" t="n">
        <v>-0.11</v>
      </c>
      <c r="O2018" s="1" t="n">
        <v>0.01</v>
      </c>
    </row>
    <row r="2019" customFormat="false" ht="16" hidden="false" customHeight="false" outlineLevel="0" collapsed="false">
      <c r="A2019" s="0" t="s">
        <v>8355</v>
      </c>
      <c r="B2019" s="0" t="s">
        <v>8356</v>
      </c>
      <c r="C2019" s="0" t="s">
        <v>205</v>
      </c>
      <c r="D2019" s="0" t="s">
        <v>206</v>
      </c>
      <c r="E2019" s="0" t="s">
        <v>207</v>
      </c>
      <c r="F2019" s="0" t="s">
        <v>7967</v>
      </c>
      <c r="G2019" s="1" t="s">
        <v>26</v>
      </c>
      <c r="H2019" s="1" t="n">
        <v>0.78</v>
      </c>
      <c r="I2019" s="1" t="n">
        <v>0.63</v>
      </c>
      <c r="J2019" s="1" t="n">
        <v>0.56</v>
      </c>
      <c r="K2019" s="1" t="n">
        <v>0.74</v>
      </c>
      <c r="L2019" s="1" t="n">
        <v>0.22</v>
      </c>
      <c r="M2019" s="1" t="n">
        <v>-0.11</v>
      </c>
      <c r="N2019" s="1" t="n">
        <v>0.04</v>
      </c>
      <c r="O2019" s="1" t="n">
        <v>0.07</v>
      </c>
    </row>
    <row r="2020" customFormat="false" ht="16" hidden="false" customHeight="false" outlineLevel="0" collapsed="false">
      <c r="A2020" s="0" t="s">
        <v>8357</v>
      </c>
      <c r="B2020" s="0" t="s">
        <v>8358</v>
      </c>
      <c r="C2020" s="0" t="s">
        <v>1483</v>
      </c>
      <c r="D2020" s="0" t="s">
        <v>1484</v>
      </c>
      <c r="E2020" s="0" t="s">
        <v>1485</v>
      </c>
      <c r="F2020" s="0" t="s">
        <v>7967</v>
      </c>
      <c r="G2020" s="1" t="s">
        <v>26</v>
      </c>
      <c r="H2020" s="1" t="n">
        <v>0.35</v>
      </c>
      <c r="I2020" s="1" t="n">
        <v>0.61</v>
      </c>
      <c r="J2020" s="1" t="n">
        <v>0.43</v>
      </c>
      <c r="K2020" s="1" t="n">
        <v>0.27</v>
      </c>
      <c r="L2020" s="1" t="n">
        <v>-0.08</v>
      </c>
      <c r="M2020" s="1" t="n">
        <v>0.34</v>
      </c>
      <c r="N2020" s="1" t="n">
        <v>0.08</v>
      </c>
      <c r="O2020" s="1" t="n">
        <v>0.18</v>
      </c>
    </row>
    <row r="2021" customFormat="false" ht="16" hidden="false" customHeight="false" outlineLevel="0" collapsed="false">
      <c r="A2021" s="0" t="s">
        <v>8359</v>
      </c>
      <c r="B2021" s="0" t="s">
        <v>8360</v>
      </c>
      <c r="C2021" s="0" t="s">
        <v>8361</v>
      </c>
      <c r="D2021" s="0" t="s">
        <v>8362</v>
      </c>
      <c r="E2021" s="0" t="s">
        <v>8363</v>
      </c>
      <c r="F2021" s="0" t="s">
        <v>7967</v>
      </c>
      <c r="G2021" s="1" t="s">
        <v>26</v>
      </c>
      <c r="H2021" s="1" t="n">
        <v>0.92</v>
      </c>
      <c r="I2021" s="1" t="n">
        <v>0.86</v>
      </c>
      <c r="J2021" s="1" t="n">
        <v>0.74</v>
      </c>
      <c r="K2021" s="1" t="n">
        <v>0.67</v>
      </c>
      <c r="L2021" s="1" t="n">
        <v>0.18</v>
      </c>
      <c r="M2021" s="1" t="n">
        <v>0.19</v>
      </c>
      <c r="N2021" s="1" t="n">
        <v>0.25</v>
      </c>
      <c r="O2021" s="1" t="n">
        <v>0.12</v>
      </c>
    </row>
    <row r="2022" customFormat="false" ht="16" hidden="false" customHeight="false" outlineLevel="0" collapsed="false">
      <c r="A2022" s="0" t="s">
        <v>8364</v>
      </c>
      <c r="B2022" s="0" t="s">
        <v>8365</v>
      </c>
      <c r="C2022" s="0" t="s">
        <v>210</v>
      </c>
      <c r="D2022" s="0" t="s">
        <v>211</v>
      </c>
      <c r="E2022" s="0" t="s">
        <v>212</v>
      </c>
      <c r="F2022" s="0" t="s">
        <v>7967</v>
      </c>
      <c r="G2022" s="1" t="s">
        <v>26</v>
      </c>
      <c r="H2022" s="1" t="n">
        <v>0.82</v>
      </c>
      <c r="I2022" s="1" t="n">
        <v>0.85</v>
      </c>
      <c r="J2022" s="1" t="n">
        <v>0.99</v>
      </c>
      <c r="K2022" s="1" t="n">
        <v>0.94</v>
      </c>
      <c r="L2022" s="1" t="n">
        <v>-0.17</v>
      </c>
      <c r="M2022" s="1" t="n">
        <v>-0.09</v>
      </c>
      <c r="N2022" s="1" t="n">
        <v>-0.12</v>
      </c>
      <c r="O2022" s="1" t="n">
        <v>-0.14</v>
      </c>
    </row>
    <row r="2023" customFormat="false" ht="16" hidden="false" customHeight="false" outlineLevel="0" collapsed="false">
      <c r="A2023" s="0" t="s">
        <v>8366</v>
      </c>
      <c r="B2023" s="0" t="s">
        <v>8367</v>
      </c>
      <c r="C2023" s="0" t="s">
        <v>8368</v>
      </c>
      <c r="D2023" s="0" t="s">
        <v>8369</v>
      </c>
      <c r="E2023" s="0" t="s">
        <v>8370</v>
      </c>
      <c r="F2023" s="0" t="s">
        <v>7967</v>
      </c>
      <c r="G2023" s="1" t="s">
        <v>26</v>
      </c>
      <c r="H2023" s="1" t="n">
        <v>0.98</v>
      </c>
      <c r="I2023" s="1" t="n">
        <v>0.86</v>
      </c>
      <c r="J2023" s="1" t="n">
        <v>1</v>
      </c>
      <c r="K2023" s="1" t="n">
        <v>0.79</v>
      </c>
      <c r="L2023" s="1" t="n">
        <v>-0.02</v>
      </c>
      <c r="M2023" s="1" t="n">
        <v>0.07</v>
      </c>
      <c r="N2023" s="1" t="n">
        <v>0.19</v>
      </c>
      <c r="O2023" s="1" t="n">
        <v>-0.14</v>
      </c>
    </row>
    <row r="2024" customFormat="false" ht="16" hidden="false" customHeight="false" outlineLevel="0" collapsed="false">
      <c r="A2024" s="0" t="s">
        <v>8371</v>
      </c>
      <c r="B2024" s="0" t="s">
        <v>8372</v>
      </c>
      <c r="C2024" s="0" t="s">
        <v>8373</v>
      </c>
      <c r="D2024" s="0" t="s">
        <v>8374</v>
      </c>
      <c r="E2024" s="0" t="s">
        <v>8375</v>
      </c>
      <c r="F2024" s="0" t="s">
        <v>7967</v>
      </c>
      <c r="G2024" s="1" t="s">
        <v>26</v>
      </c>
      <c r="H2024" s="1" t="n">
        <v>0.83</v>
      </c>
      <c r="I2024" s="1" t="n">
        <v>0.86</v>
      </c>
      <c r="J2024" s="1" t="n">
        <v>0.62</v>
      </c>
      <c r="K2024" s="1" t="n">
        <v>0.86</v>
      </c>
      <c r="L2024" s="1" t="n">
        <v>0.21</v>
      </c>
      <c r="M2024" s="1" t="n">
        <v>0</v>
      </c>
      <c r="N2024" s="1" t="n">
        <v>-0.03</v>
      </c>
      <c r="O2024" s="1" t="n">
        <v>0.24</v>
      </c>
    </row>
    <row r="2025" customFormat="false" ht="16" hidden="false" customHeight="false" outlineLevel="0" collapsed="false">
      <c r="A2025" s="0" t="s">
        <v>8376</v>
      </c>
      <c r="B2025" s="0" t="s">
        <v>8377</v>
      </c>
      <c r="C2025" s="0" t="s">
        <v>8378</v>
      </c>
      <c r="D2025" s="0" t="s">
        <v>8379</v>
      </c>
      <c r="E2025" s="0" t="s">
        <v>8380</v>
      </c>
      <c r="F2025" s="0" t="s">
        <v>7967</v>
      </c>
      <c r="G2025" s="1" t="s">
        <v>26</v>
      </c>
      <c r="H2025" s="1" t="n">
        <v>0.64</v>
      </c>
      <c r="I2025" s="1" t="n">
        <v>0.77</v>
      </c>
      <c r="J2025" s="1" t="n">
        <v>0.8</v>
      </c>
      <c r="K2025" s="1" t="n">
        <v>0.82</v>
      </c>
      <c r="L2025" s="1" t="n">
        <v>-0.16</v>
      </c>
      <c r="M2025" s="1" t="n">
        <v>-0.05</v>
      </c>
      <c r="N2025" s="1" t="n">
        <v>-0.18</v>
      </c>
      <c r="O2025" s="1" t="n">
        <v>-0.03</v>
      </c>
    </row>
    <row r="2026" customFormat="false" ht="16" hidden="false" customHeight="false" outlineLevel="0" collapsed="false">
      <c r="A2026" s="0" t="s">
        <v>8381</v>
      </c>
      <c r="B2026" s="0" t="s">
        <v>8382</v>
      </c>
      <c r="C2026" s="0" t="s">
        <v>8383</v>
      </c>
      <c r="D2026" s="0" t="s">
        <v>8384</v>
      </c>
      <c r="E2026" s="0" t="s">
        <v>8385</v>
      </c>
      <c r="F2026" s="0" t="s">
        <v>7967</v>
      </c>
      <c r="G2026" s="1" t="s">
        <v>26</v>
      </c>
      <c r="H2026" s="1" t="n">
        <v>0.86</v>
      </c>
      <c r="I2026" s="1" t="n">
        <v>0.88</v>
      </c>
      <c r="J2026" s="1" t="n">
        <v>0.78</v>
      </c>
      <c r="K2026" s="1" t="n">
        <v>0.68</v>
      </c>
      <c r="L2026" s="1" t="n">
        <v>0.08</v>
      </c>
      <c r="M2026" s="1" t="n">
        <v>0.2</v>
      </c>
      <c r="N2026" s="1" t="n">
        <v>0.18</v>
      </c>
      <c r="O2026" s="1" t="n">
        <v>0.1</v>
      </c>
    </row>
    <row r="2027" customFormat="false" ht="16" hidden="false" customHeight="false" outlineLevel="0" collapsed="false">
      <c r="A2027" s="0" t="s">
        <v>8386</v>
      </c>
      <c r="B2027" s="0" t="s">
        <v>8387</v>
      </c>
      <c r="C2027" s="0" t="s">
        <v>1495</v>
      </c>
      <c r="D2027" s="0" t="s">
        <v>1496</v>
      </c>
      <c r="E2027" s="0" t="s">
        <v>1497</v>
      </c>
      <c r="F2027" s="0" t="s">
        <v>7967</v>
      </c>
      <c r="G2027" s="1" t="s">
        <v>26</v>
      </c>
      <c r="H2027" s="1" t="n">
        <v>0.93</v>
      </c>
      <c r="I2027" s="1" t="n">
        <v>0.89</v>
      </c>
      <c r="J2027" s="1" t="n">
        <v>0.89</v>
      </c>
      <c r="K2027" s="1" t="n">
        <v>0.82</v>
      </c>
      <c r="L2027" s="1" t="n">
        <v>0.04</v>
      </c>
      <c r="M2027" s="1" t="n">
        <v>0.07</v>
      </c>
      <c r="N2027" s="1" t="n">
        <v>0.11</v>
      </c>
      <c r="O2027" s="1" t="n">
        <v>0</v>
      </c>
    </row>
    <row r="2028" customFormat="false" ht="16" hidden="false" customHeight="false" outlineLevel="0" collapsed="false">
      <c r="A2028" s="0" t="s">
        <v>8388</v>
      </c>
      <c r="B2028" s="0" t="s">
        <v>2805</v>
      </c>
      <c r="C2028" s="0" t="s">
        <v>2806</v>
      </c>
      <c r="D2028" s="0" t="s">
        <v>2807</v>
      </c>
      <c r="E2028" s="0" t="s">
        <v>26</v>
      </c>
      <c r="F2028" s="0" t="s">
        <v>7967</v>
      </c>
      <c r="G2028" s="1" t="s">
        <v>26</v>
      </c>
      <c r="H2028" s="1" t="n">
        <v>0.68</v>
      </c>
      <c r="I2028" s="1" t="n">
        <v>0.7</v>
      </c>
      <c r="J2028" s="1" t="n">
        <v>0.91</v>
      </c>
      <c r="K2028" s="1" t="n">
        <v>0.83</v>
      </c>
      <c r="L2028" s="1" t="n">
        <v>-0.23</v>
      </c>
      <c r="M2028" s="1" t="n">
        <v>-0.13</v>
      </c>
      <c r="N2028" s="1" t="n">
        <v>-0.15</v>
      </c>
      <c r="O2028" s="1" t="n">
        <v>-0.21</v>
      </c>
    </row>
    <row r="2029" customFormat="false" ht="16" hidden="false" customHeight="false" outlineLevel="0" collapsed="false">
      <c r="A2029" s="0" t="s">
        <v>8389</v>
      </c>
      <c r="B2029" s="0" t="s">
        <v>8390</v>
      </c>
      <c r="C2029" s="0" t="s">
        <v>2806</v>
      </c>
      <c r="D2029" s="0" t="s">
        <v>2807</v>
      </c>
      <c r="E2029" s="0" t="s">
        <v>26</v>
      </c>
      <c r="F2029" s="0" t="s">
        <v>7967</v>
      </c>
      <c r="G2029" s="1" t="s">
        <v>26</v>
      </c>
      <c r="H2029" s="1" t="n">
        <v>0.57</v>
      </c>
      <c r="I2029" s="1" t="n">
        <v>0.61</v>
      </c>
      <c r="J2029" s="1" t="n">
        <v>0.93</v>
      </c>
      <c r="K2029" s="1" t="n">
        <v>0.76</v>
      </c>
      <c r="L2029" s="1" t="n">
        <v>-0.36</v>
      </c>
      <c r="M2029" s="1" t="n">
        <v>-0.15</v>
      </c>
      <c r="N2029" s="1" t="n">
        <v>-0.19</v>
      </c>
      <c r="O2029" s="1" t="n">
        <v>-0.32</v>
      </c>
    </row>
    <row r="2030" customFormat="false" ht="16" hidden="false" customHeight="false" outlineLevel="0" collapsed="false">
      <c r="A2030" s="0" t="s">
        <v>8391</v>
      </c>
      <c r="B2030" s="0" t="s">
        <v>8392</v>
      </c>
      <c r="C2030" s="0" t="s">
        <v>2806</v>
      </c>
      <c r="D2030" s="0" t="s">
        <v>2807</v>
      </c>
      <c r="E2030" s="0" t="s">
        <v>26</v>
      </c>
      <c r="F2030" s="0" t="s">
        <v>7967</v>
      </c>
      <c r="G2030" s="1" t="s">
        <v>26</v>
      </c>
      <c r="H2030" s="1" t="n">
        <v>0.48</v>
      </c>
      <c r="I2030" s="1" t="n">
        <v>0.54</v>
      </c>
      <c r="J2030" s="1" t="n">
        <v>0.91</v>
      </c>
      <c r="K2030" s="1" t="n">
        <v>0.59</v>
      </c>
      <c r="L2030" s="1" t="n">
        <v>-0.43</v>
      </c>
      <c r="M2030" s="1" t="n">
        <v>-0.05</v>
      </c>
      <c r="N2030" s="1" t="n">
        <v>-0.11</v>
      </c>
      <c r="O2030" s="1" t="n">
        <v>-0.37</v>
      </c>
    </row>
    <row r="2031" customFormat="false" ht="16" hidden="false" customHeight="false" outlineLevel="0" collapsed="false">
      <c r="A2031" s="0" t="s">
        <v>8393</v>
      </c>
      <c r="B2031" s="0" t="s">
        <v>8394</v>
      </c>
      <c r="C2031" s="0" t="s">
        <v>8395</v>
      </c>
      <c r="D2031" s="0" t="s">
        <v>8396</v>
      </c>
      <c r="E2031" s="0" t="s">
        <v>8397</v>
      </c>
      <c r="F2031" s="0" t="s">
        <v>7967</v>
      </c>
      <c r="G2031" s="1" t="s">
        <v>26</v>
      </c>
      <c r="H2031" s="1" t="n">
        <v>0.43</v>
      </c>
      <c r="I2031" s="1" t="n">
        <v>0.44</v>
      </c>
      <c r="J2031" s="1" t="n">
        <v>0.47</v>
      </c>
      <c r="K2031" s="1" t="n">
        <v>0.59</v>
      </c>
      <c r="L2031" s="1" t="n">
        <v>-0.04</v>
      </c>
      <c r="M2031" s="1" t="n">
        <v>-0.15</v>
      </c>
      <c r="N2031" s="1" t="n">
        <v>-0.16</v>
      </c>
      <c r="O2031" s="1" t="n">
        <v>-0.03</v>
      </c>
    </row>
    <row r="2032" customFormat="false" ht="16" hidden="false" customHeight="false" outlineLevel="0" collapsed="false">
      <c r="A2032" s="0" t="s">
        <v>8398</v>
      </c>
      <c r="B2032" s="0" t="s">
        <v>8399</v>
      </c>
      <c r="C2032" s="0" t="s">
        <v>8400</v>
      </c>
      <c r="D2032" s="0" t="s">
        <v>8401</v>
      </c>
      <c r="E2032" s="0" t="s">
        <v>8402</v>
      </c>
      <c r="F2032" s="0" t="s">
        <v>7967</v>
      </c>
      <c r="G2032" s="1" t="s">
        <v>26</v>
      </c>
      <c r="H2032" s="1" t="n">
        <v>0.93</v>
      </c>
      <c r="I2032" s="1" t="n">
        <v>0.9</v>
      </c>
      <c r="J2032" s="1" t="n">
        <v>0.81</v>
      </c>
      <c r="K2032" s="1" t="n">
        <v>0.89</v>
      </c>
      <c r="L2032" s="1" t="n">
        <v>0.12</v>
      </c>
      <c r="M2032" s="1" t="n">
        <v>0.01</v>
      </c>
      <c r="N2032" s="1" t="n">
        <v>0.04</v>
      </c>
      <c r="O2032" s="1" t="n">
        <v>0.09</v>
      </c>
    </row>
    <row r="2033" customFormat="false" ht="16" hidden="false" customHeight="false" outlineLevel="0" collapsed="false">
      <c r="A2033" s="0" t="s">
        <v>8403</v>
      </c>
      <c r="B2033" s="0" t="s">
        <v>8404</v>
      </c>
      <c r="C2033" s="0" t="s">
        <v>8405</v>
      </c>
      <c r="D2033" s="0" t="s">
        <v>8406</v>
      </c>
      <c r="E2033" s="0" t="s">
        <v>8407</v>
      </c>
      <c r="F2033" s="0" t="s">
        <v>7967</v>
      </c>
      <c r="G2033" s="1" t="s">
        <v>26</v>
      </c>
      <c r="H2033" s="1" t="n">
        <v>0.99</v>
      </c>
      <c r="I2033" s="1" t="n">
        <v>0.96</v>
      </c>
      <c r="J2033" s="1" t="n">
        <v>0.85</v>
      </c>
      <c r="K2033" s="1" t="n">
        <v>0.88</v>
      </c>
      <c r="L2033" s="1" t="n">
        <v>0.14</v>
      </c>
      <c r="M2033" s="1" t="n">
        <v>0.08</v>
      </c>
      <c r="N2033" s="1" t="n">
        <v>0.11</v>
      </c>
      <c r="O2033" s="1" t="n">
        <v>0.11</v>
      </c>
    </row>
    <row r="2034" customFormat="false" ht="16" hidden="false" customHeight="false" outlineLevel="0" collapsed="false">
      <c r="A2034" s="0" t="s">
        <v>8408</v>
      </c>
      <c r="B2034" s="0" t="s">
        <v>8409</v>
      </c>
      <c r="C2034" s="0" t="s">
        <v>8405</v>
      </c>
      <c r="D2034" s="0" t="s">
        <v>8406</v>
      </c>
      <c r="E2034" s="0" t="s">
        <v>8407</v>
      </c>
      <c r="F2034" s="0" t="s">
        <v>7967</v>
      </c>
      <c r="G2034" s="1" t="s">
        <v>26</v>
      </c>
      <c r="H2034" s="1" t="n">
        <v>0.99</v>
      </c>
      <c r="I2034" s="1" t="n">
        <v>0.96</v>
      </c>
      <c r="J2034" s="1" t="n">
        <v>0.88</v>
      </c>
      <c r="K2034" s="1" t="n">
        <v>0.86</v>
      </c>
      <c r="L2034" s="1" t="n">
        <v>0.11</v>
      </c>
      <c r="M2034" s="1" t="n">
        <v>0.1</v>
      </c>
      <c r="N2034" s="1" t="n">
        <v>0.13</v>
      </c>
      <c r="O2034" s="1" t="n">
        <v>0.08</v>
      </c>
    </row>
    <row r="2035" customFormat="false" ht="16" hidden="false" customHeight="false" outlineLevel="0" collapsed="false">
      <c r="A2035" s="0" t="s">
        <v>8410</v>
      </c>
      <c r="B2035" s="0" t="s">
        <v>2841</v>
      </c>
      <c r="C2035" s="0" t="s">
        <v>2842</v>
      </c>
      <c r="D2035" s="0" t="s">
        <v>2843</v>
      </c>
      <c r="E2035" s="0" t="s">
        <v>2844</v>
      </c>
      <c r="F2035" s="0" t="s">
        <v>7967</v>
      </c>
      <c r="G2035" s="1" t="s">
        <v>26</v>
      </c>
      <c r="H2035" s="1" t="n">
        <v>0.81</v>
      </c>
      <c r="I2035" s="1" t="n">
        <v>0.97</v>
      </c>
      <c r="J2035" s="1" t="n">
        <v>0.38</v>
      </c>
      <c r="K2035" s="1" t="n">
        <v>0.83</v>
      </c>
      <c r="L2035" s="1" t="n">
        <v>0.43</v>
      </c>
      <c r="M2035" s="1" t="n">
        <v>0.14</v>
      </c>
      <c r="N2035" s="1" t="n">
        <v>-0.02</v>
      </c>
      <c r="O2035" s="1" t="n">
        <v>0.59</v>
      </c>
    </row>
    <row r="2036" customFormat="false" ht="16" hidden="false" customHeight="false" outlineLevel="0" collapsed="false">
      <c r="A2036" s="0" t="s">
        <v>8411</v>
      </c>
      <c r="B2036" s="0" t="s">
        <v>8412</v>
      </c>
      <c r="C2036" s="0" t="s">
        <v>8413</v>
      </c>
      <c r="D2036" s="0" t="s">
        <v>8414</v>
      </c>
      <c r="E2036" s="0" t="s">
        <v>8415</v>
      </c>
      <c r="F2036" s="0" t="s">
        <v>7967</v>
      </c>
      <c r="G2036" s="1" t="s">
        <v>26</v>
      </c>
      <c r="H2036" s="1" t="n">
        <v>0.89</v>
      </c>
      <c r="I2036" s="1" t="n">
        <v>0.86</v>
      </c>
      <c r="J2036" s="1" t="n">
        <v>0.98</v>
      </c>
      <c r="K2036" s="1" t="n">
        <v>0.98</v>
      </c>
      <c r="L2036" s="1" t="n">
        <v>-0.09</v>
      </c>
      <c r="M2036" s="1" t="n">
        <v>-0.12</v>
      </c>
      <c r="N2036" s="1" t="n">
        <v>-0.09</v>
      </c>
      <c r="O2036" s="1" t="n">
        <v>-0.12</v>
      </c>
    </row>
    <row r="2037" customFormat="false" ht="16" hidden="false" customHeight="false" outlineLevel="0" collapsed="false">
      <c r="A2037" s="0" t="s">
        <v>8416</v>
      </c>
      <c r="B2037" s="0" t="s">
        <v>8417</v>
      </c>
      <c r="C2037" s="0" t="s">
        <v>8413</v>
      </c>
      <c r="D2037" s="0" t="s">
        <v>8414</v>
      </c>
      <c r="E2037" s="0" t="s">
        <v>8415</v>
      </c>
      <c r="F2037" s="0" t="s">
        <v>7967</v>
      </c>
      <c r="G2037" s="1" t="s">
        <v>26</v>
      </c>
      <c r="H2037" s="1" t="n">
        <v>0.93</v>
      </c>
      <c r="I2037" s="1" t="n">
        <v>0.9</v>
      </c>
      <c r="J2037" s="1" t="n">
        <v>0.81</v>
      </c>
      <c r="K2037" s="1" t="n">
        <v>0.83</v>
      </c>
      <c r="L2037" s="1" t="n">
        <v>0.12</v>
      </c>
      <c r="M2037" s="1" t="n">
        <v>0.07</v>
      </c>
      <c r="N2037" s="1" t="n">
        <v>0.1</v>
      </c>
      <c r="O2037" s="1" t="n">
        <v>0.09</v>
      </c>
    </row>
    <row r="2038" customFormat="false" ht="16" hidden="false" customHeight="false" outlineLevel="0" collapsed="false">
      <c r="A2038" s="0" t="s">
        <v>8418</v>
      </c>
      <c r="B2038" s="0" t="s">
        <v>8419</v>
      </c>
      <c r="C2038" s="0" t="s">
        <v>8413</v>
      </c>
      <c r="D2038" s="0" t="s">
        <v>8414</v>
      </c>
      <c r="E2038" s="0" t="s">
        <v>8415</v>
      </c>
      <c r="F2038" s="0" t="s">
        <v>7967</v>
      </c>
      <c r="G2038" s="1" t="s">
        <v>26</v>
      </c>
      <c r="H2038" s="1" t="n">
        <v>0.96</v>
      </c>
      <c r="I2038" s="1" t="n">
        <v>0.85</v>
      </c>
      <c r="J2038" s="1" t="n">
        <v>0.85</v>
      </c>
      <c r="K2038" s="1" t="n">
        <v>0.99</v>
      </c>
      <c r="L2038" s="1" t="n">
        <v>0.11</v>
      </c>
      <c r="M2038" s="1" t="n">
        <v>-0.14</v>
      </c>
      <c r="N2038" s="1" t="n">
        <v>-0.03</v>
      </c>
      <c r="O2038" s="1" t="n">
        <v>0</v>
      </c>
    </row>
    <row r="2039" customFormat="false" ht="16" hidden="false" customHeight="false" outlineLevel="0" collapsed="false">
      <c r="A2039" s="0" t="s">
        <v>8420</v>
      </c>
      <c r="B2039" s="0" t="s">
        <v>8421</v>
      </c>
      <c r="C2039" s="0" t="s">
        <v>2868</v>
      </c>
      <c r="D2039" s="0" t="s">
        <v>2869</v>
      </c>
      <c r="E2039" s="0" t="s">
        <v>26</v>
      </c>
      <c r="F2039" s="0" t="s">
        <v>7967</v>
      </c>
      <c r="G2039" s="1" t="s">
        <v>26</v>
      </c>
      <c r="H2039" s="1" t="n">
        <v>0.71</v>
      </c>
      <c r="I2039" s="1" t="n">
        <v>0.62</v>
      </c>
      <c r="J2039" s="1" t="n">
        <v>0.78</v>
      </c>
      <c r="K2039" s="1" t="n">
        <v>0.75</v>
      </c>
      <c r="L2039" s="1" t="n">
        <v>-0.07</v>
      </c>
      <c r="M2039" s="1" t="n">
        <v>-0.13</v>
      </c>
      <c r="N2039" s="1" t="n">
        <v>-0.04</v>
      </c>
      <c r="O2039" s="1" t="n">
        <v>-0.16</v>
      </c>
    </row>
    <row r="2040" customFormat="false" ht="16" hidden="false" customHeight="false" outlineLevel="0" collapsed="false">
      <c r="A2040" s="0" t="s">
        <v>8422</v>
      </c>
      <c r="B2040" s="0" t="s">
        <v>8423</v>
      </c>
      <c r="C2040" s="0" t="s">
        <v>8424</v>
      </c>
      <c r="D2040" s="0" t="s">
        <v>8425</v>
      </c>
      <c r="E2040" s="0" t="s">
        <v>8426</v>
      </c>
      <c r="F2040" s="0" t="s">
        <v>7967</v>
      </c>
      <c r="G2040" s="1" t="s">
        <v>26</v>
      </c>
      <c r="H2040" s="1" t="n">
        <v>0.84</v>
      </c>
      <c r="I2040" s="1" t="n">
        <v>0.85</v>
      </c>
      <c r="J2040" s="1" t="n">
        <v>0.95</v>
      </c>
      <c r="K2040" s="1" t="n">
        <v>0.92</v>
      </c>
      <c r="L2040" s="1" t="n">
        <v>-0.11</v>
      </c>
      <c r="M2040" s="1" t="n">
        <v>-0.07</v>
      </c>
      <c r="N2040" s="1" t="n">
        <v>-0.08</v>
      </c>
      <c r="O2040" s="1" t="n">
        <v>-0.1</v>
      </c>
    </row>
    <row r="2041" customFormat="false" ht="16" hidden="false" customHeight="false" outlineLevel="0" collapsed="false">
      <c r="A2041" s="0" t="s">
        <v>8427</v>
      </c>
      <c r="B2041" s="0" t="s">
        <v>8428</v>
      </c>
      <c r="C2041" s="0" t="s">
        <v>2872</v>
      </c>
      <c r="D2041" s="0" t="s">
        <v>2873</v>
      </c>
      <c r="E2041" s="0" t="s">
        <v>2874</v>
      </c>
      <c r="F2041" s="0" t="s">
        <v>7967</v>
      </c>
      <c r="G2041" s="1" t="s">
        <v>26</v>
      </c>
      <c r="H2041" s="1" t="n">
        <v>0.43</v>
      </c>
      <c r="I2041" s="1" t="n">
        <v>0.75</v>
      </c>
      <c r="J2041" s="1" t="n">
        <v>0.75</v>
      </c>
      <c r="K2041" s="1" t="n">
        <v>0.6</v>
      </c>
      <c r="L2041" s="1" t="n">
        <v>-0.32</v>
      </c>
      <c r="M2041" s="1" t="n">
        <v>0.15</v>
      </c>
      <c r="N2041" s="1" t="n">
        <v>-0.17</v>
      </c>
      <c r="O2041" s="1" t="n">
        <v>0</v>
      </c>
    </row>
    <row r="2042" customFormat="false" ht="16" hidden="false" customHeight="false" outlineLevel="0" collapsed="false">
      <c r="A2042" s="0" t="s">
        <v>8429</v>
      </c>
      <c r="B2042" s="0" t="s">
        <v>8430</v>
      </c>
      <c r="C2042" s="0" t="s">
        <v>8431</v>
      </c>
      <c r="D2042" s="0" t="s">
        <v>8432</v>
      </c>
      <c r="E2042" s="0" t="s">
        <v>26</v>
      </c>
      <c r="F2042" s="0" t="s">
        <v>7967</v>
      </c>
      <c r="G2042" s="1" t="s">
        <v>26</v>
      </c>
      <c r="H2042" s="1" t="n">
        <v>0.83</v>
      </c>
      <c r="I2042" s="1" t="n">
        <v>0.8</v>
      </c>
      <c r="J2042" s="1" t="n">
        <v>1</v>
      </c>
      <c r="K2042" s="1" t="n">
        <v>0.95</v>
      </c>
      <c r="L2042" s="1" t="n">
        <v>-0.17</v>
      </c>
      <c r="M2042" s="1" t="n">
        <v>-0.15</v>
      </c>
      <c r="N2042" s="1" t="n">
        <v>-0.12</v>
      </c>
      <c r="O2042" s="1" t="n">
        <v>-0.2</v>
      </c>
    </row>
    <row r="2043" customFormat="false" ht="16" hidden="false" customHeight="false" outlineLevel="0" collapsed="false">
      <c r="A2043" s="0" t="s">
        <v>8433</v>
      </c>
      <c r="B2043" s="0" t="s">
        <v>8434</v>
      </c>
      <c r="C2043" s="0" t="s">
        <v>8435</v>
      </c>
      <c r="D2043" s="0" t="s">
        <v>8436</v>
      </c>
      <c r="E2043" s="0" t="s">
        <v>8437</v>
      </c>
      <c r="F2043" s="0" t="s">
        <v>7967</v>
      </c>
      <c r="G2043" s="1" t="s">
        <v>26</v>
      </c>
      <c r="H2043" s="1" t="n">
        <v>0.93</v>
      </c>
      <c r="I2043" s="1" t="n">
        <v>0.84</v>
      </c>
      <c r="J2043" s="1" t="n">
        <v>0.98</v>
      </c>
      <c r="K2043" s="1" t="n">
        <v>0.95</v>
      </c>
      <c r="L2043" s="1" t="n">
        <v>-0.05</v>
      </c>
      <c r="M2043" s="1" t="n">
        <v>-0.11</v>
      </c>
      <c r="N2043" s="1" t="n">
        <v>-0.02</v>
      </c>
      <c r="O2043" s="1" t="n">
        <v>-0.14</v>
      </c>
    </row>
    <row r="2044" customFormat="false" ht="16" hidden="false" customHeight="false" outlineLevel="0" collapsed="false">
      <c r="A2044" s="0" t="s">
        <v>8438</v>
      </c>
      <c r="B2044" s="0" t="s">
        <v>8439</v>
      </c>
      <c r="C2044" s="0" t="s">
        <v>8440</v>
      </c>
      <c r="D2044" s="0" t="s">
        <v>8441</v>
      </c>
      <c r="E2044" s="0" t="s">
        <v>8442</v>
      </c>
      <c r="F2044" s="0" t="s">
        <v>7967</v>
      </c>
      <c r="G2044" s="1" t="s">
        <v>26</v>
      </c>
      <c r="H2044" s="1" t="n">
        <v>1</v>
      </c>
      <c r="I2044" s="1" t="n">
        <v>0.98</v>
      </c>
      <c r="J2044" s="1" t="n">
        <v>0.87</v>
      </c>
      <c r="K2044" s="1" t="n">
        <v>1</v>
      </c>
      <c r="L2044" s="1" t="n">
        <v>0.13</v>
      </c>
      <c r="M2044" s="1" t="n">
        <v>-0.02</v>
      </c>
      <c r="N2044" s="1" t="n">
        <v>0</v>
      </c>
      <c r="O2044" s="1" t="n">
        <v>0.11</v>
      </c>
    </row>
    <row r="2045" customFormat="false" ht="16" hidden="false" customHeight="false" outlineLevel="0" collapsed="false">
      <c r="A2045" s="0" t="s">
        <v>8443</v>
      </c>
      <c r="B2045" s="0" t="s">
        <v>8444</v>
      </c>
      <c r="C2045" s="0" t="s">
        <v>8445</v>
      </c>
      <c r="D2045" s="0" t="s">
        <v>8446</v>
      </c>
      <c r="E2045" s="0" t="s">
        <v>8447</v>
      </c>
      <c r="F2045" s="0" t="s">
        <v>7967</v>
      </c>
      <c r="G2045" s="1" t="s">
        <v>26</v>
      </c>
      <c r="H2045" s="1" t="n">
        <v>0.96</v>
      </c>
      <c r="I2045" s="1" t="n">
        <v>0.5</v>
      </c>
      <c r="J2045" s="1" t="n">
        <v>0.69</v>
      </c>
      <c r="K2045" s="1" t="n">
        <v>0.82</v>
      </c>
      <c r="L2045" s="1" t="n">
        <v>0.27</v>
      </c>
      <c r="M2045" s="1" t="n">
        <v>-0.32</v>
      </c>
      <c r="N2045" s="1" t="n">
        <v>0.14</v>
      </c>
      <c r="O2045" s="1" t="n">
        <v>-0.19</v>
      </c>
    </row>
    <row r="2046" customFormat="false" ht="16" hidden="false" customHeight="false" outlineLevel="0" collapsed="false">
      <c r="A2046" s="0" t="s">
        <v>8448</v>
      </c>
      <c r="B2046" s="0" t="s">
        <v>8449</v>
      </c>
      <c r="C2046" s="0" t="s">
        <v>8450</v>
      </c>
      <c r="D2046" s="0" t="s">
        <v>8451</v>
      </c>
      <c r="E2046" s="0" t="s">
        <v>8452</v>
      </c>
      <c r="F2046" s="0" t="s">
        <v>7967</v>
      </c>
      <c r="G2046" s="1" t="s">
        <v>26</v>
      </c>
      <c r="H2046" s="1" t="n">
        <v>0.48</v>
      </c>
      <c r="I2046" s="1" t="n">
        <v>0.51</v>
      </c>
      <c r="J2046" s="1" t="n">
        <v>0.19</v>
      </c>
      <c r="K2046" s="1" t="n">
        <v>0.38</v>
      </c>
      <c r="L2046" s="1" t="n">
        <v>0.29</v>
      </c>
      <c r="M2046" s="1" t="n">
        <v>0.13</v>
      </c>
      <c r="N2046" s="1" t="n">
        <v>0.1</v>
      </c>
      <c r="O2046" s="1" t="n">
        <v>0.32</v>
      </c>
    </row>
    <row r="2047" customFormat="false" ht="16" hidden="false" customHeight="false" outlineLevel="0" collapsed="false">
      <c r="A2047" s="0" t="s">
        <v>8453</v>
      </c>
      <c r="B2047" s="0" t="s">
        <v>8454</v>
      </c>
      <c r="C2047" s="0" t="s">
        <v>8450</v>
      </c>
      <c r="D2047" s="0" t="s">
        <v>8451</v>
      </c>
      <c r="E2047" s="0" t="s">
        <v>8452</v>
      </c>
      <c r="F2047" s="0" t="s">
        <v>7967</v>
      </c>
      <c r="G2047" s="1" t="s">
        <v>26</v>
      </c>
      <c r="H2047" s="1" t="n">
        <v>0.95</v>
      </c>
      <c r="I2047" s="1" t="n">
        <v>0.97</v>
      </c>
      <c r="J2047" s="1" t="n">
        <v>0.75</v>
      </c>
      <c r="K2047" s="1" t="n">
        <v>0.99</v>
      </c>
      <c r="L2047" s="1" t="n">
        <v>0.2</v>
      </c>
      <c r="M2047" s="1" t="n">
        <v>-0.02</v>
      </c>
      <c r="N2047" s="1" t="n">
        <v>-0.04</v>
      </c>
      <c r="O2047" s="1" t="n">
        <v>0.22</v>
      </c>
    </row>
    <row r="2048" customFormat="false" ht="16" hidden="false" customHeight="false" outlineLevel="0" collapsed="false">
      <c r="A2048" s="0" t="s">
        <v>8455</v>
      </c>
      <c r="B2048" s="0" t="s">
        <v>8456</v>
      </c>
      <c r="C2048" s="0" t="s">
        <v>8457</v>
      </c>
      <c r="D2048" s="0" t="s">
        <v>8458</v>
      </c>
      <c r="E2048" s="0" t="s">
        <v>8459</v>
      </c>
      <c r="F2048" s="0" t="s">
        <v>7967</v>
      </c>
      <c r="G2048" s="1" t="s">
        <v>26</v>
      </c>
      <c r="H2048" s="1" t="n">
        <v>0.68</v>
      </c>
      <c r="I2048" s="1" t="n">
        <v>0.73</v>
      </c>
      <c r="J2048" s="1" t="n">
        <v>0.76</v>
      </c>
      <c r="K2048" s="1" t="n">
        <v>0.8</v>
      </c>
      <c r="L2048" s="1" t="n">
        <v>-0.08</v>
      </c>
      <c r="M2048" s="1" t="n">
        <v>-0.07</v>
      </c>
      <c r="N2048" s="1" t="n">
        <v>-0.12</v>
      </c>
      <c r="O2048" s="1" t="n">
        <v>-0.03</v>
      </c>
    </row>
    <row r="2049" customFormat="false" ht="16" hidden="false" customHeight="false" outlineLevel="0" collapsed="false">
      <c r="A2049" s="0" t="s">
        <v>8460</v>
      </c>
      <c r="B2049" s="0" t="s">
        <v>8461</v>
      </c>
      <c r="C2049" s="0" t="s">
        <v>8462</v>
      </c>
      <c r="D2049" s="0" t="s">
        <v>8463</v>
      </c>
      <c r="E2049" s="0" t="s">
        <v>8464</v>
      </c>
      <c r="F2049" s="0" t="s">
        <v>7967</v>
      </c>
      <c r="G2049" s="1" t="s">
        <v>26</v>
      </c>
      <c r="H2049" s="1" t="n">
        <v>0.98</v>
      </c>
      <c r="I2049" s="1" t="n">
        <v>0.97</v>
      </c>
      <c r="J2049" s="1" t="n">
        <v>0.87</v>
      </c>
      <c r="K2049" s="1" t="n">
        <v>0.92</v>
      </c>
      <c r="L2049" s="1" t="n">
        <v>0.11</v>
      </c>
      <c r="M2049" s="1" t="n">
        <v>0.05</v>
      </c>
      <c r="N2049" s="1" t="n">
        <v>0.06</v>
      </c>
      <c r="O2049" s="1" t="n">
        <v>0.1</v>
      </c>
    </row>
    <row r="2050" customFormat="false" ht="16" hidden="false" customHeight="false" outlineLevel="0" collapsed="false">
      <c r="A2050" s="0" t="s">
        <v>8465</v>
      </c>
      <c r="B2050" s="0" t="s">
        <v>8466</v>
      </c>
      <c r="C2050" s="0" t="s">
        <v>8467</v>
      </c>
      <c r="D2050" s="0" t="s">
        <v>8468</v>
      </c>
      <c r="E2050" s="0" t="s">
        <v>8469</v>
      </c>
      <c r="F2050" s="0" t="s">
        <v>7967</v>
      </c>
      <c r="G2050" s="1" t="s">
        <v>26</v>
      </c>
      <c r="H2050" s="1" t="n">
        <v>0.81</v>
      </c>
      <c r="I2050" s="1" t="n">
        <v>0.94</v>
      </c>
      <c r="J2050" s="1" t="n">
        <v>0.79</v>
      </c>
      <c r="K2050" s="1" t="n">
        <v>0.72</v>
      </c>
      <c r="L2050" s="1" t="n">
        <v>0.02</v>
      </c>
      <c r="M2050" s="1" t="n">
        <v>0.22</v>
      </c>
      <c r="N2050" s="1" t="n">
        <v>0.09</v>
      </c>
      <c r="O2050" s="1" t="n">
        <v>0.15</v>
      </c>
    </row>
    <row r="2051" customFormat="false" ht="16" hidden="false" customHeight="false" outlineLevel="0" collapsed="false">
      <c r="A2051" s="0" t="s">
        <v>8470</v>
      </c>
      <c r="B2051" s="0" t="s">
        <v>8471</v>
      </c>
      <c r="C2051" s="0" t="s">
        <v>8472</v>
      </c>
      <c r="D2051" s="0" t="s">
        <v>8473</v>
      </c>
      <c r="E2051" s="0" t="s">
        <v>8474</v>
      </c>
      <c r="F2051" s="0" t="s">
        <v>7967</v>
      </c>
      <c r="G2051" s="1" t="s">
        <v>26</v>
      </c>
      <c r="H2051" s="1" t="n">
        <v>0.81</v>
      </c>
      <c r="I2051" s="1" t="n">
        <v>0.77</v>
      </c>
      <c r="J2051" s="1" t="n">
        <v>0.88</v>
      </c>
      <c r="K2051" s="1" t="n">
        <v>0.94</v>
      </c>
      <c r="L2051" s="1" t="n">
        <v>-0.07</v>
      </c>
      <c r="M2051" s="1" t="n">
        <v>-0.17</v>
      </c>
      <c r="N2051" s="1" t="n">
        <v>-0.13</v>
      </c>
      <c r="O2051" s="1" t="n">
        <v>-0.11</v>
      </c>
    </row>
    <row r="2052" customFormat="false" ht="16" hidden="false" customHeight="false" outlineLevel="0" collapsed="false">
      <c r="A2052" s="0" t="s">
        <v>8475</v>
      </c>
      <c r="B2052" s="0" t="s">
        <v>8476</v>
      </c>
      <c r="C2052" s="0" t="s">
        <v>8477</v>
      </c>
      <c r="D2052" s="0" t="s">
        <v>8478</v>
      </c>
      <c r="E2052" s="0" t="s">
        <v>8479</v>
      </c>
      <c r="F2052" s="0" t="s">
        <v>7967</v>
      </c>
      <c r="G2052" s="1" t="s">
        <v>26</v>
      </c>
      <c r="H2052" s="1" t="n">
        <v>0.79</v>
      </c>
      <c r="I2052" s="1" t="n">
        <v>0.91</v>
      </c>
      <c r="J2052" s="1" t="n">
        <v>0.98</v>
      </c>
      <c r="K2052" s="1" t="n">
        <v>0.84</v>
      </c>
      <c r="L2052" s="1" t="n">
        <v>-0.19</v>
      </c>
      <c r="M2052" s="1" t="n">
        <v>0.07</v>
      </c>
      <c r="N2052" s="1" t="n">
        <v>-0.05</v>
      </c>
      <c r="O2052" s="1" t="n">
        <v>-0.07</v>
      </c>
    </row>
    <row r="2053" customFormat="false" ht="16" hidden="false" customHeight="false" outlineLevel="0" collapsed="false">
      <c r="A2053" s="0" t="s">
        <v>8480</v>
      </c>
      <c r="B2053" s="0" t="s">
        <v>8481</v>
      </c>
      <c r="C2053" s="0" t="s">
        <v>8482</v>
      </c>
      <c r="D2053" s="0" t="s">
        <v>8483</v>
      </c>
      <c r="E2053" s="0" t="s">
        <v>8484</v>
      </c>
      <c r="F2053" s="0" t="s">
        <v>7967</v>
      </c>
      <c r="G2053" s="1" t="s">
        <v>26</v>
      </c>
      <c r="H2053" s="1" t="n">
        <v>0.66</v>
      </c>
      <c r="I2053" s="1" t="n">
        <v>0.6</v>
      </c>
      <c r="J2053" s="1" t="n">
        <v>0.8</v>
      </c>
      <c r="K2053" s="1" t="n">
        <v>0.79</v>
      </c>
      <c r="L2053" s="1" t="n">
        <v>-0.14</v>
      </c>
      <c r="M2053" s="1" t="n">
        <v>-0.19</v>
      </c>
      <c r="N2053" s="1" t="n">
        <v>-0.13</v>
      </c>
      <c r="O2053" s="1" t="n">
        <v>-0.2</v>
      </c>
    </row>
    <row r="2054" customFormat="false" ht="16" hidden="false" customHeight="false" outlineLevel="0" collapsed="false">
      <c r="A2054" s="0" t="s">
        <v>8485</v>
      </c>
      <c r="B2054" s="0" t="s">
        <v>8486</v>
      </c>
      <c r="C2054" s="0" t="s">
        <v>8482</v>
      </c>
      <c r="D2054" s="0" t="s">
        <v>8483</v>
      </c>
      <c r="E2054" s="0" t="s">
        <v>8484</v>
      </c>
      <c r="F2054" s="0" t="s">
        <v>7967</v>
      </c>
      <c r="G2054" s="1" t="s">
        <v>26</v>
      </c>
      <c r="H2054" s="1" t="n">
        <v>0.82</v>
      </c>
      <c r="I2054" s="1" t="n">
        <v>0.82</v>
      </c>
      <c r="J2054" s="1" t="n">
        <v>0.93</v>
      </c>
      <c r="K2054" s="1" t="n">
        <v>0.9</v>
      </c>
      <c r="L2054" s="1" t="n">
        <v>-0.11</v>
      </c>
      <c r="M2054" s="1" t="n">
        <v>-0.08</v>
      </c>
      <c r="N2054" s="1" t="n">
        <v>-0.08</v>
      </c>
      <c r="O2054" s="1" t="n">
        <v>-0.11</v>
      </c>
    </row>
    <row r="2055" customFormat="false" ht="16" hidden="false" customHeight="false" outlineLevel="0" collapsed="false">
      <c r="A2055" s="0" t="s">
        <v>8487</v>
      </c>
      <c r="B2055" s="0" t="s">
        <v>8488</v>
      </c>
      <c r="C2055" s="0" t="s">
        <v>8489</v>
      </c>
      <c r="D2055" s="0" t="s">
        <v>8490</v>
      </c>
      <c r="E2055" s="0" t="s">
        <v>8491</v>
      </c>
      <c r="F2055" s="0" t="s">
        <v>7967</v>
      </c>
      <c r="G2055" s="1" t="s">
        <v>26</v>
      </c>
      <c r="H2055" s="1" t="n">
        <v>0.97</v>
      </c>
      <c r="I2055" s="1" t="n">
        <v>0.91</v>
      </c>
      <c r="J2055" s="1" t="n">
        <v>0.76</v>
      </c>
      <c r="K2055" s="1" t="n">
        <v>0.81</v>
      </c>
      <c r="L2055" s="1" t="n">
        <v>0.21</v>
      </c>
      <c r="M2055" s="1" t="n">
        <v>0.1</v>
      </c>
      <c r="N2055" s="1" t="n">
        <v>0.16</v>
      </c>
      <c r="O2055" s="1" t="n">
        <v>0.15</v>
      </c>
    </row>
    <row r="2056" customFormat="false" ht="16" hidden="false" customHeight="false" outlineLevel="0" collapsed="false">
      <c r="A2056" s="0" t="s">
        <v>8492</v>
      </c>
      <c r="B2056" s="0" t="s">
        <v>8493</v>
      </c>
      <c r="C2056" s="0" t="s">
        <v>8494</v>
      </c>
      <c r="D2056" s="0" t="s">
        <v>8495</v>
      </c>
      <c r="E2056" s="0" t="s">
        <v>8496</v>
      </c>
      <c r="F2056" s="0" t="s">
        <v>7967</v>
      </c>
      <c r="G2056" s="1" t="s">
        <v>26</v>
      </c>
      <c r="H2056" s="1" t="n">
        <v>0.49</v>
      </c>
      <c r="I2056" s="1" t="n">
        <v>0.73</v>
      </c>
      <c r="J2056" s="1" t="n">
        <v>0.45</v>
      </c>
      <c r="K2056" s="1" t="n">
        <v>0.36</v>
      </c>
      <c r="L2056" s="1" t="n">
        <v>0.04</v>
      </c>
      <c r="M2056" s="1" t="n">
        <v>0.37</v>
      </c>
      <c r="N2056" s="1" t="n">
        <v>0.13</v>
      </c>
      <c r="O2056" s="1" t="n">
        <v>0.28</v>
      </c>
    </row>
    <row r="2057" customFormat="false" ht="16" hidden="false" customHeight="false" outlineLevel="0" collapsed="false">
      <c r="A2057" s="0" t="s">
        <v>8497</v>
      </c>
      <c r="B2057" s="0" t="s">
        <v>8498</v>
      </c>
      <c r="C2057" s="0" t="s">
        <v>8499</v>
      </c>
      <c r="D2057" s="0" t="s">
        <v>8500</v>
      </c>
      <c r="E2057" s="0" t="s">
        <v>8501</v>
      </c>
      <c r="F2057" s="0" t="s">
        <v>7967</v>
      </c>
      <c r="G2057" s="1" t="s">
        <v>26</v>
      </c>
      <c r="H2057" s="1" t="n">
        <v>0.75</v>
      </c>
      <c r="I2057" s="1" t="n">
        <v>0.81</v>
      </c>
      <c r="J2057" s="1" t="n">
        <v>0.86</v>
      </c>
      <c r="K2057" s="1" t="n">
        <v>0.79</v>
      </c>
      <c r="L2057" s="1" t="n">
        <v>-0.11</v>
      </c>
      <c r="M2057" s="1" t="n">
        <v>0.02</v>
      </c>
      <c r="N2057" s="1" t="n">
        <v>-0.04</v>
      </c>
      <c r="O2057" s="1" t="n">
        <v>-0.05</v>
      </c>
    </row>
    <row r="2058" customFormat="false" ht="16" hidden="false" customHeight="false" outlineLevel="0" collapsed="false">
      <c r="A2058" s="0" t="s">
        <v>8502</v>
      </c>
      <c r="B2058" s="0" t="s">
        <v>8503</v>
      </c>
      <c r="C2058" s="0" t="s">
        <v>8504</v>
      </c>
      <c r="D2058" s="0" t="s">
        <v>8505</v>
      </c>
      <c r="E2058" s="0" t="s">
        <v>8506</v>
      </c>
      <c r="F2058" s="0" t="s">
        <v>7967</v>
      </c>
      <c r="G2058" s="1" t="s">
        <v>26</v>
      </c>
      <c r="H2058" s="1" t="n">
        <v>0.8</v>
      </c>
      <c r="I2058" s="1" t="n">
        <v>0.79</v>
      </c>
      <c r="J2058" s="1" t="n">
        <v>0.9</v>
      </c>
      <c r="K2058" s="1" t="n">
        <v>0.85</v>
      </c>
      <c r="L2058" s="1" t="n">
        <v>-0.1</v>
      </c>
      <c r="M2058" s="1" t="n">
        <v>-0.06</v>
      </c>
      <c r="N2058" s="1" t="n">
        <v>-0.05</v>
      </c>
      <c r="O2058" s="1" t="n">
        <v>-0.11</v>
      </c>
    </row>
    <row r="2059" customFormat="false" ht="16" hidden="false" customHeight="false" outlineLevel="0" collapsed="false">
      <c r="A2059" s="0" t="s">
        <v>8507</v>
      </c>
      <c r="B2059" s="0" t="s">
        <v>2929</v>
      </c>
      <c r="C2059" s="0" t="s">
        <v>1525</v>
      </c>
      <c r="D2059" s="0" t="s">
        <v>1526</v>
      </c>
      <c r="E2059" s="0" t="s">
        <v>1527</v>
      </c>
      <c r="F2059" s="0" t="s">
        <v>7967</v>
      </c>
      <c r="G2059" s="1" t="s">
        <v>26</v>
      </c>
      <c r="H2059" s="1" t="n">
        <v>0.97</v>
      </c>
      <c r="I2059" s="1" t="n">
        <v>0.96</v>
      </c>
      <c r="J2059" s="1" t="n">
        <v>0.76</v>
      </c>
      <c r="K2059" s="1" t="n">
        <v>0.71</v>
      </c>
      <c r="L2059" s="1" t="n">
        <v>0.21</v>
      </c>
      <c r="M2059" s="1" t="n">
        <v>0.25</v>
      </c>
      <c r="N2059" s="1" t="n">
        <v>0.26</v>
      </c>
      <c r="O2059" s="1" t="n">
        <v>0.2</v>
      </c>
    </row>
    <row r="2060" customFormat="false" ht="16" hidden="false" customHeight="false" outlineLevel="0" collapsed="false">
      <c r="A2060" s="0" t="s">
        <v>8508</v>
      </c>
      <c r="B2060" s="0" t="s">
        <v>2931</v>
      </c>
      <c r="C2060" s="0" t="s">
        <v>1525</v>
      </c>
      <c r="D2060" s="0" t="s">
        <v>1526</v>
      </c>
      <c r="E2060" s="0" t="s">
        <v>1527</v>
      </c>
      <c r="F2060" s="0" t="s">
        <v>7967</v>
      </c>
      <c r="G2060" s="1" t="s">
        <v>26</v>
      </c>
      <c r="H2060" s="1" t="n">
        <v>0.98</v>
      </c>
      <c r="I2060" s="1" t="n">
        <v>0.96</v>
      </c>
      <c r="J2060" s="1" t="n">
        <v>0.84</v>
      </c>
      <c r="K2060" s="1" t="n">
        <v>0.77</v>
      </c>
      <c r="L2060" s="1" t="n">
        <v>0.14</v>
      </c>
      <c r="M2060" s="1" t="n">
        <v>0.19</v>
      </c>
      <c r="N2060" s="1" t="n">
        <v>0.21</v>
      </c>
      <c r="O2060" s="1" t="n">
        <v>0.12</v>
      </c>
    </row>
    <row r="2061" customFormat="false" ht="16" hidden="false" customHeight="false" outlineLevel="0" collapsed="false">
      <c r="A2061" s="0" t="s">
        <v>8509</v>
      </c>
      <c r="B2061" s="0" t="s">
        <v>8510</v>
      </c>
      <c r="C2061" s="0" t="s">
        <v>1525</v>
      </c>
      <c r="D2061" s="0" t="s">
        <v>1526</v>
      </c>
      <c r="E2061" s="0" t="s">
        <v>1527</v>
      </c>
      <c r="F2061" s="0" t="s">
        <v>7967</v>
      </c>
      <c r="G2061" s="1" t="s">
        <v>26</v>
      </c>
      <c r="H2061" s="1" t="n">
        <v>0.84</v>
      </c>
      <c r="I2061" s="1" t="n">
        <v>0.81</v>
      </c>
      <c r="J2061" s="1" t="n">
        <v>0.67</v>
      </c>
      <c r="K2061" s="1" t="n">
        <v>0.73</v>
      </c>
      <c r="L2061" s="1" t="n">
        <v>0.17</v>
      </c>
      <c r="M2061" s="1" t="n">
        <v>0.08</v>
      </c>
      <c r="N2061" s="1" t="n">
        <v>0.11</v>
      </c>
      <c r="O2061" s="1" t="n">
        <v>0.14</v>
      </c>
    </row>
    <row r="2062" customFormat="false" ht="16" hidden="false" customHeight="false" outlineLevel="0" collapsed="false">
      <c r="A2062" s="0" t="s">
        <v>8511</v>
      </c>
      <c r="B2062" s="0" t="s">
        <v>8512</v>
      </c>
      <c r="C2062" s="0" t="s">
        <v>1525</v>
      </c>
      <c r="D2062" s="0" t="s">
        <v>1526</v>
      </c>
      <c r="E2062" s="0" t="s">
        <v>1527</v>
      </c>
      <c r="F2062" s="0" t="s">
        <v>7967</v>
      </c>
      <c r="G2062" s="1" t="s">
        <v>26</v>
      </c>
      <c r="H2062" s="1" t="n">
        <v>0.88</v>
      </c>
      <c r="I2062" s="1" t="n">
        <v>0.88</v>
      </c>
      <c r="J2062" s="1" t="n">
        <v>0.73</v>
      </c>
      <c r="K2062" s="1" t="n">
        <v>0.78</v>
      </c>
      <c r="L2062" s="1" t="n">
        <v>0.15</v>
      </c>
      <c r="M2062" s="1" t="n">
        <v>0.1</v>
      </c>
      <c r="N2062" s="1" t="n">
        <v>0.1</v>
      </c>
      <c r="O2062" s="1" t="n">
        <v>0.15</v>
      </c>
    </row>
    <row r="2063" customFormat="false" ht="16" hidden="false" customHeight="false" outlineLevel="0" collapsed="false">
      <c r="A2063" s="0" t="s">
        <v>8513</v>
      </c>
      <c r="B2063" s="0" t="s">
        <v>8514</v>
      </c>
      <c r="C2063" s="0" t="s">
        <v>2934</v>
      </c>
      <c r="D2063" s="0" t="s">
        <v>2935</v>
      </c>
      <c r="E2063" s="0" t="s">
        <v>2936</v>
      </c>
      <c r="F2063" s="0" t="s">
        <v>7967</v>
      </c>
      <c r="G2063" s="1" t="s">
        <v>26</v>
      </c>
      <c r="H2063" s="1" t="n">
        <v>0.93</v>
      </c>
      <c r="I2063" s="1" t="n">
        <v>0.88</v>
      </c>
      <c r="J2063" s="1" t="n">
        <v>0.73</v>
      </c>
      <c r="K2063" s="1" t="n">
        <v>0.81</v>
      </c>
      <c r="L2063" s="1" t="n">
        <v>0.2</v>
      </c>
      <c r="M2063" s="1" t="n">
        <v>0.07</v>
      </c>
      <c r="N2063" s="1" t="n">
        <v>0.12</v>
      </c>
      <c r="O2063" s="1" t="n">
        <v>0.15</v>
      </c>
    </row>
    <row r="2064" customFormat="false" ht="16" hidden="false" customHeight="false" outlineLevel="0" collapsed="false">
      <c r="A2064" s="0" t="s">
        <v>8515</v>
      </c>
      <c r="B2064" s="0" t="s">
        <v>8516</v>
      </c>
      <c r="C2064" s="0" t="s">
        <v>244</v>
      </c>
      <c r="D2064" s="0" t="s">
        <v>245</v>
      </c>
      <c r="E2064" s="0" t="s">
        <v>246</v>
      </c>
      <c r="F2064" s="0" t="s">
        <v>7967</v>
      </c>
      <c r="G2064" s="1" t="s">
        <v>26</v>
      </c>
      <c r="H2064" s="1" t="n">
        <v>0.88</v>
      </c>
      <c r="I2064" s="1" t="n">
        <v>0.94</v>
      </c>
      <c r="J2064" s="1" t="n">
        <v>0.81</v>
      </c>
      <c r="K2064" s="1" t="n">
        <v>0.83</v>
      </c>
      <c r="L2064" s="1" t="n">
        <v>0.07</v>
      </c>
      <c r="M2064" s="1" t="n">
        <v>0.11</v>
      </c>
      <c r="N2064" s="1" t="n">
        <v>0.05</v>
      </c>
      <c r="O2064" s="1" t="n">
        <v>0.13</v>
      </c>
    </row>
    <row r="2065" customFormat="false" ht="16" hidden="false" customHeight="false" outlineLevel="0" collapsed="false">
      <c r="A2065" s="0" t="s">
        <v>8517</v>
      </c>
      <c r="B2065" s="0" t="s">
        <v>8518</v>
      </c>
      <c r="C2065" s="0" t="s">
        <v>244</v>
      </c>
      <c r="D2065" s="0" t="s">
        <v>245</v>
      </c>
      <c r="E2065" s="0" t="s">
        <v>246</v>
      </c>
      <c r="F2065" s="0" t="s">
        <v>7967</v>
      </c>
      <c r="G2065" s="1" t="s">
        <v>26</v>
      </c>
      <c r="H2065" s="1" t="n">
        <v>0.88</v>
      </c>
      <c r="I2065" s="1" t="n">
        <v>0.88</v>
      </c>
      <c r="J2065" s="1" t="n">
        <v>0.99</v>
      </c>
      <c r="K2065" s="1" t="n">
        <v>0.97</v>
      </c>
      <c r="L2065" s="1" t="n">
        <v>-0.11</v>
      </c>
      <c r="M2065" s="1" t="n">
        <v>-0.09</v>
      </c>
      <c r="N2065" s="1" t="n">
        <v>-0.09</v>
      </c>
      <c r="O2065" s="1" t="n">
        <v>-0.11</v>
      </c>
    </row>
    <row r="2066" customFormat="false" ht="16" hidden="false" customHeight="false" outlineLevel="0" collapsed="false">
      <c r="A2066" s="0" t="s">
        <v>8519</v>
      </c>
      <c r="B2066" s="0" t="s">
        <v>8520</v>
      </c>
      <c r="C2066" s="0" t="s">
        <v>244</v>
      </c>
      <c r="D2066" s="0" t="s">
        <v>245</v>
      </c>
      <c r="E2066" s="0" t="s">
        <v>246</v>
      </c>
      <c r="F2066" s="0" t="s">
        <v>7967</v>
      </c>
      <c r="G2066" s="1" t="s">
        <v>26</v>
      </c>
      <c r="H2066" s="1" t="n">
        <v>0.89</v>
      </c>
      <c r="I2066" s="1" t="n">
        <v>0.78</v>
      </c>
      <c r="J2066" s="1" t="n">
        <v>0.68</v>
      </c>
      <c r="K2066" s="1" t="n">
        <v>0.77</v>
      </c>
      <c r="L2066" s="1" t="n">
        <v>0.21</v>
      </c>
      <c r="M2066" s="1" t="n">
        <v>0.01</v>
      </c>
      <c r="N2066" s="1" t="n">
        <v>0.12</v>
      </c>
      <c r="O2066" s="1" t="n">
        <v>0.1</v>
      </c>
    </row>
    <row r="2067" customFormat="false" ht="16" hidden="false" customHeight="false" outlineLevel="0" collapsed="false">
      <c r="A2067" s="0" t="s">
        <v>8521</v>
      </c>
      <c r="B2067" s="0" t="s">
        <v>8522</v>
      </c>
      <c r="C2067" s="0" t="s">
        <v>2954</v>
      </c>
      <c r="D2067" s="0" t="s">
        <v>2955</v>
      </c>
      <c r="E2067" s="0" t="s">
        <v>2956</v>
      </c>
      <c r="F2067" s="0" t="s">
        <v>7967</v>
      </c>
      <c r="G2067" s="1" t="s">
        <v>26</v>
      </c>
      <c r="H2067" s="1" t="n">
        <v>0.89</v>
      </c>
      <c r="I2067" s="1" t="n">
        <v>0.97</v>
      </c>
      <c r="J2067" s="1" t="n">
        <v>0.92</v>
      </c>
      <c r="K2067" s="1" t="n">
        <v>0.77</v>
      </c>
      <c r="L2067" s="1" t="n">
        <v>-0.03</v>
      </c>
      <c r="M2067" s="1" t="n">
        <v>0.2</v>
      </c>
      <c r="N2067" s="1" t="n">
        <v>0.12</v>
      </c>
      <c r="O2067" s="1" t="n">
        <v>0.05</v>
      </c>
    </row>
    <row r="2068" customFormat="false" ht="16" hidden="false" customHeight="false" outlineLevel="0" collapsed="false">
      <c r="A2068" s="0" t="s">
        <v>8523</v>
      </c>
      <c r="B2068" s="0" t="s">
        <v>8524</v>
      </c>
      <c r="C2068" s="0" t="s">
        <v>8525</v>
      </c>
      <c r="D2068" s="0" t="s">
        <v>8526</v>
      </c>
      <c r="E2068" s="0" t="s">
        <v>8527</v>
      </c>
      <c r="F2068" s="0" t="s">
        <v>7967</v>
      </c>
      <c r="G2068" s="1" t="s">
        <v>26</v>
      </c>
      <c r="H2068" s="1" t="n">
        <v>0.84</v>
      </c>
      <c r="I2068" s="1" t="n">
        <v>0.79</v>
      </c>
      <c r="J2068" s="1" t="n">
        <v>0.71</v>
      </c>
      <c r="K2068" s="1" t="n">
        <v>0.61</v>
      </c>
      <c r="L2068" s="1" t="n">
        <v>0.13</v>
      </c>
      <c r="M2068" s="1" t="n">
        <v>0.18</v>
      </c>
      <c r="N2068" s="1" t="n">
        <v>0.23</v>
      </c>
      <c r="O2068" s="1" t="n">
        <v>0.08</v>
      </c>
    </row>
    <row r="2069" customFormat="false" ht="16" hidden="false" customHeight="false" outlineLevel="0" collapsed="false">
      <c r="A2069" s="0" t="s">
        <v>8528</v>
      </c>
      <c r="B2069" s="0" t="s">
        <v>8529</v>
      </c>
      <c r="C2069" s="0" t="s">
        <v>8530</v>
      </c>
      <c r="D2069" s="0" t="s">
        <v>8531</v>
      </c>
      <c r="E2069" s="0" t="s">
        <v>8532</v>
      </c>
      <c r="F2069" s="0" t="s">
        <v>7967</v>
      </c>
      <c r="G2069" s="1" t="s">
        <v>26</v>
      </c>
      <c r="H2069" s="1" t="n">
        <v>0.96</v>
      </c>
      <c r="I2069" s="1" t="n">
        <v>0.79</v>
      </c>
      <c r="J2069" s="1" t="n">
        <v>0.65</v>
      </c>
      <c r="K2069" s="1" t="n">
        <v>0.78</v>
      </c>
      <c r="L2069" s="1" t="n">
        <v>0.31</v>
      </c>
      <c r="M2069" s="1" t="n">
        <v>0.01</v>
      </c>
      <c r="N2069" s="1" t="n">
        <v>0.18</v>
      </c>
      <c r="O2069" s="1" t="n">
        <v>0.14</v>
      </c>
    </row>
    <row r="2070" customFormat="false" ht="16" hidden="false" customHeight="false" outlineLevel="0" collapsed="false">
      <c r="A2070" s="0" t="s">
        <v>8533</v>
      </c>
      <c r="B2070" s="0" t="s">
        <v>8534</v>
      </c>
      <c r="C2070" s="0" t="s">
        <v>8535</v>
      </c>
      <c r="D2070" s="0" t="s">
        <v>8536</v>
      </c>
      <c r="E2070" s="0" t="s">
        <v>8537</v>
      </c>
      <c r="F2070" s="0" t="s">
        <v>7967</v>
      </c>
      <c r="G2070" s="1" t="s">
        <v>26</v>
      </c>
      <c r="H2070" s="1" t="n">
        <v>0.94</v>
      </c>
      <c r="I2070" s="1" t="n">
        <v>1</v>
      </c>
      <c r="J2070" s="1" t="n">
        <v>0.82</v>
      </c>
      <c r="K2070" s="1" t="n">
        <v>1</v>
      </c>
      <c r="L2070" s="1" t="n">
        <v>0.12</v>
      </c>
      <c r="M2070" s="1" t="n">
        <v>0</v>
      </c>
      <c r="N2070" s="1" t="n">
        <v>-0.06</v>
      </c>
      <c r="O2070" s="1" t="n">
        <v>0.18</v>
      </c>
    </row>
    <row r="2071" customFormat="false" ht="16" hidden="false" customHeight="false" outlineLevel="0" collapsed="false">
      <c r="A2071" s="0" t="s">
        <v>8538</v>
      </c>
      <c r="B2071" s="0" t="s">
        <v>8539</v>
      </c>
      <c r="C2071" s="0" t="s">
        <v>3002</v>
      </c>
      <c r="D2071" s="0" t="s">
        <v>3003</v>
      </c>
      <c r="E2071" s="0" t="s">
        <v>3004</v>
      </c>
      <c r="F2071" s="0" t="s">
        <v>7967</v>
      </c>
      <c r="G2071" s="1" t="s">
        <v>26</v>
      </c>
      <c r="H2071" s="1" t="n">
        <v>0.19</v>
      </c>
      <c r="I2071" s="1" t="n">
        <v>0.16</v>
      </c>
      <c r="J2071" s="1" t="n">
        <v>0.32</v>
      </c>
      <c r="K2071" s="1" t="n">
        <v>0.24</v>
      </c>
      <c r="L2071" s="1" t="n">
        <v>-0.13</v>
      </c>
      <c r="M2071" s="1" t="n">
        <v>-0.08</v>
      </c>
      <c r="N2071" s="1" t="n">
        <v>-0.05</v>
      </c>
      <c r="O2071" s="1" t="n">
        <v>-0.16</v>
      </c>
    </row>
    <row r="2072" customFormat="false" ht="16" hidden="false" customHeight="false" outlineLevel="0" collapsed="false">
      <c r="A2072" s="0" t="s">
        <v>8540</v>
      </c>
      <c r="B2072" s="0" t="s">
        <v>8541</v>
      </c>
      <c r="C2072" s="0" t="s">
        <v>8542</v>
      </c>
      <c r="D2072" s="0" t="s">
        <v>8543</v>
      </c>
      <c r="E2072" s="0" t="s">
        <v>8544</v>
      </c>
      <c r="F2072" s="0" t="s">
        <v>7967</v>
      </c>
      <c r="G2072" s="1" t="s">
        <v>26</v>
      </c>
      <c r="H2072" s="1" t="n">
        <v>0.25</v>
      </c>
      <c r="I2072" s="1" t="n">
        <v>0.24</v>
      </c>
      <c r="J2072" s="1" t="n">
        <v>0.4</v>
      </c>
      <c r="K2072" s="1" t="n">
        <v>0.23</v>
      </c>
      <c r="L2072" s="1" t="n">
        <v>-0.15</v>
      </c>
      <c r="M2072" s="1" t="n">
        <v>0.01</v>
      </c>
      <c r="N2072" s="1" t="n">
        <v>0.02</v>
      </c>
      <c r="O2072" s="1" t="n">
        <v>-0.16</v>
      </c>
    </row>
    <row r="2073" customFormat="false" ht="16" hidden="false" customHeight="false" outlineLevel="0" collapsed="false">
      <c r="A2073" s="0" t="s">
        <v>8545</v>
      </c>
      <c r="B2073" s="0" t="s">
        <v>8546</v>
      </c>
      <c r="C2073" s="0" t="s">
        <v>8547</v>
      </c>
      <c r="D2073" s="0" t="s">
        <v>8548</v>
      </c>
      <c r="E2073" s="0" t="s">
        <v>8549</v>
      </c>
      <c r="F2073" s="0" t="s">
        <v>7967</v>
      </c>
      <c r="G2073" s="1" t="s">
        <v>26</v>
      </c>
      <c r="H2073" s="1" t="n">
        <v>0.78</v>
      </c>
      <c r="I2073" s="1" t="n">
        <v>0.93</v>
      </c>
      <c r="J2073" s="1" t="n">
        <v>0.98</v>
      </c>
      <c r="K2073" s="1" t="n">
        <v>0.88</v>
      </c>
      <c r="L2073" s="1" t="n">
        <v>-0.2</v>
      </c>
      <c r="M2073" s="1" t="n">
        <v>0.05</v>
      </c>
      <c r="N2073" s="1" t="n">
        <v>-0.1</v>
      </c>
      <c r="O2073" s="1" t="n">
        <v>-0.05</v>
      </c>
    </row>
    <row r="2074" customFormat="false" ht="16" hidden="false" customHeight="false" outlineLevel="0" collapsed="false">
      <c r="A2074" s="0" t="s">
        <v>8550</v>
      </c>
      <c r="B2074" s="0" t="s">
        <v>8551</v>
      </c>
      <c r="C2074" s="0" t="s">
        <v>8552</v>
      </c>
      <c r="D2074" s="0" t="s">
        <v>8553</v>
      </c>
      <c r="E2074" s="0" t="s">
        <v>8554</v>
      </c>
      <c r="F2074" s="0" t="s">
        <v>7967</v>
      </c>
      <c r="G2074" s="1" t="s">
        <v>26</v>
      </c>
      <c r="H2074" s="1" t="n">
        <v>0.73</v>
      </c>
      <c r="I2074" s="1" t="n">
        <v>0.7</v>
      </c>
      <c r="J2074" s="1" t="n">
        <v>0.75</v>
      </c>
      <c r="K2074" s="1" t="n">
        <v>0.86</v>
      </c>
      <c r="L2074" s="1" t="n">
        <v>-0.02</v>
      </c>
      <c r="M2074" s="1" t="n">
        <v>-0.16</v>
      </c>
      <c r="N2074" s="1" t="n">
        <v>-0.13</v>
      </c>
      <c r="O2074" s="1" t="n">
        <v>-0.05</v>
      </c>
    </row>
    <row r="2075" customFormat="false" ht="16" hidden="false" customHeight="false" outlineLevel="0" collapsed="false">
      <c r="A2075" s="0" t="s">
        <v>8555</v>
      </c>
      <c r="B2075" s="0" t="s">
        <v>8556</v>
      </c>
      <c r="C2075" s="0" t="s">
        <v>8557</v>
      </c>
      <c r="D2075" s="0" t="s">
        <v>8558</v>
      </c>
      <c r="E2075" s="0" t="s">
        <v>8559</v>
      </c>
      <c r="F2075" s="0" t="s">
        <v>7967</v>
      </c>
      <c r="G2075" s="1" t="s">
        <v>26</v>
      </c>
      <c r="H2075" s="1" t="n">
        <v>0.96</v>
      </c>
      <c r="I2075" s="1" t="n">
        <v>0.92</v>
      </c>
      <c r="J2075" s="1" t="n">
        <v>0.83</v>
      </c>
      <c r="K2075" s="1" t="n">
        <v>0.94</v>
      </c>
      <c r="L2075" s="1" t="n">
        <v>0.13</v>
      </c>
      <c r="M2075" s="1" t="n">
        <v>-0.02</v>
      </c>
      <c r="N2075" s="1" t="n">
        <v>0.02</v>
      </c>
      <c r="O2075" s="1" t="n">
        <v>0.09</v>
      </c>
    </row>
    <row r="2076" customFormat="false" ht="16" hidden="false" customHeight="false" outlineLevel="0" collapsed="false">
      <c r="A2076" s="0" t="s">
        <v>8560</v>
      </c>
      <c r="B2076" s="0" t="s">
        <v>8561</v>
      </c>
      <c r="C2076" s="0" t="s">
        <v>8562</v>
      </c>
      <c r="D2076" s="0" t="s">
        <v>8563</v>
      </c>
      <c r="E2076" s="0" t="s">
        <v>8564</v>
      </c>
      <c r="F2076" s="0" t="s">
        <v>7967</v>
      </c>
      <c r="G2076" s="1" t="s">
        <v>26</v>
      </c>
      <c r="H2076" s="1" t="n">
        <v>0.67</v>
      </c>
      <c r="I2076" s="1" t="n">
        <v>0.8</v>
      </c>
      <c r="J2076" s="1" t="n">
        <v>0.51</v>
      </c>
      <c r="K2076" s="1" t="n">
        <v>0.45</v>
      </c>
      <c r="L2076" s="1" t="n">
        <v>0.16</v>
      </c>
      <c r="M2076" s="1" t="n">
        <v>0.35</v>
      </c>
      <c r="N2076" s="1" t="n">
        <v>0.22</v>
      </c>
      <c r="O2076" s="1" t="n">
        <v>0.29</v>
      </c>
    </row>
    <row r="2077" customFormat="false" ht="16" hidden="false" customHeight="false" outlineLevel="0" collapsed="false">
      <c r="A2077" s="0" t="s">
        <v>8565</v>
      </c>
      <c r="B2077" s="0" t="s">
        <v>8566</v>
      </c>
      <c r="C2077" s="0" t="s">
        <v>8567</v>
      </c>
      <c r="D2077" s="0" t="s">
        <v>8568</v>
      </c>
      <c r="E2077" s="0" t="s">
        <v>8569</v>
      </c>
      <c r="F2077" s="0" t="s">
        <v>7967</v>
      </c>
      <c r="G2077" s="1" t="s">
        <v>26</v>
      </c>
      <c r="H2077" s="1" t="n">
        <v>0.93</v>
      </c>
      <c r="I2077" s="1" t="n">
        <v>0.96</v>
      </c>
      <c r="J2077" s="1" t="n">
        <v>0.87</v>
      </c>
      <c r="K2077" s="1" t="n">
        <v>0.83</v>
      </c>
      <c r="L2077" s="1" t="n">
        <v>0.06</v>
      </c>
      <c r="M2077" s="1" t="n">
        <v>0.13</v>
      </c>
      <c r="N2077" s="1" t="n">
        <v>0.1</v>
      </c>
      <c r="O2077" s="1" t="n">
        <v>0.09</v>
      </c>
    </row>
    <row r="2078" customFormat="false" ht="16" hidden="false" customHeight="false" outlineLevel="0" collapsed="false">
      <c r="A2078" s="0" t="s">
        <v>8570</v>
      </c>
      <c r="B2078" s="0" t="s">
        <v>8571</v>
      </c>
      <c r="C2078" s="0" t="s">
        <v>8572</v>
      </c>
      <c r="D2078" s="0" t="s">
        <v>8573</v>
      </c>
      <c r="E2078" s="0" t="s">
        <v>8574</v>
      </c>
      <c r="F2078" s="0" t="s">
        <v>7967</v>
      </c>
      <c r="G2078" s="1" t="s">
        <v>26</v>
      </c>
      <c r="H2078" s="1" t="n">
        <v>0.84</v>
      </c>
      <c r="I2078" s="1" t="n">
        <v>0.59</v>
      </c>
      <c r="J2078" s="1" t="n">
        <v>0.6</v>
      </c>
      <c r="K2078" s="1" t="n">
        <v>0.68</v>
      </c>
      <c r="L2078" s="1" t="n">
        <v>0.24</v>
      </c>
      <c r="M2078" s="1" t="n">
        <v>-0.09</v>
      </c>
      <c r="N2078" s="1" t="n">
        <v>0.16</v>
      </c>
      <c r="O2078" s="1" t="n">
        <v>-0.01</v>
      </c>
    </row>
    <row r="2079" customFormat="false" ht="16" hidden="false" customHeight="false" outlineLevel="0" collapsed="false">
      <c r="A2079" s="0" t="s">
        <v>8575</v>
      </c>
      <c r="B2079" s="0" t="s">
        <v>8576</v>
      </c>
      <c r="C2079" s="0" t="s">
        <v>3042</v>
      </c>
      <c r="D2079" s="0" t="s">
        <v>3043</v>
      </c>
      <c r="E2079" s="0" t="s">
        <v>3044</v>
      </c>
      <c r="F2079" s="0" t="s">
        <v>7967</v>
      </c>
      <c r="G2079" s="1" t="s">
        <v>26</v>
      </c>
      <c r="H2079" s="1" t="n">
        <v>0.92</v>
      </c>
      <c r="I2079" s="1" t="n">
        <v>0.88</v>
      </c>
      <c r="J2079" s="1" t="n">
        <v>0.87</v>
      </c>
      <c r="K2079" s="1" t="n">
        <v>0.77</v>
      </c>
      <c r="L2079" s="1" t="n">
        <v>0.05</v>
      </c>
      <c r="M2079" s="1" t="n">
        <v>0.11</v>
      </c>
      <c r="N2079" s="1" t="n">
        <v>0.15</v>
      </c>
      <c r="O2079" s="1" t="n">
        <v>0.01</v>
      </c>
    </row>
    <row r="2080" customFormat="false" ht="16" hidden="false" customHeight="false" outlineLevel="0" collapsed="false">
      <c r="A2080" s="0" t="s">
        <v>8577</v>
      </c>
      <c r="B2080" s="0" t="s">
        <v>8578</v>
      </c>
      <c r="C2080" s="0" t="s">
        <v>8579</v>
      </c>
      <c r="D2080" s="0" t="s">
        <v>8580</v>
      </c>
      <c r="E2080" s="0" t="s">
        <v>8581</v>
      </c>
      <c r="F2080" s="0" t="s">
        <v>7967</v>
      </c>
      <c r="G2080" s="1" t="s">
        <v>26</v>
      </c>
      <c r="H2080" s="1" t="n">
        <v>0.29</v>
      </c>
      <c r="I2080" s="1" t="n">
        <v>0.31</v>
      </c>
      <c r="J2080" s="1" t="n">
        <v>0.37</v>
      </c>
      <c r="K2080" s="1" t="n">
        <v>0.52</v>
      </c>
      <c r="L2080" s="1" t="n">
        <v>-0.08</v>
      </c>
      <c r="M2080" s="1" t="n">
        <v>-0.21</v>
      </c>
      <c r="N2080" s="1" t="n">
        <v>-0.23</v>
      </c>
      <c r="O2080" s="1" t="n">
        <v>-0.06</v>
      </c>
    </row>
    <row r="2081" customFormat="false" ht="16" hidden="false" customHeight="false" outlineLevel="0" collapsed="false">
      <c r="A2081" s="0" t="s">
        <v>8582</v>
      </c>
      <c r="B2081" s="0" t="s">
        <v>8583</v>
      </c>
      <c r="C2081" s="0" t="s">
        <v>8584</v>
      </c>
      <c r="D2081" s="0" t="s">
        <v>8585</v>
      </c>
      <c r="E2081" s="0" t="s">
        <v>8586</v>
      </c>
      <c r="F2081" s="0" t="s">
        <v>7967</v>
      </c>
      <c r="G2081" s="1" t="s">
        <v>26</v>
      </c>
      <c r="H2081" s="1" t="n">
        <v>0.92</v>
      </c>
      <c r="I2081" s="1" t="n">
        <v>0.92</v>
      </c>
      <c r="J2081" s="1" t="n">
        <v>0.79</v>
      </c>
      <c r="K2081" s="1" t="n">
        <v>0.83</v>
      </c>
      <c r="L2081" s="1" t="n">
        <v>0.13</v>
      </c>
      <c r="M2081" s="1" t="n">
        <v>0.09</v>
      </c>
      <c r="N2081" s="1" t="n">
        <v>0.09</v>
      </c>
      <c r="O2081" s="1" t="n">
        <v>0.13</v>
      </c>
    </row>
    <row r="2082" customFormat="false" ht="16" hidden="false" customHeight="false" outlineLevel="0" collapsed="false">
      <c r="A2082" s="0" t="s">
        <v>8587</v>
      </c>
      <c r="B2082" s="0" t="s">
        <v>3073</v>
      </c>
      <c r="C2082" s="0" t="s">
        <v>3069</v>
      </c>
      <c r="D2082" s="0" t="s">
        <v>3070</v>
      </c>
      <c r="E2082" s="0" t="s">
        <v>3071</v>
      </c>
      <c r="F2082" s="0" t="s">
        <v>7967</v>
      </c>
      <c r="G2082" s="1" t="s">
        <v>26</v>
      </c>
      <c r="H2082" s="1" t="n">
        <v>0.13</v>
      </c>
      <c r="I2082" s="1" t="n">
        <v>0.22</v>
      </c>
      <c r="J2082" s="1" t="n">
        <v>0.39</v>
      </c>
      <c r="K2082" s="1" t="n">
        <v>0.33</v>
      </c>
      <c r="L2082" s="1" t="n">
        <v>-0.26</v>
      </c>
      <c r="M2082" s="1" t="n">
        <v>-0.11</v>
      </c>
      <c r="N2082" s="1" t="n">
        <v>-0.2</v>
      </c>
      <c r="O2082" s="1" t="n">
        <v>-0.17</v>
      </c>
    </row>
    <row r="2083" customFormat="false" ht="16" hidden="false" customHeight="false" outlineLevel="0" collapsed="false">
      <c r="A2083" s="0" t="s">
        <v>8588</v>
      </c>
      <c r="B2083" s="0" t="s">
        <v>3100</v>
      </c>
      <c r="C2083" s="0" t="s">
        <v>3096</v>
      </c>
      <c r="D2083" s="0" t="s">
        <v>3097</v>
      </c>
      <c r="E2083" s="0" t="s">
        <v>3098</v>
      </c>
      <c r="F2083" s="0" t="s">
        <v>7967</v>
      </c>
      <c r="G2083" s="1" t="s">
        <v>26</v>
      </c>
      <c r="H2083" s="1" t="n">
        <v>0.63</v>
      </c>
      <c r="I2083" s="1" t="n">
        <v>0.43</v>
      </c>
      <c r="J2083" s="1" t="n">
        <v>0.81</v>
      </c>
      <c r="K2083" s="1" t="n">
        <v>0.55</v>
      </c>
      <c r="L2083" s="1" t="n">
        <v>-0.18</v>
      </c>
      <c r="M2083" s="1" t="n">
        <v>-0.12</v>
      </c>
      <c r="N2083" s="1" t="n">
        <v>0.08</v>
      </c>
      <c r="O2083" s="1" t="n">
        <v>-0.38</v>
      </c>
    </row>
    <row r="2084" customFormat="false" ht="16" hidden="false" customHeight="false" outlineLevel="0" collapsed="false">
      <c r="A2084" s="0" t="s">
        <v>8589</v>
      </c>
      <c r="B2084" s="0" t="s">
        <v>8590</v>
      </c>
      <c r="C2084" s="0" t="s">
        <v>8591</v>
      </c>
      <c r="D2084" s="0" t="s">
        <v>8592</v>
      </c>
      <c r="E2084" s="0" t="s">
        <v>8593</v>
      </c>
      <c r="F2084" s="0" t="s">
        <v>7967</v>
      </c>
      <c r="G2084" s="1" t="s">
        <v>26</v>
      </c>
      <c r="H2084" s="1" t="n">
        <v>0.88</v>
      </c>
      <c r="I2084" s="1" t="n">
        <v>0.91</v>
      </c>
      <c r="J2084" s="1" t="n">
        <v>0.97</v>
      </c>
      <c r="K2084" s="1" t="n">
        <v>0.99</v>
      </c>
      <c r="L2084" s="1" t="n">
        <v>-0.09</v>
      </c>
      <c r="M2084" s="1" t="n">
        <v>-0.08</v>
      </c>
      <c r="N2084" s="1" t="n">
        <v>-0.11</v>
      </c>
      <c r="O2084" s="1" t="n">
        <v>-0.06</v>
      </c>
    </row>
    <row r="2085" customFormat="false" ht="16" hidden="false" customHeight="false" outlineLevel="0" collapsed="false">
      <c r="A2085" s="0" t="s">
        <v>8594</v>
      </c>
      <c r="B2085" s="0" t="s">
        <v>8595</v>
      </c>
      <c r="C2085" s="0" t="s">
        <v>8596</v>
      </c>
      <c r="D2085" s="0" t="s">
        <v>8597</v>
      </c>
      <c r="E2085" s="0" t="s">
        <v>8598</v>
      </c>
      <c r="F2085" s="0" t="s">
        <v>7967</v>
      </c>
      <c r="G2085" s="1" t="s">
        <v>26</v>
      </c>
      <c r="H2085" s="1" t="n">
        <v>0.95</v>
      </c>
      <c r="I2085" s="1" t="n">
        <v>0.97</v>
      </c>
      <c r="J2085" s="1" t="n">
        <v>0.93</v>
      </c>
      <c r="K2085" s="1" t="n">
        <v>0.7</v>
      </c>
      <c r="L2085" s="1" t="n">
        <v>0.02</v>
      </c>
      <c r="M2085" s="1" t="n">
        <v>0.27</v>
      </c>
      <c r="N2085" s="1" t="n">
        <v>0.25</v>
      </c>
      <c r="O2085" s="1" t="n">
        <v>0.04</v>
      </c>
    </row>
    <row r="2086" customFormat="false" ht="16" hidden="false" customHeight="false" outlineLevel="0" collapsed="false">
      <c r="A2086" s="0" t="s">
        <v>8599</v>
      </c>
      <c r="B2086" s="0" t="s">
        <v>8600</v>
      </c>
      <c r="C2086" s="0" t="s">
        <v>8601</v>
      </c>
      <c r="D2086" s="0" t="s">
        <v>8602</v>
      </c>
      <c r="E2086" s="0" t="s">
        <v>26</v>
      </c>
      <c r="F2086" s="0" t="s">
        <v>7967</v>
      </c>
      <c r="G2086" s="1" t="s">
        <v>26</v>
      </c>
      <c r="H2086" s="1" t="n">
        <v>0.91</v>
      </c>
      <c r="I2086" s="1" t="n">
        <v>0.76</v>
      </c>
      <c r="J2086" s="1" t="n">
        <v>0.87</v>
      </c>
      <c r="K2086" s="1" t="n">
        <v>0.98</v>
      </c>
      <c r="L2086" s="1" t="n">
        <v>0.04</v>
      </c>
      <c r="M2086" s="1" t="n">
        <v>-0.22</v>
      </c>
      <c r="N2086" s="1" t="n">
        <v>-0.07</v>
      </c>
      <c r="O2086" s="1" t="n">
        <v>-0.11</v>
      </c>
    </row>
    <row r="2087" customFormat="false" ht="16" hidden="false" customHeight="false" outlineLevel="0" collapsed="false">
      <c r="A2087" s="0" t="s">
        <v>8603</v>
      </c>
      <c r="B2087" s="0" t="s">
        <v>8604</v>
      </c>
      <c r="C2087" s="0" t="s">
        <v>289</v>
      </c>
      <c r="D2087" s="0" t="s">
        <v>290</v>
      </c>
      <c r="E2087" s="0" t="s">
        <v>291</v>
      </c>
      <c r="F2087" s="0" t="s">
        <v>7967</v>
      </c>
      <c r="G2087" s="1" t="s">
        <v>26</v>
      </c>
      <c r="H2087" s="1" t="n">
        <v>0.59</v>
      </c>
      <c r="I2087" s="1" t="n">
        <v>0.62</v>
      </c>
      <c r="J2087" s="1" t="n">
        <v>0.3</v>
      </c>
      <c r="K2087" s="1" t="n">
        <v>0.48</v>
      </c>
      <c r="L2087" s="1" t="n">
        <v>0.29</v>
      </c>
      <c r="M2087" s="1" t="n">
        <v>0.14</v>
      </c>
      <c r="N2087" s="1" t="n">
        <v>0.11</v>
      </c>
      <c r="O2087" s="1" t="n">
        <v>0.32</v>
      </c>
    </row>
    <row r="2088" customFormat="false" ht="16" hidden="false" customHeight="false" outlineLevel="0" collapsed="false">
      <c r="A2088" s="0" t="s">
        <v>8605</v>
      </c>
      <c r="B2088" s="0" t="s">
        <v>8606</v>
      </c>
      <c r="C2088" s="0" t="s">
        <v>8607</v>
      </c>
      <c r="D2088" s="0" t="s">
        <v>8608</v>
      </c>
      <c r="E2088" s="0" t="s">
        <v>8609</v>
      </c>
      <c r="F2088" s="0" t="s">
        <v>7967</v>
      </c>
      <c r="G2088" s="1" t="s">
        <v>26</v>
      </c>
      <c r="H2088" s="1" t="n">
        <v>0.92</v>
      </c>
      <c r="I2088" s="1" t="n">
        <v>0.91</v>
      </c>
      <c r="J2088" s="1" t="n">
        <v>0.76</v>
      </c>
      <c r="K2088" s="1" t="n">
        <v>0.87</v>
      </c>
      <c r="L2088" s="1" t="n">
        <v>0.16</v>
      </c>
      <c r="M2088" s="1" t="n">
        <v>0.04</v>
      </c>
      <c r="N2088" s="1" t="n">
        <v>0.05</v>
      </c>
      <c r="O2088" s="1" t="n">
        <v>0.15</v>
      </c>
    </row>
    <row r="2089" customFormat="false" ht="16" hidden="false" customHeight="false" outlineLevel="0" collapsed="false">
      <c r="A2089" s="0" t="s">
        <v>8610</v>
      </c>
      <c r="B2089" s="0" t="s">
        <v>8611</v>
      </c>
      <c r="C2089" s="0" t="s">
        <v>3127</v>
      </c>
      <c r="D2089" s="0" t="s">
        <v>3128</v>
      </c>
      <c r="E2089" s="0" t="s">
        <v>3129</v>
      </c>
      <c r="F2089" s="0" t="s">
        <v>7967</v>
      </c>
      <c r="G2089" s="1" t="s">
        <v>26</v>
      </c>
      <c r="H2089" s="1" t="n">
        <v>0.72</v>
      </c>
      <c r="I2089" s="1" t="n">
        <v>0.8</v>
      </c>
      <c r="J2089" s="1" t="n">
        <v>0.85</v>
      </c>
      <c r="K2089" s="1" t="n">
        <v>0.79</v>
      </c>
      <c r="L2089" s="1" t="n">
        <v>-0.13</v>
      </c>
      <c r="M2089" s="1" t="n">
        <v>0.01</v>
      </c>
      <c r="N2089" s="1" t="n">
        <v>-0.07</v>
      </c>
      <c r="O2089" s="1" t="n">
        <v>-0.05</v>
      </c>
    </row>
    <row r="2090" customFormat="false" ht="16" hidden="false" customHeight="false" outlineLevel="0" collapsed="false">
      <c r="A2090" s="0" t="s">
        <v>8612</v>
      </c>
      <c r="B2090" s="0" t="s">
        <v>8613</v>
      </c>
      <c r="C2090" s="0" t="s">
        <v>8614</v>
      </c>
      <c r="D2090" s="0" t="s">
        <v>8615</v>
      </c>
      <c r="E2090" s="0" t="s">
        <v>8616</v>
      </c>
      <c r="F2090" s="0" t="s">
        <v>7967</v>
      </c>
      <c r="G2090" s="1" t="s">
        <v>26</v>
      </c>
      <c r="H2090" s="1" t="n">
        <v>0.99</v>
      </c>
      <c r="I2090" s="1" t="n">
        <v>0.89</v>
      </c>
      <c r="J2090" s="1" t="n">
        <v>1</v>
      </c>
      <c r="K2090" s="1" t="n">
        <v>0.99</v>
      </c>
      <c r="L2090" s="1" t="n">
        <v>-0.01</v>
      </c>
      <c r="M2090" s="1" t="n">
        <v>-0.1</v>
      </c>
      <c r="N2090" s="1" t="n">
        <v>0</v>
      </c>
      <c r="O2090" s="1" t="n">
        <v>-0.11</v>
      </c>
    </row>
    <row r="2091" customFormat="false" ht="16" hidden="false" customHeight="false" outlineLevel="0" collapsed="false">
      <c r="A2091" s="0" t="s">
        <v>8617</v>
      </c>
      <c r="B2091" s="0" t="s">
        <v>8618</v>
      </c>
      <c r="C2091" s="0" t="s">
        <v>8614</v>
      </c>
      <c r="D2091" s="0" t="s">
        <v>8615</v>
      </c>
      <c r="E2091" s="0" t="s">
        <v>8616</v>
      </c>
      <c r="F2091" s="0" t="s">
        <v>7967</v>
      </c>
      <c r="G2091" s="1" t="s">
        <v>26</v>
      </c>
      <c r="H2091" s="1" t="n">
        <v>0.94</v>
      </c>
      <c r="I2091" s="1" t="n">
        <v>0.79</v>
      </c>
      <c r="J2091" s="1" t="n">
        <v>0.91</v>
      </c>
      <c r="K2091" s="1" t="n">
        <v>0.97</v>
      </c>
      <c r="L2091" s="1" t="n">
        <v>0.03</v>
      </c>
      <c r="M2091" s="1" t="n">
        <v>-0.18</v>
      </c>
      <c r="N2091" s="1" t="n">
        <v>-0.03</v>
      </c>
      <c r="O2091" s="1" t="n">
        <v>-0.12</v>
      </c>
    </row>
    <row r="2092" customFormat="false" ht="16" hidden="false" customHeight="false" outlineLevel="0" collapsed="false">
      <c r="A2092" s="0" t="s">
        <v>8619</v>
      </c>
      <c r="B2092" s="0" t="s">
        <v>8620</v>
      </c>
      <c r="C2092" s="0" t="s">
        <v>3137</v>
      </c>
      <c r="D2092" s="0" t="s">
        <v>3138</v>
      </c>
      <c r="E2092" s="0" t="s">
        <v>3138</v>
      </c>
      <c r="F2092" s="0" t="s">
        <v>7967</v>
      </c>
      <c r="G2092" s="1" t="s">
        <v>26</v>
      </c>
      <c r="H2092" s="1" t="n">
        <v>0.85</v>
      </c>
      <c r="I2092" s="1" t="n">
        <v>0.92</v>
      </c>
      <c r="J2092" s="1" t="n">
        <v>0.98</v>
      </c>
      <c r="K2092" s="1" t="n">
        <v>0.97</v>
      </c>
      <c r="L2092" s="1" t="n">
        <v>-0.13</v>
      </c>
      <c r="M2092" s="1" t="n">
        <v>-0.05</v>
      </c>
      <c r="N2092" s="1" t="n">
        <v>-0.12</v>
      </c>
      <c r="O2092" s="1" t="n">
        <v>-0.06</v>
      </c>
    </row>
    <row r="2093" customFormat="false" ht="16" hidden="false" customHeight="false" outlineLevel="0" collapsed="false">
      <c r="A2093" s="0" t="s">
        <v>8621</v>
      </c>
      <c r="B2093" s="0" t="s">
        <v>8622</v>
      </c>
      <c r="C2093" s="0" t="s">
        <v>3137</v>
      </c>
      <c r="D2093" s="0" t="s">
        <v>3138</v>
      </c>
      <c r="E2093" s="0" t="s">
        <v>3138</v>
      </c>
      <c r="F2093" s="0" t="s">
        <v>7967</v>
      </c>
      <c r="G2093" s="1" t="s">
        <v>26</v>
      </c>
      <c r="H2093" s="1" t="n">
        <v>0.81</v>
      </c>
      <c r="I2093" s="1" t="n">
        <v>0.87</v>
      </c>
      <c r="J2093" s="1" t="n">
        <v>0.97</v>
      </c>
      <c r="K2093" s="1" t="n">
        <v>0.96</v>
      </c>
      <c r="L2093" s="1" t="n">
        <v>-0.16</v>
      </c>
      <c r="M2093" s="1" t="n">
        <v>-0.09</v>
      </c>
      <c r="N2093" s="1" t="n">
        <v>-0.15</v>
      </c>
      <c r="O2093" s="1" t="n">
        <v>-0.1</v>
      </c>
    </row>
    <row r="2094" customFormat="false" ht="16" hidden="false" customHeight="false" outlineLevel="0" collapsed="false">
      <c r="A2094" s="0" t="s">
        <v>8623</v>
      </c>
      <c r="B2094" s="0" t="s">
        <v>8624</v>
      </c>
      <c r="C2094" s="0" t="s">
        <v>8625</v>
      </c>
      <c r="D2094" s="0" t="s">
        <v>8626</v>
      </c>
      <c r="E2094" s="0" t="s">
        <v>8627</v>
      </c>
      <c r="F2094" s="0" t="s">
        <v>7967</v>
      </c>
      <c r="G2094" s="1" t="s">
        <v>26</v>
      </c>
      <c r="H2094" s="1" t="n">
        <v>0.8</v>
      </c>
      <c r="I2094" s="1" t="n">
        <v>0.77</v>
      </c>
      <c r="J2094" s="1" t="n">
        <v>0.95</v>
      </c>
      <c r="K2094" s="1" t="n">
        <v>0.9</v>
      </c>
      <c r="L2094" s="1" t="n">
        <v>-0.15</v>
      </c>
      <c r="M2094" s="1" t="n">
        <v>-0.13</v>
      </c>
      <c r="N2094" s="1" t="n">
        <v>-0.1</v>
      </c>
      <c r="O2094" s="1" t="n">
        <v>-0.18</v>
      </c>
    </row>
    <row r="2095" customFormat="false" ht="16" hidden="false" customHeight="false" outlineLevel="0" collapsed="false">
      <c r="A2095" s="0" t="s">
        <v>8628</v>
      </c>
      <c r="B2095" s="0" t="s">
        <v>8629</v>
      </c>
      <c r="C2095" s="0" t="s">
        <v>8630</v>
      </c>
      <c r="D2095" s="0" t="s">
        <v>8631</v>
      </c>
      <c r="E2095" s="0" t="s">
        <v>8632</v>
      </c>
      <c r="F2095" s="0" t="s">
        <v>7967</v>
      </c>
      <c r="G2095" s="1" t="s">
        <v>26</v>
      </c>
      <c r="H2095" s="1" t="n">
        <v>0.85</v>
      </c>
      <c r="I2095" s="1" t="n">
        <v>0.87</v>
      </c>
      <c r="J2095" s="1" t="n">
        <v>0.94</v>
      </c>
      <c r="K2095" s="1" t="n">
        <v>0.98</v>
      </c>
      <c r="L2095" s="1" t="n">
        <v>-0.09</v>
      </c>
      <c r="M2095" s="1" t="n">
        <v>-0.11</v>
      </c>
      <c r="N2095" s="1" t="n">
        <v>-0.13</v>
      </c>
      <c r="O2095" s="1" t="n">
        <v>-0.07</v>
      </c>
    </row>
    <row r="2096" customFormat="false" ht="16" hidden="false" customHeight="false" outlineLevel="0" collapsed="false">
      <c r="A2096" s="0" t="s">
        <v>8633</v>
      </c>
      <c r="B2096" s="0" t="s">
        <v>8634</v>
      </c>
      <c r="C2096" s="0" t="s">
        <v>8635</v>
      </c>
      <c r="D2096" s="0" t="s">
        <v>8636</v>
      </c>
      <c r="E2096" s="0" t="s">
        <v>8637</v>
      </c>
      <c r="F2096" s="0" t="s">
        <v>7967</v>
      </c>
      <c r="G2096" s="1" t="s">
        <v>26</v>
      </c>
      <c r="H2096" s="1" t="n">
        <v>0.74</v>
      </c>
      <c r="I2096" s="1" t="n">
        <v>0.81</v>
      </c>
      <c r="J2096" s="1" t="n">
        <v>0.86</v>
      </c>
      <c r="K2096" s="1" t="n">
        <v>0.91</v>
      </c>
      <c r="L2096" s="1" t="n">
        <v>-0.12</v>
      </c>
      <c r="M2096" s="1" t="n">
        <v>-0.1</v>
      </c>
      <c r="N2096" s="1" t="n">
        <v>-0.17</v>
      </c>
      <c r="O2096" s="1" t="n">
        <v>-0.05</v>
      </c>
    </row>
    <row r="2097" customFormat="false" ht="16" hidden="false" customHeight="false" outlineLevel="0" collapsed="false">
      <c r="A2097" s="0" t="s">
        <v>8638</v>
      </c>
      <c r="B2097" s="0" t="s">
        <v>8639</v>
      </c>
      <c r="C2097" s="0" t="s">
        <v>8640</v>
      </c>
      <c r="D2097" s="0" t="s">
        <v>8641</v>
      </c>
      <c r="E2097" s="0" t="s">
        <v>8642</v>
      </c>
      <c r="F2097" s="0" t="s">
        <v>7967</v>
      </c>
      <c r="G2097" s="1" t="s">
        <v>26</v>
      </c>
      <c r="H2097" s="1" t="n">
        <v>0.83</v>
      </c>
      <c r="I2097" s="1" t="n">
        <v>1</v>
      </c>
      <c r="J2097" s="1" t="n">
        <v>1</v>
      </c>
      <c r="K2097" s="1" t="n">
        <v>0.94</v>
      </c>
      <c r="L2097" s="1" t="n">
        <v>-0.17</v>
      </c>
      <c r="M2097" s="1" t="n">
        <v>0.06</v>
      </c>
      <c r="N2097" s="1" t="n">
        <v>-0.11</v>
      </c>
      <c r="O2097" s="1" t="n">
        <v>0</v>
      </c>
    </row>
    <row r="2098" customFormat="false" ht="16" hidden="false" customHeight="false" outlineLevel="0" collapsed="false">
      <c r="A2098" s="0" t="s">
        <v>8643</v>
      </c>
      <c r="B2098" s="0" t="s">
        <v>8644</v>
      </c>
      <c r="C2098" s="0" t="s">
        <v>8645</v>
      </c>
      <c r="D2098" s="0" t="s">
        <v>8646</v>
      </c>
      <c r="E2098" s="0" t="s">
        <v>8647</v>
      </c>
      <c r="F2098" s="0" t="s">
        <v>7967</v>
      </c>
      <c r="G2098" s="1" t="s">
        <v>26</v>
      </c>
      <c r="H2098" s="1" t="n">
        <v>0.74</v>
      </c>
      <c r="I2098" s="1" t="n">
        <v>0.69</v>
      </c>
      <c r="J2098" s="1" t="n">
        <v>0.44</v>
      </c>
      <c r="K2098" s="1" t="n">
        <v>0.54</v>
      </c>
      <c r="L2098" s="1" t="n">
        <v>0.3</v>
      </c>
      <c r="M2098" s="1" t="n">
        <v>0.15</v>
      </c>
      <c r="N2098" s="1" t="n">
        <v>0.2</v>
      </c>
      <c r="O2098" s="1" t="n">
        <v>0.25</v>
      </c>
    </row>
    <row r="2099" customFormat="false" ht="16" hidden="false" customHeight="false" outlineLevel="0" collapsed="false">
      <c r="A2099" s="0" t="s">
        <v>8648</v>
      </c>
      <c r="B2099" s="0" t="s">
        <v>8649</v>
      </c>
      <c r="C2099" s="0" t="s">
        <v>8650</v>
      </c>
      <c r="D2099" s="0" t="s">
        <v>8651</v>
      </c>
      <c r="E2099" s="0" t="s">
        <v>8652</v>
      </c>
      <c r="F2099" s="0" t="s">
        <v>7967</v>
      </c>
      <c r="G2099" s="1" t="s">
        <v>26</v>
      </c>
      <c r="H2099" s="1" t="n">
        <v>0.92</v>
      </c>
      <c r="I2099" s="1" t="n">
        <v>0.92</v>
      </c>
      <c r="J2099" s="1" t="n">
        <v>0.82</v>
      </c>
      <c r="K2099" s="1" t="n">
        <v>0.9</v>
      </c>
      <c r="L2099" s="1" t="n">
        <v>0.1</v>
      </c>
      <c r="M2099" s="1" t="n">
        <v>0.02</v>
      </c>
      <c r="N2099" s="1" t="n">
        <v>0.02</v>
      </c>
      <c r="O2099" s="1" t="n">
        <v>0.1</v>
      </c>
    </row>
    <row r="2100" customFormat="false" ht="16" hidden="false" customHeight="false" outlineLevel="0" collapsed="false">
      <c r="A2100" s="0" t="s">
        <v>8653</v>
      </c>
      <c r="B2100" s="0" t="s">
        <v>8654</v>
      </c>
      <c r="C2100" s="0" t="s">
        <v>1535</v>
      </c>
      <c r="D2100" s="0" t="s">
        <v>1536</v>
      </c>
      <c r="E2100" s="0" t="s">
        <v>1537</v>
      </c>
      <c r="F2100" s="0" t="s">
        <v>7967</v>
      </c>
      <c r="G2100" s="1" t="s">
        <v>26</v>
      </c>
      <c r="H2100" s="1" t="n">
        <v>0.77</v>
      </c>
      <c r="I2100" s="1" t="n">
        <v>0.72</v>
      </c>
      <c r="J2100" s="1" t="n">
        <v>0.76</v>
      </c>
      <c r="K2100" s="1" t="n">
        <v>0.66</v>
      </c>
      <c r="L2100" s="1" t="n">
        <v>0.01</v>
      </c>
      <c r="M2100" s="1" t="n">
        <v>0.06</v>
      </c>
      <c r="N2100" s="1" t="n">
        <v>0.11</v>
      </c>
      <c r="O2100" s="1" t="n">
        <v>-0.04</v>
      </c>
    </row>
    <row r="2101" customFormat="false" ht="16" hidden="false" customHeight="false" outlineLevel="0" collapsed="false">
      <c r="A2101" s="0" t="s">
        <v>8655</v>
      </c>
      <c r="B2101" s="0" t="s">
        <v>8656</v>
      </c>
      <c r="C2101" s="0" t="s">
        <v>1535</v>
      </c>
      <c r="D2101" s="0" t="s">
        <v>1536</v>
      </c>
      <c r="E2101" s="0" t="s">
        <v>1537</v>
      </c>
      <c r="F2101" s="0" t="s">
        <v>7967</v>
      </c>
      <c r="G2101" s="1" t="s">
        <v>26</v>
      </c>
      <c r="H2101" s="1" t="n">
        <v>0.81</v>
      </c>
      <c r="I2101" s="1" t="n">
        <v>0.7</v>
      </c>
      <c r="J2101" s="1" t="n">
        <v>0.9</v>
      </c>
      <c r="K2101" s="1" t="n">
        <v>0.9</v>
      </c>
      <c r="L2101" s="1" t="n">
        <v>-0.09</v>
      </c>
      <c r="M2101" s="1" t="n">
        <v>-0.2</v>
      </c>
      <c r="N2101" s="1" t="n">
        <v>-0.09</v>
      </c>
      <c r="O2101" s="1" t="n">
        <v>-0.2</v>
      </c>
    </row>
    <row r="2102" customFormat="false" ht="16" hidden="false" customHeight="false" outlineLevel="0" collapsed="false">
      <c r="A2102" s="0" t="s">
        <v>8657</v>
      </c>
      <c r="B2102" s="0" t="s">
        <v>8658</v>
      </c>
      <c r="C2102" s="0" t="s">
        <v>8659</v>
      </c>
      <c r="D2102" s="0" t="s">
        <v>8660</v>
      </c>
      <c r="E2102" s="0" t="s">
        <v>8661</v>
      </c>
      <c r="F2102" s="0" t="s">
        <v>7967</v>
      </c>
      <c r="G2102" s="1" t="s">
        <v>26</v>
      </c>
      <c r="H2102" s="1" t="n">
        <v>0.85</v>
      </c>
      <c r="I2102" s="1" t="n">
        <v>0.83</v>
      </c>
      <c r="J2102" s="1" t="n">
        <v>0.94</v>
      </c>
      <c r="K2102" s="1" t="n">
        <v>0.92</v>
      </c>
      <c r="L2102" s="1" t="n">
        <v>-0.09</v>
      </c>
      <c r="M2102" s="1" t="n">
        <v>-0.09</v>
      </c>
      <c r="N2102" s="1" t="n">
        <v>-0.07</v>
      </c>
      <c r="O2102" s="1" t="n">
        <v>-0.11</v>
      </c>
    </row>
    <row r="2103" customFormat="false" ht="16" hidden="false" customHeight="false" outlineLevel="0" collapsed="false">
      <c r="A2103" s="0" t="s">
        <v>8662</v>
      </c>
      <c r="B2103" s="0" t="s">
        <v>8663</v>
      </c>
      <c r="C2103" s="0" t="s">
        <v>8664</v>
      </c>
      <c r="D2103" s="0" t="s">
        <v>8665</v>
      </c>
      <c r="E2103" s="0" t="s">
        <v>8666</v>
      </c>
      <c r="F2103" s="0" t="s">
        <v>7967</v>
      </c>
      <c r="G2103" s="1" t="s">
        <v>26</v>
      </c>
      <c r="H2103" s="1" t="n">
        <v>0.93</v>
      </c>
      <c r="I2103" s="1" t="n">
        <v>0.87</v>
      </c>
      <c r="J2103" s="1" t="n">
        <v>1</v>
      </c>
      <c r="K2103" s="1" t="n">
        <v>0.89</v>
      </c>
      <c r="L2103" s="1" t="n">
        <v>-0.07</v>
      </c>
      <c r="M2103" s="1" t="n">
        <v>-0.02</v>
      </c>
      <c r="N2103" s="1" t="n">
        <v>0.04</v>
      </c>
      <c r="O2103" s="1" t="n">
        <v>-0.13</v>
      </c>
    </row>
    <row r="2104" customFormat="false" ht="16" hidden="false" customHeight="false" outlineLevel="0" collapsed="false">
      <c r="A2104" s="0" t="s">
        <v>8667</v>
      </c>
      <c r="B2104" s="0" t="s">
        <v>8668</v>
      </c>
      <c r="C2104" s="0" t="s">
        <v>8669</v>
      </c>
      <c r="D2104" s="0" t="s">
        <v>8670</v>
      </c>
      <c r="E2104" s="0" t="s">
        <v>8671</v>
      </c>
      <c r="F2104" s="0" t="s">
        <v>7967</v>
      </c>
      <c r="G2104" s="1" t="s">
        <v>26</v>
      </c>
      <c r="H2104" s="1" t="n">
        <v>0.87</v>
      </c>
      <c r="I2104" s="1" t="n">
        <v>0.92</v>
      </c>
      <c r="J2104" s="1" t="n">
        <v>0.74</v>
      </c>
      <c r="K2104" s="1" t="n">
        <v>0.8</v>
      </c>
      <c r="L2104" s="1" t="n">
        <v>0.13</v>
      </c>
      <c r="M2104" s="1" t="n">
        <v>0.12</v>
      </c>
      <c r="N2104" s="1" t="n">
        <v>0.07</v>
      </c>
      <c r="O2104" s="1" t="n">
        <v>0.18</v>
      </c>
    </row>
    <row r="2105" customFormat="false" ht="16" hidden="false" customHeight="false" outlineLevel="0" collapsed="false">
      <c r="A2105" s="0" t="s">
        <v>8672</v>
      </c>
      <c r="B2105" s="0" t="s">
        <v>8673</v>
      </c>
      <c r="C2105" s="0" t="s">
        <v>8669</v>
      </c>
      <c r="D2105" s="0" t="s">
        <v>8670</v>
      </c>
      <c r="E2105" s="0" t="s">
        <v>8671</v>
      </c>
      <c r="F2105" s="0" t="s">
        <v>7967</v>
      </c>
      <c r="G2105" s="1" t="s">
        <v>26</v>
      </c>
      <c r="H2105" s="1" t="n">
        <v>0.87</v>
      </c>
      <c r="I2105" s="1" t="n">
        <v>0.92</v>
      </c>
      <c r="J2105" s="1" t="n">
        <v>0.75</v>
      </c>
      <c r="K2105" s="1" t="n">
        <v>0.77</v>
      </c>
      <c r="L2105" s="1" t="n">
        <v>0.12</v>
      </c>
      <c r="M2105" s="1" t="n">
        <v>0.15</v>
      </c>
      <c r="N2105" s="1" t="n">
        <v>0.1</v>
      </c>
      <c r="O2105" s="1" t="n">
        <v>0.17</v>
      </c>
    </row>
    <row r="2106" customFormat="false" ht="16" hidden="false" customHeight="false" outlineLevel="0" collapsed="false">
      <c r="A2106" s="0" t="s">
        <v>8674</v>
      </c>
      <c r="B2106" s="0" t="s">
        <v>8675</v>
      </c>
      <c r="C2106" s="0" t="s">
        <v>8676</v>
      </c>
      <c r="D2106" s="0" t="s">
        <v>8677</v>
      </c>
      <c r="E2106" s="0" t="s">
        <v>8678</v>
      </c>
      <c r="F2106" s="0" t="s">
        <v>7967</v>
      </c>
      <c r="G2106" s="1" t="s">
        <v>26</v>
      </c>
      <c r="H2106" s="1" t="n">
        <v>0.97</v>
      </c>
      <c r="I2106" s="1" t="n">
        <v>0.85</v>
      </c>
      <c r="J2106" s="1" t="n">
        <v>0.98</v>
      </c>
      <c r="K2106" s="1" t="n">
        <v>0.98</v>
      </c>
      <c r="L2106" s="1" t="n">
        <v>-0.01</v>
      </c>
      <c r="M2106" s="1" t="n">
        <v>-0.13</v>
      </c>
      <c r="N2106" s="1" t="n">
        <v>-0.01</v>
      </c>
      <c r="O2106" s="1" t="n">
        <v>-0.13</v>
      </c>
    </row>
    <row r="2107" customFormat="false" ht="16" hidden="false" customHeight="false" outlineLevel="0" collapsed="false">
      <c r="A2107" s="0" t="s">
        <v>8679</v>
      </c>
      <c r="B2107" s="0" t="s">
        <v>8680</v>
      </c>
      <c r="C2107" s="0" t="s">
        <v>8681</v>
      </c>
      <c r="D2107" s="0" t="s">
        <v>8682</v>
      </c>
      <c r="E2107" s="0" t="s">
        <v>8683</v>
      </c>
      <c r="F2107" s="0" t="s">
        <v>7967</v>
      </c>
      <c r="G2107" s="1" t="s">
        <v>26</v>
      </c>
      <c r="H2107" s="1" t="n">
        <v>0.79</v>
      </c>
      <c r="I2107" s="1" t="n">
        <v>0.86</v>
      </c>
      <c r="J2107" s="1" t="n">
        <v>0.91</v>
      </c>
      <c r="K2107" s="1" t="n">
        <v>0.93</v>
      </c>
      <c r="L2107" s="1" t="n">
        <v>-0.12</v>
      </c>
      <c r="M2107" s="1" t="n">
        <v>-0.07</v>
      </c>
      <c r="N2107" s="1" t="n">
        <v>-0.14</v>
      </c>
      <c r="O2107" s="1" t="n">
        <v>-0.05</v>
      </c>
    </row>
    <row r="2108" customFormat="false" ht="16" hidden="false" customHeight="false" outlineLevel="0" collapsed="false">
      <c r="A2108" s="0" t="s">
        <v>8684</v>
      </c>
      <c r="B2108" s="0" t="s">
        <v>8685</v>
      </c>
      <c r="C2108" s="0" t="s">
        <v>8686</v>
      </c>
      <c r="D2108" s="0" t="s">
        <v>8687</v>
      </c>
      <c r="E2108" s="0" t="s">
        <v>8688</v>
      </c>
      <c r="F2108" s="0" t="s">
        <v>7967</v>
      </c>
      <c r="G2108" s="1" t="s">
        <v>26</v>
      </c>
      <c r="H2108" s="1" t="n">
        <v>0.11</v>
      </c>
      <c r="I2108" s="1" t="n">
        <v>0.2</v>
      </c>
      <c r="J2108" s="1" t="n">
        <v>0.52</v>
      </c>
      <c r="K2108" s="1" t="n">
        <v>0.68</v>
      </c>
      <c r="L2108" s="1" t="n">
        <v>-0.41</v>
      </c>
      <c r="M2108" s="1" t="n">
        <v>-0.48</v>
      </c>
      <c r="N2108" s="1" t="n">
        <v>-0.57</v>
      </c>
      <c r="O2108" s="1" t="n">
        <v>-0.32</v>
      </c>
    </row>
    <row r="2109" customFormat="false" ht="16" hidden="false" customHeight="false" outlineLevel="0" collapsed="false">
      <c r="A2109" s="0" t="s">
        <v>8689</v>
      </c>
      <c r="B2109" s="0" t="s">
        <v>8690</v>
      </c>
      <c r="C2109" s="0" t="s">
        <v>8691</v>
      </c>
      <c r="D2109" s="0" t="s">
        <v>8692</v>
      </c>
      <c r="E2109" s="0" t="s">
        <v>8693</v>
      </c>
      <c r="F2109" s="0" t="s">
        <v>7967</v>
      </c>
      <c r="G2109" s="1" t="s">
        <v>26</v>
      </c>
      <c r="H2109" s="1" t="n">
        <v>0.94</v>
      </c>
      <c r="I2109" s="1" t="n">
        <v>0.96</v>
      </c>
      <c r="J2109" s="1" t="n">
        <v>0.92</v>
      </c>
      <c r="K2109" s="1" t="n">
        <v>0.85</v>
      </c>
      <c r="L2109" s="1" t="n">
        <v>0.02</v>
      </c>
      <c r="M2109" s="1" t="n">
        <v>0.11</v>
      </c>
      <c r="N2109" s="1" t="n">
        <v>0.09</v>
      </c>
      <c r="O2109" s="1" t="n">
        <v>0.04</v>
      </c>
    </row>
    <row r="2110" customFormat="false" ht="16" hidden="false" customHeight="false" outlineLevel="0" collapsed="false">
      <c r="A2110" s="0" t="s">
        <v>8694</v>
      </c>
      <c r="B2110" s="0" t="s">
        <v>8695</v>
      </c>
      <c r="C2110" s="0" t="s">
        <v>8691</v>
      </c>
      <c r="D2110" s="0" t="s">
        <v>8692</v>
      </c>
      <c r="E2110" s="0" t="s">
        <v>8693</v>
      </c>
      <c r="F2110" s="0" t="s">
        <v>7967</v>
      </c>
      <c r="G2110" s="1" t="s">
        <v>26</v>
      </c>
      <c r="H2110" s="1" t="n">
        <v>0.64</v>
      </c>
      <c r="I2110" s="1" t="n">
        <v>0.77</v>
      </c>
      <c r="J2110" s="1" t="n">
        <v>0.66</v>
      </c>
      <c r="K2110" s="1" t="n">
        <v>0.85</v>
      </c>
      <c r="L2110" s="1" t="n">
        <v>-0.02</v>
      </c>
      <c r="M2110" s="1" t="n">
        <v>-0.08</v>
      </c>
      <c r="N2110" s="1" t="n">
        <v>-0.21</v>
      </c>
      <c r="O2110" s="1" t="n">
        <v>0.11</v>
      </c>
    </row>
    <row r="2111" customFormat="false" ht="16" hidden="false" customHeight="false" outlineLevel="0" collapsed="false">
      <c r="A2111" s="0" t="s">
        <v>8696</v>
      </c>
      <c r="B2111" s="0" t="s">
        <v>8697</v>
      </c>
      <c r="C2111" s="0" t="s">
        <v>8698</v>
      </c>
      <c r="D2111" s="0" t="s">
        <v>8699</v>
      </c>
      <c r="E2111" s="0" t="s">
        <v>8700</v>
      </c>
      <c r="F2111" s="0" t="s">
        <v>7967</v>
      </c>
      <c r="G2111" s="1" t="s">
        <v>26</v>
      </c>
      <c r="H2111" s="1" t="n">
        <v>1</v>
      </c>
      <c r="I2111" s="1" t="n">
        <v>0.99</v>
      </c>
      <c r="J2111" s="1" t="n">
        <v>0.98</v>
      </c>
      <c r="K2111" s="1" t="n">
        <v>0.89</v>
      </c>
      <c r="L2111" s="1" t="n">
        <v>0.02</v>
      </c>
      <c r="M2111" s="1" t="n">
        <v>0.1</v>
      </c>
      <c r="N2111" s="1" t="n">
        <v>0.11</v>
      </c>
      <c r="O2111" s="1" t="n">
        <v>0.01</v>
      </c>
    </row>
    <row r="2112" customFormat="false" ht="16" hidden="false" customHeight="false" outlineLevel="0" collapsed="false">
      <c r="A2112" s="0" t="s">
        <v>8701</v>
      </c>
      <c r="B2112" s="0" t="s">
        <v>8702</v>
      </c>
      <c r="C2112" s="0" t="s">
        <v>3207</v>
      </c>
      <c r="D2112" s="0" t="s">
        <v>3208</v>
      </c>
      <c r="E2112" s="0" t="s">
        <v>3209</v>
      </c>
      <c r="F2112" s="0" t="s">
        <v>7967</v>
      </c>
      <c r="G2112" s="1" t="s">
        <v>26</v>
      </c>
      <c r="H2112" s="1" t="n">
        <v>0.88</v>
      </c>
      <c r="I2112" s="1" t="n">
        <v>0.89</v>
      </c>
      <c r="J2112" s="1" t="n">
        <v>0.75</v>
      </c>
      <c r="K2112" s="1" t="n">
        <v>0.84</v>
      </c>
      <c r="L2112" s="1" t="n">
        <v>0.13</v>
      </c>
      <c r="M2112" s="1" t="n">
        <v>0.05</v>
      </c>
      <c r="N2112" s="1" t="n">
        <v>0.04</v>
      </c>
      <c r="O2112" s="1" t="n">
        <v>0.14</v>
      </c>
    </row>
    <row r="2113" customFormat="false" ht="16" hidden="false" customHeight="false" outlineLevel="0" collapsed="false">
      <c r="A2113" s="0" t="s">
        <v>8703</v>
      </c>
      <c r="B2113" s="0" t="s">
        <v>8704</v>
      </c>
      <c r="C2113" s="0" t="s">
        <v>8705</v>
      </c>
      <c r="D2113" s="0" t="s">
        <v>8706</v>
      </c>
      <c r="E2113" s="0" t="s">
        <v>8707</v>
      </c>
      <c r="F2113" s="0" t="s">
        <v>7967</v>
      </c>
      <c r="G2113" s="1" t="s">
        <v>26</v>
      </c>
      <c r="H2113" s="1" t="n">
        <v>0.62</v>
      </c>
      <c r="I2113" s="1" t="n">
        <v>0.57</v>
      </c>
      <c r="J2113" s="1" t="n">
        <v>0.39</v>
      </c>
      <c r="K2113" s="1" t="n">
        <v>0.65</v>
      </c>
      <c r="L2113" s="1" t="n">
        <v>0.23</v>
      </c>
      <c r="M2113" s="1" t="n">
        <v>-0.08</v>
      </c>
      <c r="N2113" s="1" t="n">
        <v>-0.03</v>
      </c>
      <c r="O2113" s="1" t="n">
        <v>0.18</v>
      </c>
    </row>
    <row r="2114" customFormat="false" ht="16" hidden="false" customHeight="false" outlineLevel="0" collapsed="false">
      <c r="A2114" s="0" t="s">
        <v>8708</v>
      </c>
      <c r="B2114" s="0" t="s">
        <v>8709</v>
      </c>
      <c r="C2114" s="0" t="s">
        <v>8710</v>
      </c>
      <c r="D2114" s="0" t="s">
        <v>8711</v>
      </c>
      <c r="E2114" s="0" t="s">
        <v>8712</v>
      </c>
      <c r="F2114" s="0" t="s">
        <v>7967</v>
      </c>
      <c r="G2114" s="1" t="s">
        <v>26</v>
      </c>
      <c r="H2114" s="1" t="n">
        <v>0.14</v>
      </c>
      <c r="I2114" s="1" t="n">
        <v>0.29</v>
      </c>
      <c r="J2114" s="1" t="n">
        <v>0.48</v>
      </c>
      <c r="K2114" s="1" t="n">
        <v>0.1</v>
      </c>
      <c r="L2114" s="1" t="n">
        <v>-0.34</v>
      </c>
      <c r="M2114" s="1" t="n">
        <v>0.19</v>
      </c>
      <c r="N2114" s="1" t="n">
        <v>0.04</v>
      </c>
      <c r="O2114" s="1" t="n">
        <v>-0.19</v>
      </c>
    </row>
    <row r="2115" customFormat="false" ht="16" hidden="false" customHeight="false" outlineLevel="0" collapsed="false">
      <c r="A2115" s="0" t="s">
        <v>8713</v>
      </c>
      <c r="B2115" s="0" t="s">
        <v>3211</v>
      </c>
      <c r="C2115" s="0" t="s">
        <v>3212</v>
      </c>
      <c r="D2115" s="0" t="s">
        <v>3213</v>
      </c>
      <c r="E2115" s="0" t="s">
        <v>3214</v>
      </c>
      <c r="F2115" s="0" t="s">
        <v>7967</v>
      </c>
      <c r="G2115" s="1" t="s">
        <v>26</v>
      </c>
      <c r="H2115" s="1" t="n">
        <v>0.97</v>
      </c>
      <c r="I2115" s="1" t="n">
        <v>0.85</v>
      </c>
      <c r="J2115" s="1" t="n">
        <v>0.83</v>
      </c>
      <c r="K2115" s="1" t="n">
        <v>0.82</v>
      </c>
      <c r="L2115" s="1" t="n">
        <v>0.14</v>
      </c>
      <c r="M2115" s="1" t="n">
        <v>0.03</v>
      </c>
      <c r="N2115" s="1" t="n">
        <v>0.15</v>
      </c>
      <c r="O2115" s="1" t="n">
        <v>0.02</v>
      </c>
    </row>
    <row r="2116" customFormat="false" ht="16" hidden="false" customHeight="false" outlineLevel="0" collapsed="false">
      <c r="A2116" s="0" t="s">
        <v>8714</v>
      </c>
      <c r="B2116" s="0" t="s">
        <v>8715</v>
      </c>
      <c r="C2116" s="0" t="s">
        <v>8716</v>
      </c>
      <c r="D2116" s="0" t="s">
        <v>8717</v>
      </c>
      <c r="E2116" s="0" t="s">
        <v>8718</v>
      </c>
      <c r="F2116" s="0" t="s">
        <v>7967</v>
      </c>
      <c r="G2116" s="1" t="s">
        <v>26</v>
      </c>
      <c r="H2116" s="1" t="n">
        <v>0.66</v>
      </c>
      <c r="I2116" s="1" t="n">
        <v>0.62</v>
      </c>
      <c r="J2116" s="1" t="n">
        <v>0.82</v>
      </c>
      <c r="K2116" s="1" t="n">
        <v>0.79</v>
      </c>
      <c r="L2116" s="1" t="n">
        <v>-0.16</v>
      </c>
      <c r="M2116" s="1" t="n">
        <v>-0.17</v>
      </c>
      <c r="N2116" s="1" t="n">
        <v>-0.13</v>
      </c>
      <c r="O2116" s="1" t="n">
        <v>-0.2</v>
      </c>
    </row>
    <row r="2117" customFormat="false" ht="16" hidden="false" customHeight="false" outlineLevel="0" collapsed="false">
      <c r="A2117" s="0" t="s">
        <v>8719</v>
      </c>
      <c r="B2117" s="0" t="s">
        <v>8720</v>
      </c>
      <c r="C2117" s="0" t="s">
        <v>8716</v>
      </c>
      <c r="D2117" s="0" t="s">
        <v>8717</v>
      </c>
      <c r="E2117" s="0" t="s">
        <v>8718</v>
      </c>
      <c r="F2117" s="0" t="s">
        <v>7967</v>
      </c>
      <c r="G2117" s="1" t="s">
        <v>26</v>
      </c>
      <c r="H2117" s="1" t="n">
        <v>0.7</v>
      </c>
      <c r="I2117" s="1" t="n">
        <v>0.64</v>
      </c>
      <c r="J2117" s="1" t="n">
        <v>0.86</v>
      </c>
      <c r="K2117" s="1" t="n">
        <v>0.83</v>
      </c>
      <c r="L2117" s="1" t="n">
        <v>-0.16</v>
      </c>
      <c r="M2117" s="1" t="n">
        <v>-0.19</v>
      </c>
      <c r="N2117" s="1" t="n">
        <v>-0.13</v>
      </c>
      <c r="O2117" s="1" t="n">
        <v>-0.22</v>
      </c>
    </row>
    <row r="2118" customFormat="false" ht="16" hidden="false" customHeight="false" outlineLevel="0" collapsed="false">
      <c r="A2118" s="0" t="s">
        <v>8721</v>
      </c>
      <c r="B2118" s="0" t="s">
        <v>8722</v>
      </c>
      <c r="C2118" s="0" t="s">
        <v>8723</v>
      </c>
      <c r="D2118" s="0" t="s">
        <v>8724</v>
      </c>
      <c r="E2118" s="0" t="s">
        <v>8725</v>
      </c>
      <c r="F2118" s="0" t="s">
        <v>7967</v>
      </c>
      <c r="G2118" s="1" t="s">
        <v>26</v>
      </c>
      <c r="H2118" s="1" t="n">
        <v>0.89</v>
      </c>
      <c r="I2118" s="1" t="n">
        <v>0.98</v>
      </c>
      <c r="J2118" s="1" t="n">
        <v>0.75</v>
      </c>
      <c r="K2118" s="1" t="n">
        <v>0.89</v>
      </c>
      <c r="L2118" s="1" t="n">
        <v>0.14</v>
      </c>
      <c r="M2118" s="1" t="n">
        <v>0.09</v>
      </c>
      <c r="N2118" s="1" t="n">
        <v>0</v>
      </c>
      <c r="O2118" s="1" t="n">
        <v>0.23</v>
      </c>
    </row>
    <row r="2119" customFormat="false" ht="16" hidden="false" customHeight="false" outlineLevel="0" collapsed="false">
      <c r="A2119" s="0" t="s">
        <v>8726</v>
      </c>
      <c r="B2119" s="0" t="s">
        <v>8727</v>
      </c>
      <c r="C2119" s="0" t="s">
        <v>8723</v>
      </c>
      <c r="D2119" s="0" t="s">
        <v>8724</v>
      </c>
      <c r="E2119" s="0" t="s">
        <v>8725</v>
      </c>
      <c r="F2119" s="0" t="s">
        <v>7967</v>
      </c>
      <c r="G2119" s="1" t="s">
        <v>26</v>
      </c>
      <c r="H2119" s="1" t="n">
        <v>0.86</v>
      </c>
      <c r="I2119" s="1" t="n">
        <v>0.98</v>
      </c>
      <c r="J2119" s="1" t="n">
        <v>0.71</v>
      </c>
      <c r="K2119" s="1" t="n">
        <v>0.87</v>
      </c>
      <c r="L2119" s="1" t="n">
        <v>0.15</v>
      </c>
      <c r="M2119" s="1" t="n">
        <v>0.11</v>
      </c>
      <c r="N2119" s="1" t="n">
        <v>-0.01</v>
      </c>
      <c r="O2119" s="1" t="n">
        <v>0.27</v>
      </c>
    </row>
    <row r="2120" customFormat="false" ht="16" hidden="false" customHeight="false" outlineLevel="0" collapsed="false">
      <c r="A2120" s="0" t="s">
        <v>8728</v>
      </c>
      <c r="B2120" s="0" t="s">
        <v>8729</v>
      </c>
      <c r="C2120" s="0" t="s">
        <v>8730</v>
      </c>
      <c r="D2120" s="0" t="s">
        <v>8731</v>
      </c>
      <c r="E2120" s="0" t="s">
        <v>8732</v>
      </c>
      <c r="F2120" s="0" t="s">
        <v>7967</v>
      </c>
      <c r="G2120" s="1" t="s">
        <v>26</v>
      </c>
      <c r="H2120" s="1" t="n">
        <v>0.89</v>
      </c>
      <c r="I2120" s="1" t="n">
        <v>0.76</v>
      </c>
      <c r="J2120" s="1" t="n">
        <v>0.34</v>
      </c>
      <c r="K2120" s="1" t="n">
        <v>0.6</v>
      </c>
      <c r="L2120" s="1" t="n">
        <v>0.55</v>
      </c>
      <c r="M2120" s="1" t="n">
        <v>0.16</v>
      </c>
      <c r="N2120" s="1" t="n">
        <v>0.29</v>
      </c>
      <c r="O2120" s="1" t="n">
        <v>0.42</v>
      </c>
    </row>
    <row r="2121" customFormat="false" ht="16" hidden="false" customHeight="false" outlineLevel="0" collapsed="false">
      <c r="A2121" s="0" t="s">
        <v>8733</v>
      </c>
      <c r="B2121" s="0" t="s">
        <v>3226</v>
      </c>
      <c r="C2121" s="0" t="s">
        <v>3227</v>
      </c>
      <c r="D2121" s="0" t="s">
        <v>3228</v>
      </c>
      <c r="E2121" s="0" t="s">
        <v>3229</v>
      </c>
      <c r="F2121" s="0" t="s">
        <v>7967</v>
      </c>
      <c r="G2121" s="1" t="s">
        <v>26</v>
      </c>
      <c r="H2121" s="1" t="n">
        <v>0.81</v>
      </c>
      <c r="I2121" s="1" t="n">
        <v>0.81</v>
      </c>
      <c r="J2121" s="1" t="n">
        <v>0.94</v>
      </c>
      <c r="K2121" s="1" t="n">
        <v>0.83</v>
      </c>
      <c r="L2121" s="1" t="n">
        <v>-0.13</v>
      </c>
      <c r="M2121" s="1" t="n">
        <v>-0.02</v>
      </c>
      <c r="N2121" s="1" t="n">
        <v>-0.02</v>
      </c>
      <c r="O2121" s="1" t="n">
        <v>-0.13</v>
      </c>
    </row>
    <row r="2122" customFormat="false" ht="16" hidden="false" customHeight="false" outlineLevel="0" collapsed="false">
      <c r="A2122" s="0" t="s">
        <v>8734</v>
      </c>
      <c r="B2122" s="0" t="s">
        <v>8735</v>
      </c>
      <c r="C2122" s="0" t="s">
        <v>8736</v>
      </c>
      <c r="D2122" s="0" t="s">
        <v>8737</v>
      </c>
      <c r="E2122" s="0" t="s">
        <v>8738</v>
      </c>
      <c r="F2122" s="0" t="s">
        <v>7967</v>
      </c>
      <c r="G2122" s="1" t="s">
        <v>26</v>
      </c>
      <c r="H2122" s="1" t="n">
        <v>0.68</v>
      </c>
      <c r="I2122" s="1" t="n">
        <v>0.68</v>
      </c>
      <c r="J2122" s="1" t="n">
        <v>0.83</v>
      </c>
      <c r="K2122" s="1" t="n">
        <v>1</v>
      </c>
      <c r="L2122" s="1" t="n">
        <v>-0.15</v>
      </c>
      <c r="M2122" s="1" t="n">
        <v>-0.32</v>
      </c>
      <c r="N2122" s="1" t="n">
        <v>-0.32</v>
      </c>
      <c r="O2122" s="1" t="n">
        <v>-0.15</v>
      </c>
    </row>
    <row r="2123" customFormat="false" ht="16" hidden="false" customHeight="false" outlineLevel="0" collapsed="false">
      <c r="A2123" s="0" t="s">
        <v>8739</v>
      </c>
      <c r="B2123" s="0" t="s">
        <v>8740</v>
      </c>
      <c r="C2123" s="0" t="s">
        <v>8741</v>
      </c>
      <c r="D2123" s="0" t="s">
        <v>8742</v>
      </c>
      <c r="E2123" s="0" t="s">
        <v>8743</v>
      </c>
      <c r="F2123" s="0" t="s">
        <v>7967</v>
      </c>
      <c r="G2123" s="1" t="s">
        <v>26</v>
      </c>
      <c r="H2123" s="1" t="n">
        <v>0.91</v>
      </c>
      <c r="I2123" s="1" t="n">
        <v>0.9</v>
      </c>
      <c r="J2123" s="1" t="n">
        <v>0.64</v>
      </c>
      <c r="K2123" s="1" t="n">
        <v>0.75</v>
      </c>
      <c r="L2123" s="1" t="n">
        <v>0.27</v>
      </c>
      <c r="M2123" s="1" t="n">
        <v>0.15</v>
      </c>
      <c r="N2123" s="1" t="n">
        <v>0.16</v>
      </c>
      <c r="O2123" s="1" t="n">
        <v>0.26</v>
      </c>
    </row>
    <row r="2124" customFormat="false" ht="16" hidden="false" customHeight="false" outlineLevel="0" collapsed="false">
      <c r="A2124" s="0" t="s">
        <v>8744</v>
      </c>
      <c r="B2124" s="0" t="s">
        <v>1544</v>
      </c>
      <c r="C2124" s="0" t="s">
        <v>1545</v>
      </c>
      <c r="D2124" s="0" t="s">
        <v>1546</v>
      </c>
      <c r="E2124" s="0" t="s">
        <v>1547</v>
      </c>
      <c r="F2124" s="0" t="s">
        <v>7967</v>
      </c>
      <c r="G2124" s="1" t="s">
        <v>26</v>
      </c>
      <c r="H2124" s="1" t="n">
        <v>0.77</v>
      </c>
      <c r="I2124" s="1" t="n">
        <v>0.84</v>
      </c>
      <c r="J2124" s="1" t="n">
        <v>0.59</v>
      </c>
      <c r="K2124" s="1" t="n">
        <v>0.65</v>
      </c>
      <c r="L2124" s="1" t="n">
        <v>0.18</v>
      </c>
      <c r="M2124" s="1" t="n">
        <v>0.19</v>
      </c>
      <c r="N2124" s="1" t="n">
        <v>0.12</v>
      </c>
      <c r="O2124" s="1" t="n">
        <v>0.25</v>
      </c>
    </row>
    <row r="2125" customFormat="false" ht="16" hidden="false" customHeight="false" outlineLevel="0" collapsed="false">
      <c r="A2125" s="0" t="s">
        <v>8745</v>
      </c>
      <c r="B2125" s="0" t="s">
        <v>8746</v>
      </c>
      <c r="C2125" s="0" t="s">
        <v>8747</v>
      </c>
      <c r="D2125" s="0" t="s">
        <v>8748</v>
      </c>
      <c r="E2125" s="0" t="s">
        <v>8749</v>
      </c>
      <c r="F2125" s="0" t="s">
        <v>7967</v>
      </c>
      <c r="G2125" s="1" t="s">
        <v>26</v>
      </c>
      <c r="H2125" s="1" t="n">
        <v>0.83</v>
      </c>
      <c r="I2125" s="1" t="n">
        <v>0.83</v>
      </c>
      <c r="J2125" s="1" t="n">
        <v>0.92</v>
      </c>
      <c r="K2125" s="1" t="n">
        <v>0.95</v>
      </c>
      <c r="L2125" s="1" t="n">
        <v>-0.09</v>
      </c>
      <c r="M2125" s="1" t="n">
        <v>-0.12</v>
      </c>
      <c r="N2125" s="1" t="n">
        <v>-0.12</v>
      </c>
      <c r="O2125" s="1" t="n">
        <v>-0.09</v>
      </c>
    </row>
    <row r="2126" customFormat="false" ht="16" hidden="false" customHeight="false" outlineLevel="0" collapsed="false">
      <c r="A2126" s="0" t="s">
        <v>8750</v>
      </c>
      <c r="B2126" s="0" t="s">
        <v>8751</v>
      </c>
      <c r="C2126" s="0" t="s">
        <v>8752</v>
      </c>
      <c r="D2126" s="0" t="s">
        <v>8753</v>
      </c>
      <c r="E2126" s="0" t="s">
        <v>8754</v>
      </c>
      <c r="F2126" s="0" t="s">
        <v>7967</v>
      </c>
      <c r="G2126" s="1" t="s">
        <v>26</v>
      </c>
      <c r="H2126" s="1" t="n">
        <v>0.93</v>
      </c>
      <c r="I2126" s="1" t="n">
        <v>0.83</v>
      </c>
      <c r="J2126" s="1" t="n">
        <v>0.95</v>
      </c>
      <c r="K2126" s="1" t="n">
        <v>0.93</v>
      </c>
      <c r="L2126" s="1" t="n">
        <v>-0.02</v>
      </c>
      <c r="M2126" s="1" t="n">
        <v>-0.1</v>
      </c>
      <c r="N2126" s="1" t="n">
        <v>0</v>
      </c>
      <c r="O2126" s="1" t="n">
        <v>-0.12</v>
      </c>
    </row>
    <row r="2127" customFormat="false" ht="16" hidden="false" customHeight="false" outlineLevel="0" collapsed="false">
      <c r="A2127" s="0" t="s">
        <v>8755</v>
      </c>
      <c r="B2127" s="0" t="s">
        <v>8756</v>
      </c>
      <c r="C2127" s="0" t="s">
        <v>8757</v>
      </c>
      <c r="D2127" s="0" t="s">
        <v>8758</v>
      </c>
      <c r="E2127" s="0" t="s">
        <v>8759</v>
      </c>
      <c r="F2127" s="0" t="s">
        <v>7967</v>
      </c>
      <c r="G2127" s="1" t="s">
        <v>26</v>
      </c>
      <c r="H2127" s="1" t="n">
        <v>0.5</v>
      </c>
      <c r="I2127" s="1" t="n">
        <v>0.56</v>
      </c>
      <c r="J2127" s="1" t="n">
        <v>0.73</v>
      </c>
      <c r="K2127" s="1" t="n">
        <v>0.66</v>
      </c>
      <c r="L2127" s="1" t="n">
        <v>-0.23</v>
      </c>
      <c r="M2127" s="1" t="n">
        <v>-0.1</v>
      </c>
      <c r="N2127" s="1" t="n">
        <v>-0.16</v>
      </c>
      <c r="O2127" s="1" t="n">
        <v>-0.17</v>
      </c>
    </row>
    <row r="2128" customFormat="false" ht="16" hidden="false" customHeight="false" outlineLevel="0" collapsed="false">
      <c r="A2128" s="0" t="s">
        <v>8760</v>
      </c>
      <c r="B2128" s="0" t="s">
        <v>8761</v>
      </c>
      <c r="C2128" s="0" t="s">
        <v>8762</v>
      </c>
      <c r="D2128" s="0" t="s">
        <v>8763</v>
      </c>
      <c r="E2128" s="0" t="s">
        <v>8764</v>
      </c>
      <c r="F2128" s="0" t="s">
        <v>7967</v>
      </c>
      <c r="G2128" s="1" t="s">
        <v>26</v>
      </c>
      <c r="H2128" s="1" t="n">
        <v>0.73</v>
      </c>
      <c r="I2128" s="1" t="n">
        <v>0.77</v>
      </c>
      <c r="J2128" s="1" t="n">
        <v>0.79</v>
      </c>
      <c r="K2128" s="1" t="n">
        <v>0.9</v>
      </c>
      <c r="L2128" s="1" t="n">
        <v>-0.06</v>
      </c>
      <c r="M2128" s="1" t="n">
        <v>-0.13</v>
      </c>
      <c r="N2128" s="1" t="n">
        <v>-0.17</v>
      </c>
      <c r="O2128" s="1" t="n">
        <v>-0.02</v>
      </c>
    </row>
    <row r="2129" customFormat="false" ht="16" hidden="false" customHeight="false" outlineLevel="0" collapsed="false">
      <c r="A2129" s="0" t="s">
        <v>8765</v>
      </c>
      <c r="B2129" s="0" t="s">
        <v>8766</v>
      </c>
      <c r="C2129" s="0" t="s">
        <v>8767</v>
      </c>
      <c r="D2129" s="0" t="s">
        <v>8768</v>
      </c>
      <c r="E2129" s="0" t="s">
        <v>8769</v>
      </c>
      <c r="F2129" s="0" t="s">
        <v>7967</v>
      </c>
      <c r="G2129" s="1" t="s">
        <v>26</v>
      </c>
      <c r="H2129" s="1" t="n">
        <v>0.72</v>
      </c>
      <c r="I2129" s="1" t="n">
        <v>0.75</v>
      </c>
      <c r="J2129" s="1" t="n">
        <v>0.79</v>
      </c>
      <c r="K2129" s="1" t="n">
        <v>0.83</v>
      </c>
      <c r="L2129" s="1" t="n">
        <v>-0.07</v>
      </c>
      <c r="M2129" s="1" t="n">
        <v>-0.08</v>
      </c>
      <c r="N2129" s="1" t="n">
        <v>-0.11</v>
      </c>
      <c r="O2129" s="1" t="n">
        <v>-0.04</v>
      </c>
    </row>
    <row r="2130" customFormat="false" ht="16" hidden="false" customHeight="false" outlineLevel="0" collapsed="false">
      <c r="A2130" s="0" t="s">
        <v>8770</v>
      </c>
      <c r="B2130" s="0" t="s">
        <v>8771</v>
      </c>
      <c r="C2130" s="0" t="s">
        <v>1560</v>
      </c>
      <c r="D2130" s="0" t="s">
        <v>1561</v>
      </c>
      <c r="E2130" s="0" t="s">
        <v>1562</v>
      </c>
      <c r="F2130" s="0" t="s">
        <v>7967</v>
      </c>
      <c r="G2130" s="1" t="s">
        <v>26</v>
      </c>
      <c r="H2130" s="1" t="n">
        <v>1</v>
      </c>
      <c r="I2130" s="1" t="n">
        <v>1</v>
      </c>
      <c r="J2130" s="1" t="n">
        <v>0.87</v>
      </c>
      <c r="K2130" s="1" t="n">
        <v>1</v>
      </c>
      <c r="L2130" s="1" t="n">
        <v>0.13</v>
      </c>
      <c r="M2130" s="1" t="n">
        <v>0</v>
      </c>
      <c r="N2130" s="1" t="n">
        <v>0</v>
      </c>
      <c r="O2130" s="1" t="n">
        <v>0.13</v>
      </c>
    </row>
    <row r="2131" customFormat="false" ht="16" hidden="false" customHeight="false" outlineLevel="0" collapsed="false">
      <c r="A2131" s="0" t="s">
        <v>8772</v>
      </c>
      <c r="B2131" s="0" t="s">
        <v>8773</v>
      </c>
      <c r="C2131" s="0" t="s">
        <v>8774</v>
      </c>
      <c r="D2131" s="0" t="s">
        <v>8775</v>
      </c>
      <c r="E2131" s="0" t="s">
        <v>8776</v>
      </c>
      <c r="F2131" s="0" t="s">
        <v>7967</v>
      </c>
      <c r="G2131" s="1" t="s">
        <v>26</v>
      </c>
      <c r="H2131" s="1" t="n">
        <v>0.94</v>
      </c>
      <c r="I2131" s="1" t="n">
        <v>0.98</v>
      </c>
      <c r="J2131" s="1" t="n">
        <v>0.86</v>
      </c>
      <c r="K2131" s="1" t="n">
        <v>0.85</v>
      </c>
      <c r="L2131" s="1" t="n">
        <v>0.08</v>
      </c>
      <c r="M2131" s="1" t="n">
        <v>0.13</v>
      </c>
      <c r="N2131" s="1" t="n">
        <v>0.09</v>
      </c>
      <c r="O2131" s="1" t="n">
        <v>0.12</v>
      </c>
    </row>
    <row r="2132" customFormat="false" ht="16" hidden="false" customHeight="false" outlineLevel="0" collapsed="false">
      <c r="A2132" s="0" t="s">
        <v>8777</v>
      </c>
      <c r="B2132" s="0" t="s">
        <v>8778</v>
      </c>
      <c r="C2132" s="0" t="s">
        <v>8774</v>
      </c>
      <c r="D2132" s="0" t="s">
        <v>8775</v>
      </c>
      <c r="E2132" s="0" t="s">
        <v>8776</v>
      </c>
      <c r="F2132" s="0" t="s">
        <v>7967</v>
      </c>
      <c r="G2132" s="1" t="s">
        <v>26</v>
      </c>
      <c r="H2132" s="1" t="n">
        <v>0.92</v>
      </c>
      <c r="I2132" s="1" t="n">
        <v>0.98</v>
      </c>
      <c r="J2132" s="1" t="n">
        <v>0.8</v>
      </c>
      <c r="K2132" s="1" t="n">
        <v>0.84</v>
      </c>
      <c r="L2132" s="1" t="n">
        <v>0.12</v>
      </c>
      <c r="M2132" s="1" t="n">
        <v>0.14</v>
      </c>
      <c r="N2132" s="1" t="n">
        <v>0.08</v>
      </c>
      <c r="O2132" s="1" t="n">
        <v>0.18</v>
      </c>
    </row>
    <row r="2133" customFormat="false" ht="16" hidden="false" customHeight="false" outlineLevel="0" collapsed="false">
      <c r="A2133" s="0" t="s">
        <v>8779</v>
      </c>
      <c r="B2133" s="0" t="s">
        <v>8780</v>
      </c>
      <c r="C2133" s="0" t="s">
        <v>8781</v>
      </c>
      <c r="D2133" s="0" t="s">
        <v>8782</v>
      </c>
      <c r="E2133" s="0" t="s">
        <v>8783</v>
      </c>
      <c r="F2133" s="0" t="s">
        <v>7967</v>
      </c>
      <c r="G2133" s="1" t="s">
        <v>26</v>
      </c>
      <c r="H2133" s="1" t="n">
        <v>0.83</v>
      </c>
      <c r="I2133" s="1" t="n">
        <v>0.89</v>
      </c>
      <c r="J2133" s="1" t="n">
        <v>0.71</v>
      </c>
      <c r="K2133" s="1" t="n">
        <v>0.74</v>
      </c>
      <c r="L2133" s="1" t="n">
        <v>0.12</v>
      </c>
      <c r="M2133" s="1" t="n">
        <v>0.15</v>
      </c>
      <c r="N2133" s="1" t="n">
        <v>0.09</v>
      </c>
      <c r="O2133" s="1" t="n">
        <v>0.18</v>
      </c>
    </row>
    <row r="2134" customFormat="false" ht="16" hidden="false" customHeight="false" outlineLevel="0" collapsed="false">
      <c r="A2134" s="0" t="s">
        <v>8784</v>
      </c>
      <c r="B2134" s="0" t="s">
        <v>8785</v>
      </c>
      <c r="C2134" s="0" t="s">
        <v>8781</v>
      </c>
      <c r="D2134" s="0" t="s">
        <v>8782</v>
      </c>
      <c r="E2134" s="0" t="s">
        <v>8783</v>
      </c>
      <c r="F2134" s="0" t="s">
        <v>7967</v>
      </c>
      <c r="G2134" s="1" t="s">
        <v>26</v>
      </c>
      <c r="H2134" s="1" t="n">
        <v>0.79</v>
      </c>
      <c r="I2134" s="1" t="n">
        <v>0.85</v>
      </c>
      <c r="J2134" s="1" t="n">
        <v>0.67</v>
      </c>
      <c r="K2134" s="1" t="n">
        <v>0.67</v>
      </c>
      <c r="L2134" s="1" t="n">
        <v>0.12</v>
      </c>
      <c r="M2134" s="1" t="n">
        <v>0.18</v>
      </c>
      <c r="N2134" s="1" t="n">
        <v>0.12</v>
      </c>
      <c r="O2134" s="1" t="n">
        <v>0.18</v>
      </c>
    </row>
    <row r="2135" customFormat="false" ht="16" hidden="false" customHeight="false" outlineLevel="0" collapsed="false">
      <c r="A2135" s="0" t="s">
        <v>8786</v>
      </c>
      <c r="B2135" s="0" t="s">
        <v>8787</v>
      </c>
      <c r="C2135" s="0" t="s">
        <v>8788</v>
      </c>
      <c r="D2135" s="0" t="s">
        <v>8789</v>
      </c>
      <c r="E2135" s="0" t="s">
        <v>8790</v>
      </c>
      <c r="F2135" s="0" t="s">
        <v>7967</v>
      </c>
      <c r="G2135" s="1" t="s">
        <v>26</v>
      </c>
      <c r="H2135" s="1" t="n">
        <v>0.93</v>
      </c>
      <c r="I2135" s="1" t="n">
        <v>0.93</v>
      </c>
      <c r="J2135" s="1" t="n">
        <v>0.81</v>
      </c>
      <c r="K2135" s="1" t="n">
        <v>0.88</v>
      </c>
      <c r="L2135" s="1" t="n">
        <v>0.12</v>
      </c>
      <c r="M2135" s="1" t="n">
        <v>0.05</v>
      </c>
      <c r="N2135" s="1" t="n">
        <v>0.05</v>
      </c>
      <c r="O2135" s="1" t="n">
        <v>0.12</v>
      </c>
    </row>
    <row r="2136" customFormat="false" ht="16" hidden="false" customHeight="false" outlineLevel="0" collapsed="false">
      <c r="A2136" s="0" t="s">
        <v>8791</v>
      </c>
      <c r="B2136" s="0" t="s">
        <v>8792</v>
      </c>
      <c r="C2136" s="0" t="s">
        <v>8793</v>
      </c>
      <c r="D2136" s="0" t="s">
        <v>8794</v>
      </c>
      <c r="E2136" s="0" t="s">
        <v>8795</v>
      </c>
      <c r="F2136" s="0" t="s">
        <v>7967</v>
      </c>
      <c r="G2136" s="1" t="s">
        <v>26</v>
      </c>
      <c r="H2136" s="1" t="n">
        <v>0.88</v>
      </c>
      <c r="I2136" s="1" t="n">
        <v>0.87</v>
      </c>
      <c r="J2136" s="1" t="n">
        <v>0.76</v>
      </c>
      <c r="K2136" s="1" t="n">
        <v>0.67</v>
      </c>
      <c r="L2136" s="1" t="n">
        <v>0.12</v>
      </c>
      <c r="M2136" s="1" t="n">
        <v>0.2</v>
      </c>
      <c r="N2136" s="1" t="n">
        <v>0.21</v>
      </c>
      <c r="O2136" s="1" t="n">
        <v>0.11</v>
      </c>
    </row>
    <row r="2137" customFormat="false" ht="16" hidden="false" customHeight="false" outlineLevel="0" collapsed="false">
      <c r="A2137" s="0" t="s">
        <v>8796</v>
      </c>
      <c r="B2137" s="0" t="s">
        <v>8797</v>
      </c>
      <c r="C2137" s="0" t="s">
        <v>3412</v>
      </c>
      <c r="D2137" s="0" t="s">
        <v>3413</v>
      </c>
      <c r="E2137" s="0" t="s">
        <v>3414</v>
      </c>
      <c r="F2137" s="0" t="s">
        <v>7967</v>
      </c>
      <c r="G2137" s="1" t="s">
        <v>26</v>
      </c>
      <c r="H2137" s="1" t="n">
        <v>0.9</v>
      </c>
      <c r="I2137" s="1" t="n">
        <v>0.92</v>
      </c>
      <c r="J2137" s="1" t="n">
        <v>0.78</v>
      </c>
      <c r="K2137" s="1" t="n">
        <v>0.91</v>
      </c>
      <c r="L2137" s="1" t="n">
        <v>0.12</v>
      </c>
      <c r="M2137" s="1" t="n">
        <v>0.01</v>
      </c>
      <c r="N2137" s="1" t="n">
        <v>-0.01</v>
      </c>
      <c r="O2137" s="1" t="n">
        <v>0.14</v>
      </c>
    </row>
    <row r="2138" customFormat="false" ht="16" hidden="false" customHeight="false" outlineLevel="0" collapsed="false">
      <c r="A2138" s="0" t="s">
        <v>8798</v>
      </c>
      <c r="B2138" s="0" t="s">
        <v>8799</v>
      </c>
      <c r="C2138" s="0" t="s">
        <v>8800</v>
      </c>
      <c r="D2138" s="0" t="s">
        <v>8801</v>
      </c>
      <c r="E2138" s="0" t="s">
        <v>8802</v>
      </c>
      <c r="F2138" s="0" t="s">
        <v>7967</v>
      </c>
      <c r="G2138" s="1" t="s">
        <v>26</v>
      </c>
      <c r="H2138" s="1" t="n">
        <v>1</v>
      </c>
      <c r="I2138" s="1" t="n">
        <v>0.9</v>
      </c>
      <c r="J2138" s="1" t="n">
        <v>1</v>
      </c>
      <c r="K2138" s="1" t="n">
        <v>0.82</v>
      </c>
      <c r="L2138" s="1" t="n">
        <v>0</v>
      </c>
      <c r="M2138" s="1" t="n">
        <v>0.08</v>
      </c>
      <c r="N2138" s="1" t="n">
        <v>0.18</v>
      </c>
      <c r="O2138" s="1" t="n">
        <v>-0.1</v>
      </c>
    </row>
    <row r="2139" customFormat="false" ht="16" hidden="false" customHeight="false" outlineLevel="0" collapsed="false">
      <c r="A2139" s="0" t="s">
        <v>8803</v>
      </c>
      <c r="B2139" s="0" t="s">
        <v>8804</v>
      </c>
      <c r="C2139" s="0" t="s">
        <v>8805</v>
      </c>
      <c r="D2139" s="0" t="s">
        <v>8806</v>
      </c>
      <c r="E2139" s="0" t="s">
        <v>8807</v>
      </c>
      <c r="F2139" s="0" t="s">
        <v>7967</v>
      </c>
      <c r="G2139" s="1" t="s">
        <v>26</v>
      </c>
      <c r="H2139" s="1" t="n">
        <v>0.84</v>
      </c>
      <c r="I2139" s="1" t="n">
        <v>0.9</v>
      </c>
      <c r="J2139" s="1" t="n">
        <v>0.83</v>
      </c>
      <c r="K2139" s="1" t="n">
        <v>0.95</v>
      </c>
      <c r="L2139" s="1" t="n">
        <v>0.01</v>
      </c>
      <c r="M2139" s="1" t="n">
        <v>-0.05</v>
      </c>
      <c r="N2139" s="1" t="n">
        <v>-0.11</v>
      </c>
      <c r="O2139" s="1" t="n">
        <v>0.07</v>
      </c>
    </row>
    <row r="2140" customFormat="false" ht="16" hidden="false" customHeight="false" outlineLevel="0" collapsed="false">
      <c r="A2140" s="0" t="s">
        <v>8808</v>
      </c>
      <c r="B2140" s="0" t="s">
        <v>8809</v>
      </c>
      <c r="C2140" s="0" t="s">
        <v>8810</v>
      </c>
      <c r="D2140" s="0" t="s">
        <v>8811</v>
      </c>
      <c r="E2140" s="0" t="s">
        <v>8812</v>
      </c>
      <c r="F2140" s="0" t="s">
        <v>7967</v>
      </c>
      <c r="G2140" s="1" t="s">
        <v>26</v>
      </c>
      <c r="H2140" s="1" t="n">
        <v>0.97</v>
      </c>
      <c r="I2140" s="1" t="n">
        <v>1</v>
      </c>
      <c r="J2140" s="1" t="n">
        <v>0.89</v>
      </c>
      <c r="K2140" s="1" t="n">
        <v>0.91</v>
      </c>
      <c r="L2140" s="1" t="n">
        <v>0.08</v>
      </c>
      <c r="M2140" s="1" t="n">
        <v>0.09</v>
      </c>
      <c r="N2140" s="1" t="n">
        <v>0.06</v>
      </c>
      <c r="O2140" s="1" t="n">
        <v>0.11</v>
      </c>
    </row>
    <row r="2141" customFormat="false" ht="16" hidden="false" customHeight="false" outlineLevel="0" collapsed="false">
      <c r="A2141" s="0" t="s">
        <v>8813</v>
      </c>
      <c r="B2141" s="0" t="s">
        <v>8814</v>
      </c>
      <c r="C2141" s="0" t="s">
        <v>8815</v>
      </c>
      <c r="D2141" s="0" t="s">
        <v>8816</v>
      </c>
      <c r="E2141" s="0" t="s">
        <v>8817</v>
      </c>
      <c r="F2141" s="0" t="s">
        <v>7967</v>
      </c>
      <c r="G2141" s="1" t="s">
        <v>26</v>
      </c>
      <c r="H2141" s="1" t="n">
        <v>0.9</v>
      </c>
      <c r="I2141" s="1" t="n">
        <v>0.86</v>
      </c>
      <c r="J2141" s="1" t="n">
        <v>0.78</v>
      </c>
      <c r="K2141" s="1" t="n">
        <v>0.73</v>
      </c>
      <c r="L2141" s="1" t="n">
        <v>0.12</v>
      </c>
      <c r="M2141" s="1" t="n">
        <v>0.13</v>
      </c>
      <c r="N2141" s="1" t="n">
        <v>0.17</v>
      </c>
      <c r="O2141" s="1" t="n">
        <v>0.08</v>
      </c>
    </row>
    <row r="2142" customFormat="false" ht="16" hidden="false" customHeight="false" outlineLevel="0" collapsed="false">
      <c r="A2142" s="0" t="s">
        <v>8818</v>
      </c>
      <c r="B2142" s="0" t="s">
        <v>8819</v>
      </c>
      <c r="C2142" s="0" t="s">
        <v>8820</v>
      </c>
      <c r="D2142" s="0" t="s">
        <v>8821</v>
      </c>
      <c r="E2142" s="0" t="s">
        <v>8822</v>
      </c>
      <c r="F2142" s="0" t="s">
        <v>7967</v>
      </c>
      <c r="G2142" s="1" t="s">
        <v>26</v>
      </c>
      <c r="H2142" s="1" t="n">
        <v>0.74</v>
      </c>
      <c r="I2142" s="1" t="n">
        <v>0.7</v>
      </c>
      <c r="J2142" s="1" t="n">
        <v>0.63</v>
      </c>
      <c r="K2142" s="1" t="n">
        <v>0.69</v>
      </c>
      <c r="L2142" s="1" t="n">
        <v>0.11</v>
      </c>
      <c r="M2142" s="1" t="n">
        <v>0.01</v>
      </c>
      <c r="N2142" s="1" t="n">
        <v>0.05</v>
      </c>
      <c r="O2142" s="1" t="n">
        <v>0.07</v>
      </c>
    </row>
    <row r="2143" customFormat="false" ht="16" hidden="false" customHeight="false" outlineLevel="0" collapsed="false">
      <c r="A2143" s="0" t="s">
        <v>8823</v>
      </c>
      <c r="B2143" s="0" t="s">
        <v>8824</v>
      </c>
      <c r="C2143" s="0" t="s">
        <v>8825</v>
      </c>
      <c r="D2143" s="0" t="s">
        <v>8826</v>
      </c>
      <c r="E2143" s="0" t="s">
        <v>8827</v>
      </c>
      <c r="F2143" s="0" t="s">
        <v>7967</v>
      </c>
      <c r="G2143" s="1" t="s">
        <v>26</v>
      </c>
      <c r="H2143" s="1" t="n">
        <v>0.78</v>
      </c>
      <c r="I2143" s="1" t="n">
        <v>0.92</v>
      </c>
      <c r="J2143" s="1" t="n">
        <v>0.91</v>
      </c>
      <c r="K2143" s="1" t="n">
        <v>0.96</v>
      </c>
      <c r="L2143" s="1" t="n">
        <v>-0.13</v>
      </c>
      <c r="M2143" s="1" t="n">
        <v>-0.04</v>
      </c>
      <c r="N2143" s="1" t="n">
        <v>-0.18</v>
      </c>
      <c r="O2143" s="1" t="n">
        <v>0.01</v>
      </c>
    </row>
    <row r="2144" customFormat="false" ht="16" hidden="false" customHeight="false" outlineLevel="0" collapsed="false">
      <c r="A2144" s="0" t="s">
        <v>8828</v>
      </c>
      <c r="B2144" s="0" t="s">
        <v>8829</v>
      </c>
      <c r="C2144" s="0" t="s">
        <v>8825</v>
      </c>
      <c r="D2144" s="0" t="s">
        <v>8826</v>
      </c>
      <c r="E2144" s="0" t="s">
        <v>8827</v>
      </c>
      <c r="F2144" s="0" t="s">
        <v>7967</v>
      </c>
      <c r="G2144" s="1" t="s">
        <v>26</v>
      </c>
      <c r="H2144" s="1" t="n">
        <v>0.66</v>
      </c>
      <c r="I2144" s="1" t="n">
        <v>0.87</v>
      </c>
      <c r="J2144" s="1" t="n">
        <v>0.84</v>
      </c>
      <c r="K2144" s="1" t="n">
        <v>0.95</v>
      </c>
      <c r="L2144" s="1" t="n">
        <v>-0.18</v>
      </c>
      <c r="M2144" s="1" t="n">
        <v>-0.08</v>
      </c>
      <c r="N2144" s="1" t="n">
        <v>-0.29</v>
      </c>
      <c r="O2144" s="1" t="n">
        <v>0.03</v>
      </c>
    </row>
    <row r="2145" customFormat="false" ht="16" hidden="false" customHeight="false" outlineLevel="0" collapsed="false">
      <c r="A2145" s="0" t="s">
        <v>8830</v>
      </c>
      <c r="B2145" s="0" t="s">
        <v>8831</v>
      </c>
      <c r="C2145" s="0" t="s">
        <v>8832</v>
      </c>
      <c r="D2145" s="0" t="s">
        <v>8833</v>
      </c>
      <c r="E2145" s="0" t="s">
        <v>8834</v>
      </c>
      <c r="F2145" s="0" t="s">
        <v>7967</v>
      </c>
      <c r="G2145" s="1" t="s">
        <v>26</v>
      </c>
      <c r="H2145" s="1" t="n">
        <v>0.94</v>
      </c>
      <c r="I2145" s="1" t="n">
        <v>0.92</v>
      </c>
      <c r="J2145" s="1" t="n">
        <v>0.83</v>
      </c>
      <c r="K2145" s="1" t="n">
        <v>0.93</v>
      </c>
      <c r="L2145" s="1" t="n">
        <v>0.11</v>
      </c>
      <c r="M2145" s="1" t="n">
        <v>-0.01</v>
      </c>
      <c r="N2145" s="1" t="n">
        <v>0.01</v>
      </c>
      <c r="O2145" s="1" t="n">
        <v>0.09</v>
      </c>
    </row>
    <row r="2146" customFormat="false" ht="16" hidden="false" customHeight="false" outlineLevel="0" collapsed="false">
      <c r="A2146" s="0" t="s">
        <v>8835</v>
      </c>
      <c r="B2146" s="0" t="s">
        <v>8836</v>
      </c>
      <c r="C2146" s="0" t="s">
        <v>3499</v>
      </c>
      <c r="D2146" s="0" t="s">
        <v>3500</v>
      </c>
      <c r="E2146" s="0" t="s">
        <v>3501</v>
      </c>
      <c r="F2146" s="0" t="s">
        <v>7967</v>
      </c>
      <c r="G2146" s="1" t="s">
        <v>26</v>
      </c>
      <c r="H2146" s="1" t="n">
        <v>0.93</v>
      </c>
      <c r="I2146" s="1" t="n">
        <v>0.92</v>
      </c>
      <c r="J2146" s="1" t="n">
        <v>0.89</v>
      </c>
      <c r="K2146" s="1" t="n">
        <v>0.81</v>
      </c>
      <c r="L2146" s="1" t="n">
        <v>0.04</v>
      </c>
      <c r="M2146" s="1" t="n">
        <v>0.11</v>
      </c>
      <c r="N2146" s="1" t="n">
        <v>0.12</v>
      </c>
      <c r="O2146" s="1" t="n">
        <v>0.03</v>
      </c>
    </row>
    <row r="2147" customFormat="false" ht="16" hidden="false" customHeight="false" outlineLevel="0" collapsed="false">
      <c r="A2147" s="0" t="s">
        <v>8837</v>
      </c>
      <c r="B2147" s="0" t="s">
        <v>8838</v>
      </c>
      <c r="C2147" s="0" t="s">
        <v>8839</v>
      </c>
      <c r="D2147" s="0" t="s">
        <v>8840</v>
      </c>
      <c r="E2147" s="0" t="s">
        <v>8841</v>
      </c>
      <c r="F2147" s="0" t="s">
        <v>7967</v>
      </c>
      <c r="G2147" s="1" t="s">
        <v>26</v>
      </c>
      <c r="H2147" s="1" t="n">
        <v>0.61</v>
      </c>
      <c r="I2147" s="1" t="n">
        <v>0.57</v>
      </c>
      <c r="J2147" s="1" t="n">
        <v>0.8</v>
      </c>
      <c r="K2147" s="1" t="n">
        <v>0.83</v>
      </c>
      <c r="L2147" s="1" t="n">
        <v>-0.19</v>
      </c>
      <c r="M2147" s="1" t="n">
        <v>-0.26</v>
      </c>
      <c r="N2147" s="1" t="n">
        <v>-0.22</v>
      </c>
      <c r="O2147" s="1" t="n">
        <v>-0.23</v>
      </c>
    </row>
    <row r="2148" customFormat="false" ht="16" hidden="false" customHeight="false" outlineLevel="0" collapsed="false">
      <c r="A2148" s="0" t="s">
        <v>8842</v>
      </c>
      <c r="B2148" s="0" t="s">
        <v>8843</v>
      </c>
      <c r="C2148" s="0" t="s">
        <v>8844</v>
      </c>
      <c r="D2148" s="0" t="s">
        <v>8845</v>
      </c>
      <c r="E2148" s="0" t="s">
        <v>8846</v>
      </c>
      <c r="F2148" s="0" t="s">
        <v>7967</v>
      </c>
      <c r="G2148" s="1" t="s">
        <v>26</v>
      </c>
      <c r="H2148" s="1" t="n">
        <v>0.63</v>
      </c>
      <c r="I2148" s="1" t="n">
        <v>0.74</v>
      </c>
      <c r="J2148" s="1" t="n">
        <v>0.88</v>
      </c>
      <c r="K2148" s="1" t="n">
        <v>0.8</v>
      </c>
      <c r="L2148" s="1" t="n">
        <v>-0.25</v>
      </c>
      <c r="M2148" s="1" t="n">
        <v>-0.06</v>
      </c>
      <c r="N2148" s="1" t="n">
        <v>-0.17</v>
      </c>
      <c r="O2148" s="1" t="n">
        <v>-0.14</v>
      </c>
    </row>
    <row r="2149" customFormat="false" ht="16" hidden="false" customHeight="false" outlineLevel="0" collapsed="false">
      <c r="A2149" s="0" t="s">
        <v>8847</v>
      </c>
      <c r="B2149" s="0" t="s">
        <v>8848</v>
      </c>
      <c r="C2149" s="0" t="s">
        <v>8849</v>
      </c>
      <c r="D2149" s="0" t="s">
        <v>8850</v>
      </c>
      <c r="E2149" s="0" t="s">
        <v>8851</v>
      </c>
      <c r="F2149" s="0" t="s">
        <v>7967</v>
      </c>
      <c r="G2149" s="1" t="s">
        <v>26</v>
      </c>
      <c r="H2149" s="1" t="n">
        <v>0.86</v>
      </c>
      <c r="I2149" s="1" t="n">
        <v>0.81</v>
      </c>
      <c r="J2149" s="1" t="n">
        <v>0.88</v>
      </c>
      <c r="K2149" s="1" t="n">
        <v>0.72</v>
      </c>
      <c r="L2149" s="1" t="n">
        <v>-0.02</v>
      </c>
      <c r="M2149" s="1" t="n">
        <v>0.09</v>
      </c>
      <c r="N2149" s="1" t="n">
        <v>0.14</v>
      </c>
      <c r="O2149" s="1" t="n">
        <v>-0.07</v>
      </c>
    </row>
    <row r="2150" customFormat="false" ht="16" hidden="false" customHeight="false" outlineLevel="0" collapsed="false">
      <c r="A2150" s="0" t="s">
        <v>8852</v>
      </c>
      <c r="B2150" s="0" t="s">
        <v>8853</v>
      </c>
      <c r="C2150" s="0" t="s">
        <v>8854</v>
      </c>
      <c r="D2150" s="0" t="s">
        <v>8855</v>
      </c>
      <c r="E2150" s="0" t="s">
        <v>8856</v>
      </c>
      <c r="F2150" s="0" t="s">
        <v>7967</v>
      </c>
      <c r="G2150" s="1" t="s">
        <v>26</v>
      </c>
      <c r="H2150" s="1" t="n">
        <v>0.94</v>
      </c>
      <c r="I2150" s="1" t="n">
        <v>0.88</v>
      </c>
      <c r="J2150" s="1" t="n">
        <v>0.95</v>
      </c>
      <c r="K2150" s="1" t="n">
        <v>0.99</v>
      </c>
      <c r="L2150" s="1" t="n">
        <v>-0.01</v>
      </c>
      <c r="M2150" s="1" t="n">
        <v>-0.11</v>
      </c>
      <c r="N2150" s="1" t="n">
        <v>-0.05</v>
      </c>
      <c r="O2150" s="1" t="n">
        <v>-0.07</v>
      </c>
    </row>
    <row r="2151" customFormat="false" ht="16" hidden="false" customHeight="false" outlineLevel="0" collapsed="false">
      <c r="A2151" s="0" t="s">
        <v>8857</v>
      </c>
      <c r="B2151" s="0" t="s">
        <v>8858</v>
      </c>
      <c r="C2151" s="0" t="s">
        <v>8859</v>
      </c>
      <c r="D2151" s="0" t="s">
        <v>8860</v>
      </c>
      <c r="E2151" s="0" t="s">
        <v>8861</v>
      </c>
      <c r="F2151" s="0" t="s">
        <v>7967</v>
      </c>
      <c r="G2151" s="1" t="s">
        <v>26</v>
      </c>
      <c r="H2151" s="1" t="n">
        <v>0.95</v>
      </c>
      <c r="I2151" s="1" t="n">
        <v>0.85</v>
      </c>
      <c r="J2151" s="1" t="n">
        <v>0.6</v>
      </c>
      <c r="K2151" s="1" t="n">
        <v>0.71</v>
      </c>
      <c r="L2151" s="1" t="n">
        <v>0.35</v>
      </c>
      <c r="M2151" s="1" t="n">
        <v>0.14</v>
      </c>
      <c r="N2151" s="1" t="n">
        <v>0.24</v>
      </c>
      <c r="O2151" s="1" t="n">
        <v>0.25</v>
      </c>
    </row>
    <row r="2152" customFormat="false" ht="16" hidden="false" customHeight="false" outlineLevel="0" collapsed="false">
      <c r="A2152" s="0" t="s">
        <v>8862</v>
      </c>
      <c r="B2152" s="0" t="s">
        <v>8863</v>
      </c>
      <c r="C2152" s="0" t="s">
        <v>8859</v>
      </c>
      <c r="D2152" s="0" t="s">
        <v>8860</v>
      </c>
      <c r="E2152" s="0" t="s">
        <v>8861</v>
      </c>
      <c r="F2152" s="0" t="s">
        <v>7967</v>
      </c>
      <c r="G2152" s="1" t="s">
        <v>26</v>
      </c>
      <c r="H2152" s="1" t="n">
        <v>0.94</v>
      </c>
      <c r="I2152" s="1" t="n">
        <v>0.74</v>
      </c>
      <c r="J2152" s="1" t="n">
        <v>0.65</v>
      </c>
      <c r="K2152" s="1" t="n">
        <v>0.71</v>
      </c>
      <c r="L2152" s="1" t="n">
        <v>0.29</v>
      </c>
      <c r="M2152" s="1" t="n">
        <v>0.03</v>
      </c>
      <c r="N2152" s="1" t="n">
        <v>0.23</v>
      </c>
      <c r="O2152" s="1" t="n">
        <v>0.09</v>
      </c>
    </row>
    <row r="2153" customFormat="false" ht="16" hidden="false" customHeight="false" outlineLevel="0" collapsed="false">
      <c r="A2153" s="0" t="s">
        <v>8864</v>
      </c>
      <c r="B2153" s="0" t="s">
        <v>8865</v>
      </c>
      <c r="C2153" s="0" t="s">
        <v>8866</v>
      </c>
      <c r="D2153" s="0" t="s">
        <v>8867</v>
      </c>
      <c r="E2153" s="0" t="s">
        <v>8868</v>
      </c>
      <c r="F2153" s="0" t="s">
        <v>7967</v>
      </c>
      <c r="G2153" s="1" t="s">
        <v>26</v>
      </c>
      <c r="H2153" s="1" t="n">
        <v>0.18</v>
      </c>
      <c r="I2153" s="1" t="n">
        <v>0.38</v>
      </c>
      <c r="J2153" s="1" t="n">
        <v>0.46</v>
      </c>
      <c r="K2153" s="1" t="n">
        <v>0.22</v>
      </c>
      <c r="L2153" s="1" t="n">
        <v>-0.28</v>
      </c>
      <c r="M2153" s="1" t="n">
        <v>0.16</v>
      </c>
      <c r="N2153" s="1" t="n">
        <v>-0.04</v>
      </c>
      <c r="O2153" s="1" t="n">
        <v>-0.08</v>
      </c>
    </row>
    <row r="2154" customFormat="false" ht="16" hidden="false" customHeight="false" outlineLevel="0" collapsed="false">
      <c r="A2154" s="0" t="s">
        <v>8869</v>
      </c>
      <c r="B2154" s="0" t="s">
        <v>8870</v>
      </c>
      <c r="C2154" s="0" t="s">
        <v>8866</v>
      </c>
      <c r="D2154" s="0" t="s">
        <v>8867</v>
      </c>
      <c r="E2154" s="0" t="s">
        <v>8868</v>
      </c>
      <c r="F2154" s="0" t="s">
        <v>7967</v>
      </c>
      <c r="G2154" s="1" t="s">
        <v>26</v>
      </c>
      <c r="H2154" s="1" t="n">
        <v>0.83</v>
      </c>
      <c r="I2154" s="1" t="n">
        <v>0.85</v>
      </c>
      <c r="J2154" s="1" t="n">
        <v>0.98</v>
      </c>
      <c r="K2154" s="1" t="n">
        <v>0.94</v>
      </c>
      <c r="L2154" s="1" t="n">
        <v>-0.15</v>
      </c>
      <c r="M2154" s="1" t="n">
        <v>-0.09</v>
      </c>
      <c r="N2154" s="1" t="n">
        <v>-0.11</v>
      </c>
      <c r="O2154" s="1" t="n">
        <v>-0.13</v>
      </c>
    </row>
    <row r="2155" customFormat="false" ht="16" hidden="false" customHeight="false" outlineLevel="0" collapsed="false">
      <c r="A2155" s="0" t="s">
        <v>8871</v>
      </c>
      <c r="B2155" s="0" t="s">
        <v>8872</v>
      </c>
      <c r="C2155" s="0" t="s">
        <v>8866</v>
      </c>
      <c r="D2155" s="0" t="s">
        <v>8867</v>
      </c>
      <c r="E2155" s="0" t="s">
        <v>8868</v>
      </c>
      <c r="F2155" s="0" t="s">
        <v>7967</v>
      </c>
      <c r="G2155" s="1" t="s">
        <v>26</v>
      </c>
      <c r="H2155" s="1" t="n">
        <v>0.79</v>
      </c>
      <c r="I2155" s="1" t="n">
        <v>0.86</v>
      </c>
      <c r="J2155" s="1" t="n">
        <v>0.97</v>
      </c>
      <c r="K2155" s="1" t="n">
        <v>0.96</v>
      </c>
      <c r="L2155" s="1" t="n">
        <v>-0.18</v>
      </c>
      <c r="M2155" s="1" t="n">
        <v>-0.1</v>
      </c>
      <c r="N2155" s="1" t="n">
        <v>-0.17</v>
      </c>
      <c r="O2155" s="1" t="n">
        <v>-0.11</v>
      </c>
    </row>
    <row r="2156" customFormat="false" ht="16" hidden="false" customHeight="false" outlineLevel="0" collapsed="false">
      <c r="A2156" s="0" t="s">
        <v>8873</v>
      </c>
      <c r="B2156" s="0" t="s">
        <v>8874</v>
      </c>
      <c r="C2156" s="0" t="s">
        <v>8875</v>
      </c>
      <c r="D2156" s="0" t="s">
        <v>8876</v>
      </c>
      <c r="E2156" s="0" t="s">
        <v>26</v>
      </c>
      <c r="F2156" s="0" t="s">
        <v>7967</v>
      </c>
      <c r="G2156" s="1" t="s">
        <v>26</v>
      </c>
      <c r="H2156" s="1" t="n">
        <v>0.21</v>
      </c>
      <c r="I2156" s="1" t="n">
        <v>0.33</v>
      </c>
      <c r="J2156" s="1" t="n">
        <v>0.2</v>
      </c>
      <c r="K2156" s="1" t="n">
        <v>0.05</v>
      </c>
      <c r="L2156" s="1" t="n">
        <v>0.01</v>
      </c>
      <c r="M2156" s="1" t="n">
        <v>0.28</v>
      </c>
      <c r="N2156" s="1" t="n">
        <v>0.16</v>
      </c>
      <c r="O2156" s="1" t="n">
        <v>0.13</v>
      </c>
    </row>
    <row r="2157" customFormat="false" ht="16" hidden="false" customHeight="false" outlineLevel="0" collapsed="false">
      <c r="A2157" s="0" t="s">
        <v>8877</v>
      </c>
      <c r="B2157" s="0" t="s">
        <v>8878</v>
      </c>
      <c r="C2157" s="0" t="s">
        <v>8879</v>
      </c>
      <c r="D2157" s="0" t="s">
        <v>8880</v>
      </c>
      <c r="E2157" s="0" t="s">
        <v>8881</v>
      </c>
      <c r="F2157" s="0" t="s">
        <v>7967</v>
      </c>
      <c r="G2157" s="1" t="s">
        <v>26</v>
      </c>
      <c r="H2157" s="1" t="n">
        <v>0.29</v>
      </c>
      <c r="I2157" s="1" t="n">
        <v>0.47</v>
      </c>
      <c r="J2157" s="1" t="n">
        <v>0.43</v>
      </c>
      <c r="K2157" s="1" t="n">
        <v>0.24</v>
      </c>
      <c r="L2157" s="1" t="n">
        <v>-0.14</v>
      </c>
      <c r="M2157" s="1" t="n">
        <v>0.23</v>
      </c>
      <c r="N2157" s="1" t="n">
        <v>0.05</v>
      </c>
      <c r="O2157" s="1" t="n">
        <v>0.04</v>
      </c>
    </row>
    <row r="2158" customFormat="false" ht="16" hidden="false" customHeight="false" outlineLevel="0" collapsed="false">
      <c r="A2158" s="0" t="s">
        <v>8882</v>
      </c>
      <c r="B2158" s="0" t="s">
        <v>8883</v>
      </c>
      <c r="C2158" s="0" t="s">
        <v>8884</v>
      </c>
      <c r="D2158" s="0" t="s">
        <v>8885</v>
      </c>
      <c r="E2158" s="0" t="s">
        <v>8886</v>
      </c>
      <c r="F2158" s="0" t="s">
        <v>7967</v>
      </c>
      <c r="G2158" s="1" t="s">
        <v>26</v>
      </c>
      <c r="H2158" s="1" t="n">
        <v>0.87</v>
      </c>
      <c r="I2158" s="1" t="n">
        <v>0.88</v>
      </c>
      <c r="J2158" s="1" t="n">
        <v>0.92</v>
      </c>
      <c r="K2158" s="1" t="n">
        <v>1</v>
      </c>
      <c r="L2158" s="1" t="n">
        <v>-0.05</v>
      </c>
      <c r="M2158" s="1" t="n">
        <v>-0.12</v>
      </c>
      <c r="N2158" s="1" t="n">
        <v>-0.13</v>
      </c>
      <c r="O2158" s="1" t="n">
        <v>-0.04</v>
      </c>
    </row>
    <row r="2159" customFormat="false" ht="16" hidden="false" customHeight="false" outlineLevel="0" collapsed="false">
      <c r="A2159" s="0" t="s">
        <v>8887</v>
      </c>
      <c r="B2159" s="0" t="s">
        <v>8888</v>
      </c>
      <c r="C2159" s="0" t="s">
        <v>8889</v>
      </c>
      <c r="D2159" s="0" t="s">
        <v>8890</v>
      </c>
      <c r="E2159" s="0" t="s">
        <v>8891</v>
      </c>
      <c r="F2159" s="0" t="s">
        <v>7967</v>
      </c>
      <c r="G2159" s="1" t="s">
        <v>26</v>
      </c>
      <c r="H2159" s="1" t="n">
        <v>0.17</v>
      </c>
      <c r="I2159" s="1" t="n">
        <v>0.11</v>
      </c>
      <c r="J2159" s="1" t="n">
        <v>0</v>
      </c>
      <c r="K2159" s="1" t="n">
        <v>0.14</v>
      </c>
      <c r="L2159" s="1" t="n">
        <v>0.17</v>
      </c>
      <c r="M2159" s="1" t="n">
        <v>-0.03</v>
      </c>
      <c r="N2159" s="1" t="n">
        <v>0.03</v>
      </c>
      <c r="O2159" s="1" t="n">
        <v>0.11</v>
      </c>
    </row>
    <row r="2160" customFormat="false" ht="16" hidden="false" customHeight="false" outlineLevel="0" collapsed="false">
      <c r="A2160" s="0" t="s">
        <v>8892</v>
      </c>
      <c r="B2160" s="0" t="s">
        <v>8893</v>
      </c>
      <c r="C2160" s="0" t="s">
        <v>8894</v>
      </c>
      <c r="D2160" s="0" t="s">
        <v>8895</v>
      </c>
      <c r="E2160" s="0" t="s">
        <v>8896</v>
      </c>
      <c r="F2160" s="0" t="s">
        <v>7967</v>
      </c>
      <c r="G2160" s="1" t="s">
        <v>26</v>
      </c>
      <c r="H2160" s="1" t="n">
        <v>0.24</v>
      </c>
      <c r="I2160" s="1" t="n">
        <v>0.23</v>
      </c>
      <c r="J2160" s="1" t="n">
        <v>0.53</v>
      </c>
      <c r="K2160" s="1" t="n">
        <v>0.32</v>
      </c>
      <c r="L2160" s="1" t="n">
        <v>-0.29</v>
      </c>
      <c r="M2160" s="1" t="n">
        <v>-0.09</v>
      </c>
      <c r="N2160" s="1" t="n">
        <v>-0.08</v>
      </c>
      <c r="O2160" s="1" t="n">
        <v>-0.3</v>
      </c>
    </row>
    <row r="2161" customFormat="false" ht="16" hidden="false" customHeight="false" outlineLevel="0" collapsed="false">
      <c r="A2161" s="0" t="s">
        <v>8897</v>
      </c>
      <c r="B2161" s="0" t="s">
        <v>8898</v>
      </c>
      <c r="C2161" s="0" t="s">
        <v>353</v>
      </c>
      <c r="D2161" s="0" t="s">
        <v>354</v>
      </c>
      <c r="E2161" s="0" t="s">
        <v>355</v>
      </c>
      <c r="F2161" s="0" t="s">
        <v>7967</v>
      </c>
      <c r="G2161" s="1" t="s">
        <v>26</v>
      </c>
      <c r="H2161" s="1" t="n">
        <v>0.85</v>
      </c>
      <c r="I2161" s="1" t="n">
        <v>0.95</v>
      </c>
      <c r="J2161" s="1" t="n">
        <v>0.89</v>
      </c>
      <c r="K2161" s="1" t="n">
        <v>0.97</v>
      </c>
      <c r="L2161" s="1" t="n">
        <v>-0.04</v>
      </c>
      <c r="M2161" s="1" t="n">
        <v>-0.02</v>
      </c>
      <c r="N2161" s="1" t="n">
        <v>-0.12</v>
      </c>
      <c r="O2161" s="1" t="n">
        <v>0.06</v>
      </c>
    </row>
    <row r="2162" customFormat="false" ht="16" hidden="false" customHeight="false" outlineLevel="0" collapsed="false">
      <c r="A2162" s="0" t="s">
        <v>8899</v>
      </c>
      <c r="B2162" s="0" t="s">
        <v>8900</v>
      </c>
      <c r="C2162" s="0" t="s">
        <v>3584</v>
      </c>
      <c r="D2162" s="0" t="s">
        <v>3585</v>
      </c>
      <c r="E2162" s="0" t="s">
        <v>3586</v>
      </c>
      <c r="F2162" s="0" t="s">
        <v>7967</v>
      </c>
      <c r="G2162" s="1" t="s">
        <v>26</v>
      </c>
      <c r="H2162" s="1" t="n">
        <v>0.59</v>
      </c>
      <c r="I2162" s="1" t="n">
        <v>0.77</v>
      </c>
      <c r="J2162" s="1" t="n">
        <v>0.66</v>
      </c>
      <c r="K2162" s="1" t="n">
        <v>0.84</v>
      </c>
      <c r="L2162" s="1" t="n">
        <v>-0.07</v>
      </c>
      <c r="M2162" s="1" t="n">
        <v>-0.07</v>
      </c>
      <c r="N2162" s="1" t="n">
        <v>-0.25</v>
      </c>
      <c r="O2162" s="1" t="n">
        <v>0.11</v>
      </c>
    </row>
    <row r="2163" customFormat="false" ht="16" hidden="false" customHeight="false" outlineLevel="0" collapsed="false">
      <c r="A2163" s="0" t="s">
        <v>8901</v>
      </c>
      <c r="B2163" s="0" t="s">
        <v>3583</v>
      </c>
      <c r="C2163" s="0" t="s">
        <v>3584</v>
      </c>
      <c r="D2163" s="0" t="s">
        <v>3585</v>
      </c>
      <c r="E2163" s="0" t="s">
        <v>3586</v>
      </c>
      <c r="F2163" s="0" t="s">
        <v>7967</v>
      </c>
      <c r="G2163" s="1" t="s">
        <v>26</v>
      </c>
      <c r="H2163" s="1" t="n">
        <v>0.71</v>
      </c>
      <c r="I2163" s="1" t="n">
        <v>0.81</v>
      </c>
      <c r="J2163" s="1" t="n">
        <v>0.82</v>
      </c>
      <c r="K2163" s="1" t="n">
        <v>0.9</v>
      </c>
      <c r="L2163" s="1" t="n">
        <v>-0.11</v>
      </c>
      <c r="M2163" s="1" t="n">
        <v>-0.09</v>
      </c>
      <c r="N2163" s="1" t="n">
        <v>-0.19</v>
      </c>
      <c r="O2163" s="1" t="n">
        <v>-0.01</v>
      </c>
    </row>
    <row r="2164" customFormat="false" ht="16" hidden="false" customHeight="false" outlineLevel="0" collapsed="false">
      <c r="A2164" s="0" t="s">
        <v>8902</v>
      </c>
      <c r="B2164" s="0" t="s">
        <v>8903</v>
      </c>
      <c r="C2164" s="0" t="s">
        <v>3593</v>
      </c>
      <c r="D2164" s="0" t="s">
        <v>3594</v>
      </c>
      <c r="E2164" s="0" t="s">
        <v>3595</v>
      </c>
      <c r="F2164" s="0" t="s">
        <v>7967</v>
      </c>
      <c r="G2164" s="1" t="s">
        <v>26</v>
      </c>
      <c r="H2164" s="1" t="n">
        <v>0.37</v>
      </c>
      <c r="I2164" s="1" t="n">
        <v>0.4</v>
      </c>
      <c r="J2164" s="1" t="n">
        <v>0.16</v>
      </c>
      <c r="K2164" s="1" t="n">
        <v>0.24</v>
      </c>
      <c r="L2164" s="1" t="n">
        <v>0.21</v>
      </c>
      <c r="M2164" s="1" t="n">
        <v>0.16</v>
      </c>
      <c r="N2164" s="1" t="n">
        <v>0.13</v>
      </c>
      <c r="O2164" s="1" t="n">
        <v>0.24</v>
      </c>
    </row>
    <row r="2165" customFormat="false" ht="16" hidden="false" customHeight="false" outlineLevel="0" collapsed="false">
      <c r="A2165" s="0" t="s">
        <v>8904</v>
      </c>
      <c r="B2165" s="0" t="s">
        <v>8905</v>
      </c>
      <c r="C2165" s="0" t="s">
        <v>358</v>
      </c>
      <c r="D2165" s="0" t="s">
        <v>359</v>
      </c>
      <c r="E2165" s="0" t="s">
        <v>360</v>
      </c>
      <c r="F2165" s="0" t="s">
        <v>7967</v>
      </c>
      <c r="G2165" s="1" t="s">
        <v>26</v>
      </c>
      <c r="H2165" s="1" t="n">
        <v>0.83</v>
      </c>
      <c r="I2165" s="1" t="n">
        <v>0.73</v>
      </c>
      <c r="J2165" s="1" t="n">
        <v>0.9</v>
      </c>
      <c r="K2165" s="1" t="n">
        <v>0.95</v>
      </c>
      <c r="L2165" s="1" t="n">
        <v>-0.07</v>
      </c>
      <c r="M2165" s="1" t="n">
        <v>-0.22</v>
      </c>
      <c r="N2165" s="1" t="n">
        <v>-0.12</v>
      </c>
      <c r="O2165" s="1" t="n">
        <v>-0.17</v>
      </c>
    </row>
    <row r="2166" customFormat="false" ht="16" hidden="false" customHeight="false" outlineLevel="0" collapsed="false">
      <c r="A2166" s="0" t="s">
        <v>8906</v>
      </c>
      <c r="B2166" s="0" t="s">
        <v>8907</v>
      </c>
      <c r="C2166" s="0" t="s">
        <v>3634</v>
      </c>
      <c r="D2166" s="0" t="s">
        <v>3635</v>
      </c>
      <c r="E2166" s="0" t="s">
        <v>3636</v>
      </c>
      <c r="F2166" s="0" t="s">
        <v>7967</v>
      </c>
      <c r="G2166" s="1" t="s">
        <v>26</v>
      </c>
      <c r="H2166" s="1" t="n">
        <v>0.04</v>
      </c>
      <c r="I2166" s="1" t="n">
        <v>0.03</v>
      </c>
      <c r="J2166" s="1" t="n">
        <v>0.07</v>
      </c>
      <c r="K2166" s="1" t="n">
        <v>0.19</v>
      </c>
      <c r="L2166" s="1" t="n">
        <v>-0.03</v>
      </c>
      <c r="M2166" s="1" t="n">
        <v>-0.16</v>
      </c>
      <c r="N2166" s="1" t="n">
        <v>-0.15</v>
      </c>
      <c r="O2166" s="1" t="n">
        <v>-0.04</v>
      </c>
    </row>
    <row r="2167" customFormat="false" ht="16" hidden="false" customHeight="false" outlineLevel="0" collapsed="false">
      <c r="A2167" s="0" t="s">
        <v>8908</v>
      </c>
      <c r="B2167" s="0" t="s">
        <v>8909</v>
      </c>
      <c r="C2167" s="0" t="s">
        <v>8910</v>
      </c>
      <c r="D2167" s="0" t="s">
        <v>8911</v>
      </c>
      <c r="E2167" s="0" t="s">
        <v>8912</v>
      </c>
      <c r="F2167" s="0" t="s">
        <v>7967</v>
      </c>
      <c r="G2167" s="1" t="s">
        <v>26</v>
      </c>
      <c r="H2167" s="1" t="n">
        <v>0.93</v>
      </c>
      <c r="I2167" s="1" t="n">
        <v>0.94</v>
      </c>
      <c r="J2167" s="1" t="n">
        <v>0.81</v>
      </c>
      <c r="K2167" s="1" t="n">
        <v>0.92</v>
      </c>
      <c r="L2167" s="1" t="n">
        <v>0.12</v>
      </c>
      <c r="M2167" s="1" t="n">
        <v>0.02</v>
      </c>
      <c r="N2167" s="1" t="n">
        <v>0.01</v>
      </c>
      <c r="O2167" s="1" t="n">
        <v>0.13</v>
      </c>
    </row>
    <row r="2168" customFormat="false" ht="16" hidden="false" customHeight="false" outlineLevel="0" collapsed="false">
      <c r="A2168" s="0" t="s">
        <v>8913</v>
      </c>
      <c r="B2168" s="0" t="s">
        <v>8914</v>
      </c>
      <c r="C2168" s="0" t="s">
        <v>8915</v>
      </c>
      <c r="D2168" s="0" t="s">
        <v>8916</v>
      </c>
      <c r="E2168" s="0" t="s">
        <v>8917</v>
      </c>
      <c r="F2168" s="0" t="s">
        <v>7967</v>
      </c>
      <c r="G2168" s="1" t="s">
        <v>26</v>
      </c>
      <c r="H2168" s="1" t="n">
        <v>0.83</v>
      </c>
      <c r="I2168" s="1" t="n">
        <v>0.79</v>
      </c>
      <c r="J2168" s="1" t="n">
        <v>0.89</v>
      </c>
      <c r="K2168" s="1" t="n">
        <v>0.9</v>
      </c>
      <c r="L2168" s="1" t="n">
        <v>-0.06</v>
      </c>
      <c r="M2168" s="1" t="n">
        <v>-0.11</v>
      </c>
      <c r="N2168" s="1" t="n">
        <v>-0.07</v>
      </c>
      <c r="O2168" s="1" t="n">
        <v>-0.1</v>
      </c>
    </row>
    <row r="2169" customFormat="false" ht="16" hidden="false" customHeight="false" outlineLevel="0" collapsed="false">
      <c r="A2169" s="0" t="s">
        <v>8918</v>
      </c>
      <c r="B2169" s="0" t="s">
        <v>8919</v>
      </c>
      <c r="C2169" s="0" t="s">
        <v>8920</v>
      </c>
      <c r="D2169" s="0" t="s">
        <v>8921</v>
      </c>
      <c r="E2169" s="0" t="s">
        <v>8922</v>
      </c>
      <c r="F2169" s="0" t="s">
        <v>7967</v>
      </c>
      <c r="G2169" s="1" t="s">
        <v>26</v>
      </c>
      <c r="H2169" s="1" t="n">
        <v>0.98</v>
      </c>
      <c r="I2169" s="1" t="n">
        <v>0.98</v>
      </c>
      <c r="J2169" s="1" t="n">
        <v>0.85</v>
      </c>
      <c r="K2169" s="1" t="n">
        <v>0.91</v>
      </c>
      <c r="L2169" s="1" t="n">
        <v>0.13</v>
      </c>
      <c r="M2169" s="1" t="n">
        <v>0.07</v>
      </c>
      <c r="N2169" s="1" t="n">
        <v>0.07</v>
      </c>
      <c r="O2169" s="1" t="n">
        <v>0.13</v>
      </c>
    </row>
    <row r="2170" customFormat="false" ht="16" hidden="false" customHeight="false" outlineLevel="0" collapsed="false">
      <c r="A2170" s="0" t="s">
        <v>8923</v>
      </c>
      <c r="B2170" s="0" t="s">
        <v>3730</v>
      </c>
      <c r="C2170" s="0" t="s">
        <v>3725</v>
      </c>
      <c r="D2170" s="0" t="s">
        <v>3726</v>
      </c>
      <c r="E2170" s="0" t="s">
        <v>26</v>
      </c>
      <c r="F2170" s="0" t="s">
        <v>7967</v>
      </c>
      <c r="G2170" s="1" t="s">
        <v>26</v>
      </c>
      <c r="H2170" s="1" t="n">
        <v>0.01</v>
      </c>
      <c r="I2170" s="1" t="n">
        <v>0.01</v>
      </c>
      <c r="J2170" s="1" t="n">
        <v>0.13</v>
      </c>
      <c r="K2170" s="1" t="n">
        <v>0.07</v>
      </c>
      <c r="L2170" s="1" t="n">
        <v>-0.12</v>
      </c>
      <c r="M2170" s="1" t="n">
        <v>-0.06</v>
      </c>
      <c r="N2170" s="1" t="n">
        <v>-0.06</v>
      </c>
      <c r="O2170" s="1" t="n">
        <v>-0.12</v>
      </c>
    </row>
    <row r="2171" customFormat="false" ht="16" hidden="false" customHeight="false" outlineLevel="0" collapsed="false">
      <c r="A2171" s="0" t="s">
        <v>8924</v>
      </c>
      <c r="B2171" s="0" t="s">
        <v>8925</v>
      </c>
      <c r="C2171" s="0" t="s">
        <v>8926</v>
      </c>
      <c r="D2171" s="0" t="s">
        <v>8927</v>
      </c>
      <c r="E2171" s="0" t="s">
        <v>8928</v>
      </c>
      <c r="F2171" s="0" t="s">
        <v>7967</v>
      </c>
      <c r="G2171" s="1" t="s">
        <v>26</v>
      </c>
      <c r="H2171" s="1" t="n">
        <v>0.97</v>
      </c>
      <c r="I2171" s="1" t="n">
        <v>0.99</v>
      </c>
      <c r="J2171" s="1" t="n">
        <v>0.94</v>
      </c>
      <c r="K2171" s="1" t="n">
        <v>0.86</v>
      </c>
      <c r="L2171" s="1" t="n">
        <v>0.03</v>
      </c>
      <c r="M2171" s="1" t="n">
        <v>0.13</v>
      </c>
      <c r="N2171" s="1" t="n">
        <v>0.11</v>
      </c>
      <c r="O2171" s="1" t="n">
        <v>0.05</v>
      </c>
    </row>
    <row r="2172" customFormat="false" ht="16" hidden="false" customHeight="false" outlineLevel="0" collapsed="false">
      <c r="A2172" s="0" t="s">
        <v>8929</v>
      </c>
      <c r="B2172" s="0" t="s">
        <v>8930</v>
      </c>
      <c r="C2172" s="0" t="s">
        <v>8931</v>
      </c>
      <c r="D2172" s="0" t="s">
        <v>8932</v>
      </c>
      <c r="E2172" s="0" t="s">
        <v>8933</v>
      </c>
      <c r="F2172" s="0" t="s">
        <v>7967</v>
      </c>
      <c r="G2172" s="1" t="s">
        <v>26</v>
      </c>
      <c r="H2172" s="1" t="n">
        <v>0.6</v>
      </c>
      <c r="I2172" s="1" t="n">
        <v>0.56</v>
      </c>
      <c r="J2172" s="1" t="n">
        <v>0.49</v>
      </c>
      <c r="K2172" s="1" t="n">
        <v>0.37</v>
      </c>
      <c r="L2172" s="1" t="n">
        <v>0.11</v>
      </c>
      <c r="M2172" s="1" t="n">
        <v>0.19</v>
      </c>
      <c r="N2172" s="1" t="n">
        <v>0.23</v>
      </c>
      <c r="O2172" s="1" t="n">
        <v>0.07</v>
      </c>
    </row>
    <row r="2173" customFormat="false" ht="16" hidden="false" customHeight="false" outlineLevel="0" collapsed="false">
      <c r="A2173" s="0" t="s">
        <v>8934</v>
      </c>
      <c r="B2173" s="0" t="s">
        <v>3749</v>
      </c>
      <c r="C2173" s="0" t="s">
        <v>3745</v>
      </c>
      <c r="D2173" s="0" t="s">
        <v>3746</v>
      </c>
      <c r="E2173" s="0" t="s">
        <v>3747</v>
      </c>
      <c r="F2173" s="0" t="s">
        <v>7967</v>
      </c>
      <c r="G2173" s="1" t="s">
        <v>26</v>
      </c>
      <c r="H2173" s="1" t="n">
        <v>0.84</v>
      </c>
      <c r="I2173" s="1" t="n">
        <v>0.94</v>
      </c>
      <c r="J2173" s="1" t="n">
        <v>0.99</v>
      </c>
      <c r="K2173" s="1" t="n">
        <v>0.93</v>
      </c>
      <c r="L2173" s="1" t="n">
        <v>-0.15</v>
      </c>
      <c r="M2173" s="1" t="n">
        <v>0.01</v>
      </c>
      <c r="N2173" s="1" t="n">
        <v>-0.09</v>
      </c>
      <c r="O2173" s="1" t="n">
        <v>-0.05</v>
      </c>
    </row>
    <row r="2174" customFormat="false" ht="16" hidden="false" customHeight="false" outlineLevel="0" collapsed="false">
      <c r="A2174" s="0" t="s">
        <v>8935</v>
      </c>
      <c r="B2174" s="0" t="s">
        <v>8936</v>
      </c>
      <c r="C2174" s="0" t="s">
        <v>3754</v>
      </c>
      <c r="D2174" s="0" t="s">
        <v>3755</v>
      </c>
      <c r="E2174" s="0" t="s">
        <v>3756</v>
      </c>
      <c r="F2174" s="0" t="s">
        <v>7967</v>
      </c>
      <c r="G2174" s="1" t="s">
        <v>26</v>
      </c>
      <c r="H2174" s="1" t="n">
        <v>0.89</v>
      </c>
      <c r="I2174" s="1" t="n">
        <v>0.98</v>
      </c>
      <c r="J2174" s="1" t="n">
        <v>0.79</v>
      </c>
      <c r="K2174" s="1" t="n">
        <v>0.9</v>
      </c>
      <c r="L2174" s="1" t="n">
        <v>0.1</v>
      </c>
      <c r="M2174" s="1" t="n">
        <v>0.08</v>
      </c>
      <c r="N2174" s="1" t="n">
        <v>-0.01</v>
      </c>
      <c r="O2174" s="1" t="n">
        <v>0.19</v>
      </c>
    </row>
    <row r="2175" customFormat="false" ht="16" hidden="false" customHeight="false" outlineLevel="0" collapsed="false">
      <c r="A2175" s="0" t="s">
        <v>8937</v>
      </c>
      <c r="B2175" s="0" t="s">
        <v>8938</v>
      </c>
      <c r="C2175" s="0" t="s">
        <v>8939</v>
      </c>
      <c r="D2175" s="0" t="s">
        <v>26</v>
      </c>
      <c r="E2175" s="0" t="s">
        <v>26</v>
      </c>
      <c r="F2175" s="0" t="s">
        <v>7967</v>
      </c>
      <c r="G2175" s="1" t="s">
        <v>26</v>
      </c>
      <c r="H2175" s="1" t="n">
        <v>0.9</v>
      </c>
      <c r="I2175" s="1" t="n">
        <v>0.93</v>
      </c>
      <c r="J2175" s="1" t="n">
        <v>0.88</v>
      </c>
      <c r="K2175" s="1" t="n">
        <v>0.78</v>
      </c>
      <c r="L2175" s="1" t="n">
        <v>0.02</v>
      </c>
      <c r="M2175" s="1" t="n">
        <v>0.15</v>
      </c>
      <c r="N2175" s="1" t="n">
        <v>0.12</v>
      </c>
      <c r="O2175" s="1" t="n">
        <v>0.05</v>
      </c>
    </row>
    <row r="2176" customFormat="false" ht="16" hidden="false" customHeight="false" outlineLevel="0" collapsed="false">
      <c r="A2176" s="0" t="s">
        <v>8940</v>
      </c>
      <c r="B2176" s="0" t="s">
        <v>8941</v>
      </c>
      <c r="C2176" s="0" t="s">
        <v>3769</v>
      </c>
      <c r="D2176" s="0" t="s">
        <v>3770</v>
      </c>
      <c r="E2176" s="0" t="s">
        <v>3771</v>
      </c>
      <c r="F2176" s="0" t="s">
        <v>7967</v>
      </c>
      <c r="G2176" s="1" t="s">
        <v>26</v>
      </c>
      <c r="H2176" s="1" t="n">
        <v>1</v>
      </c>
      <c r="I2176" s="1" t="n">
        <v>0.99</v>
      </c>
      <c r="J2176" s="1" t="n">
        <v>0.8</v>
      </c>
      <c r="K2176" s="1" t="n">
        <v>0.86</v>
      </c>
      <c r="L2176" s="1" t="n">
        <v>0.2</v>
      </c>
      <c r="M2176" s="1" t="n">
        <v>0.13</v>
      </c>
      <c r="N2176" s="1" t="n">
        <v>0.14</v>
      </c>
      <c r="O2176" s="1" t="n">
        <v>0.19</v>
      </c>
    </row>
    <row r="2177" customFormat="false" ht="16" hidden="false" customHeight="false" outlineLevel="0" collapsed="false">
      <c r="A2177" s="0" t="s">
        <v>8942</v>
      </c>
      <c r="B2177" s="0" t="s">
        <v>8943</v>
      </c>
      <c r="C2177" s="0" t="s">
        <v>8944</v>
      </c>
      <c r="D2177" s="0" t="s">
        <v>8945</v>
      </c>
      <c r="E2177" s="0" t="s">
        <v>8946</v>
      </c>
      <c r="F2177" s="0" t="s">
        <v>7967</v>
      </c>
      <c r="G2177" s="1" t="s">
        <v>26</v>
      </c>
      <c r="H2177" s="1" t="n">
        <v>0.79</v>
      </c>
      <c r="I2177" s="1" t="n">
        <v>0.77</v>
      </c>
      <c r="J2177" s="1" t="n">
        <v>0.9</v>
      </c>
      <c r="K2177" s="1" t="n">
        <v>0.9</v>
      </c>
      <c r="L2177" s="1" t="n">
        <v>-0.11</v>
      </c>
      <c r="M2177" s="1" t="n">
        <v>-0.13</v>
      </c>
      <c r="N2177" s="1" t="n">
        <v>-0.11</v>
      </c>
      <c r="O2177" s="1" t="n">
        <v>-0.13</v>
      </c>
    </row>
    <row r="2178" customFormat="false" ht="16" hidden="false" customHeight="false" outlineLevel="0" collapsed="false">
      <c r="A2178" s="0" t="s">
        <v>8947</v>
      </c>
      <c r="B2178" s="0" t="s">
        <v>8948</v>
      </c>
      <c r="C2178" s="0" t="s">
        <v>8944</v>
      </c>
      <c r="D2178" s="0" t="s">
        <v>8945</v>
      </c>
      <c r="E2178" s="0" t="s">
        <v>8946</v>
      </c>
      <c r="F2178" s="0" t="s">
        <v>7967</v>
      </c>
      <c r="G2178" s="1" t="s">
        <v>26</v>
      </c>
      <c r="H2178" s="1" t="n">
        <v>0.79</v>
      </c>
      <c r="I2178" s="1" t="n">
        <v>0.75</v>
      </c>
      <c r="J2178" s="1" t="n">
        <v>0.9</v>
      </c>
      <c r="K2178" s="1" t="n">
        <v>0.9</v>
      </c>
      <c r="L2178" s="1" t="n">
        <v>-0.11</v>
      </c>
      <c r="M2178" s="1" t="n">
        <v>-0.15</v>
      </c>
      <c r="N2178" s="1" t="n">
        <v>-0.11</v>
      </c>
      <c r="O2178" s="1" t="n">
        <v>-0.15</v>
      </c>
    </row>
    <row r="2179" customFormat="false" ht="16" hidden="false" customHeight="false" outlineLevel="0" collapsed="false">
      <c r="A2179" s="0" t="s">
        <v>8949</v>
      </c>
      <c r="B2179" s="0" t="s">
        <v>8950</v>
      </c>
      <c r="C2179" s="0" t="s">
        <v>8951</v>
      </c>
      <c r="D2179" s="0" t="s">
        <v>8952</v>
      </c>
      <c r="E2179" s="0" t="s">
        <v>8953</v>
      </c>
      <c r="F2179" s="0" t="s">
        <v>7967</v>
      </c>
      <c r="G2179" s="1" t="s">
        <v>26</v>
      </c>
      <c r="H2179" s="1" t="n">
        <v>0.55</v>
      </c>
      <c r="I2179" s="1" t="n">
        <v>0.25</v>
      </c>
      <c r="J2179" s="1" t="n">
        <v>0.32</v>
      </c>
      <c r="K2179" s="1" t="n">
        <v>0.15</v>
      </c>
      <c r="L2179" s="1" t="n">
        <v>0.23</v>
      </c>
      <c r="M2179" s="1" t="n">
        <v>0.1</v>
      </c>
      <c r="N2179" s="1" t="n">
        <v>0.4</v>
      </c>
      <c r="O2179" s="1" t="n">
        <v>-0.07</v>
      </c>
    </row>
    <row r="2180" customFormat="false" ht="16" hidden="false" customHeight="false" outlineLevel="0" collapsed="false">
      <c r="A2180" s="0" t="s">
        <v>8954</v>
      </c>
      <c r="B2180" s="0" t="s">
        <v>8955</v>
      </c>
      <c r="C2180" s="0" t="s">
        <v>8956</v>
      </c>
      <c r="D2180" s="0" t="s">
        <v>8957</v>
      </c>
      <c r="E2180" s="0" t="s">
        <v>8958</v>
      </c>
      <c r="F2180" s="0" t="s">
        <v>7967</v>
      </c>
      <c r="G2180" s="1" t="s">
        <v>26</v>
      </c>
      <c r="H2180" s="1" t="n">
        <v>0.85</v>
      </c>
      <c r="I2180" s="1" t="n">
        <v>0.85</v>
      </c>
      <c r="J2180" s="1" t="n">
        <v>0.56</v>
      </c>
      <c r="K2180" s="1" t="n">
        <v>0.83</v>
      </c>
      <c r="L2180" s="1" t="n">
        <v>0.29</v>
      </c>
      <c r="M2180" s="1" t="n">
        <v>0.02</v>
      </c>
      <c r="N2180" s="1" t="n">
        <v>0.02</v>
      </c>
      <c r="O2180" s="1" t="n">
        <v>0.29</v>
      </c>
    </row>
    <row r="2181" customFormat="false" ht="16" hidden="false" customHeight="false" outlineLevel="0" collapsed="false">
      <c r="A2181" s="0" t="s">
        <v>8959</v>
      </c>
      <c r="B2181" s="0" t="s">
        <v>8960</v>
      </c>
      <c r="C2181" s="0" t="s">
        <v>8961</v>
      </c>
      <c r="D2181" s="0" t="s">
        <v>8962</v>
      </c>
      <c r="E2181" s="0" t="s">
        <v>8963</v>
      </c>
      <c r="F2181" s="0" t="s">
        <v>7967</v>
      </c>
      <c r="G2181" s="1" t="s">
        <v>26</v>
      </c>
      <c r="H2181" s="1" t="n">
        <v>0.71</v>
      </c>
      <c r="I2181" s="1" t="n">
        <v>1</v>
      </c>
      <c r="J2181" s="1" t="n">
        <v>1</v>
      </c>
      <c r="K2181" s="1" t="n">
        <v>1</v>
      </c>
      <c r="L2181" s="1" t="n">
        <v>-0.29</v>
      </c>
      <c r="M2181" s="1" t="n">
        <v>0</v>
      </c>
      <c r="N2181" s="1" t="n">
        <v>-0.29</v>
      </c>
      <c r="O2181" s="1" t="n">
        <v>0</v>
      </c>
    </row>
    <row r="2182" customFormat="false" ht="16" hidden="false" customHeight="false" outlineLevel="0" collapsed="false">
      <c r="A2182" s="0" t="s">
        <v>8964</v>
      </c>
      <c r="B2182" s="0" t="s">
        <v>8965</v>
      </c>
      <c r="C2182" s="0" t="s">
        <v>8961</v>
      </c>
      <c r="D2182" s="0" t="s">
        <v>8962</v>
      </c>
      <c r="E2182" s="0" t="s">
        <v>8963</v>
      </c>
      <c r="F2182" s="0" t="s">
        <v>7967</v>
      </c>
      <c r="G2182" s="1" t="s">
        <v>26</v>
      </c>
      <c r="H2182" s="1" t="n">
        <v>0.79</v>
      </c>
      <c r="I2182" s="1" t="n">
        <v>1</v>
      </c>
      <c r="J2182" s="1" t="n">
        <v>1</v>
      </c>
      <c r="K2182" s="1" t="n">
        <v>1</v>
      </c>
      <c r="L2182" s="1" t="n">
        <v>-0.21</v>
      </c>
      <c r="M2182" s="1" t="n">
        <v>0</v>
      </c>
      <c r="N2182" s="1" t="n">
        <v>-0.21</v>
      </c>
      <c r="O2182" s="1" t="n">
        <v>0</v>
      </c>
    </row>
    <row r="2183" customFormat="false" ht="16" hidden="false" customHeight="false" outlineLevel="0" collapsed="false">
      <c r="A2183" s="0" t="s">
        <v>8966</v>
      </c>
      <c r="B2183" s="0" t="s">
        <v>8967</v>
      </c>
      <c r="C2183" s="0" t="s">
        <v>8968</v>
      </c>
      <c r="D2183" s="0" t="s">
        <v>8969</v>
      </c>
      <c r="E2183" s="0" t="s">
        <v>8970</v>
      </c>
      <c r="F2183" s="0" t="s">
        <v>7967</v>
      </c>
      <c r="G2183" s="1" t="s">
        <v>26</v>
      </c>
      <c r="H2183" s="1" t="n">
        <v>0.88</v>
      </c>
      <c r="I2183" s="1" t="n">
        <v>0.92</v>
      </c>
      <c r="J2183" s="1" t="n">
        <v>0.77</v>
      </c>
      <c r="K2183" s="1" t="n">
        <v>0.86</v>
      </c>
      <c r="L2183" s="1" t="n">
        <v>0.11</v>
      </c>
      <c r="M2183" s="1" t="n">
        <v>0.06</v>
      </c>
      <c r="N2183" s="1" t="n">
        <v>0.02</v>
      </c>
      <c r="O2183" s="1" t="n">
        <v>0.15</v>
      </c>
    </row>
    <row r="2184" customFormat="false" ht="16" hidden="false" customHeight="false" outlineLevel="0" collapsed="false">
      <c r="A2184" s="0" t="s">
        <v>8971</v>
      </c>
      <c r="B2184" s="0" t="s">
        <v>8972</v>
      </c>
      <c r="C2184" s="0" t="s">
        <v>8973</v>
      </c>
      <c r="D2184" s="0" t="s">
        <v>8974</v>
      </c>
      <c r="E2184" s="0" t="s">
        <v>8975</v>
      </c>
      <c r="F2184" s="0" t="s">
        <v>7967</v>
      </c>
      <c r="G2184" s="1" t="s">
        <v>26</v>
      </c>
      <c r="H2184" s="1" t="n">
        <v>0.9</v>
      </c>
      <c r="I2184" s="1" t="n">
        <v>0.92</v>
      </c>
      <c r="J2184" s="1" t="n">
        <v>0.69</v>
      </c>
      <c r="K2184" s="1" t="n">
        <v>0.57</v>
      </c>
      <c r="L2184" s="1" t="n">
        <v>0.21</v>
      </c>
      <c r="M2184" s="1" t="n">
        <v>0.35</v>
      </c>
      <c r="N2184" s="1" t="n">
        <v>0.33</v>
      </c>
      <c r="O2184" s="1" t="n">
        <v>0.23</v>
      </c>
    </row>
    <row r="2185" customFormat="false" ht="16" hidden="false" customHeight="false" outlineLevel="0" collapsed="false">
      <c r="A2185" s="0" t="s">
        <v>8976</v>
      </c>
      <c r="B2185" s="0" t="s">
        <v>8977</v>
      </c>
      <c r="C2185" s="0" t="s">
        <v>8973</v>
      </c>
      <c r="D2185" s="0" t="s">
        <v>8974</v>
      </c>
      <c r="E2185" s="0" t="s">
        <v>8975</v>
      </c>
      <c r="F2185" s="0" t="s">
        <v>7967</v>
      </c>
      <c r="G2185" s="1" t="s">
        <v>26</v>
      </c>
      <c r="H2185" s="1" t="n">
        <v>0.94</v>
      </c>
      <c r="I2185" s="1" t="n">
        <v>0.93</v>
      </c>
      <c r="J2185" s="1" t="n">
        <v>0.76</v>
      </c>
      <c r="K2185" s="1" t="n">
        <v>0.64</v>
      </c>
      <c r="L2185" s="1" t="n">
        <v>0.18</v>
      </c>
      <c r="M2185" s="1" t="n">
        <v>0.29</v>
      </c>
      <c r="N2185" s="1" t="n">
        <v>0.3</v>
      </c>
      <c r="O2185" s="1" t="n">
        <v>0.17</v>
      </c>
    </row>
    <row r="2186" customFormat="false" ht="16" hidden="false" customHeight="false" outlineLevel="0" collapsed="false">
      <c r="A2186" s="0" t="s">
        <v>8978</v>
      </c>
      <c r="B2186" s="0" t="s">
        <v>8979</v>
      </c>
      <c r="C2186" s="0" t="s">
        <v>8980</v>
      </c>
      <c r="D2186" s="0" t="s">
        <v>8981</v>
      </c>
      <c r="E2186" s="0" t="s">
        <v>8982</v>
      </c>
      <c r="F2186" s="0" t="s">
        <v>7967</v>
      </c>
      <c r="G2186" s="1" t="s">
        <v>26</v>
      </c>
      <c r="H2186" s="1" t="n">
        <v>0.48</v>
      </c>
      <c r="I2186" s="1" t="n">
        <v>0.64</v>
      </c>
      <c r="J2186" s="1" t="n">
        <v>0.82</v>
      </c>
      <c r="K2186" s="1" t="n">
        <v>0.68</v>
      </c>
      <c r="L2186" s="1" t="n">
        <v>-0.34</v>
      </c>
      <c r="M2186" s="1" t="n">
        <v>-0.04</v>
      </c>
      <c r="N2186" s="1" t="n">
        <v>-0.2</v>
      </c>
      <c r="O2186" s="1" t="n">
        <v>-0.18</v>
      </c>
    </row>
    <row r="2187" customFormat="false" ht="16" hidden="false" customHeight="false" outlineLevel="0" collapsed="false">
      <c r="A2187" s="0" t="s">
        <v>8983</v>
      </c>
      <c r="B2187" s="0" t="s">
        <v>8984</v>
      </c>
      <c r="C2187" s="0" t="s">
        <v>8985</v>
      </c>
      <c r="D2187" s="0" t="s">
        <v>8986</v>
      </c>
      <c r="E2187" s="0" t="s">
        <v>8987</v>
      </c>
      <c r="F2187" s="0" t="s">
        <v>7967</v>
      </c>
      <c r="G2187" s="1" t="s">
        <v>26</v>
      </c>
      <c r="H2187" s="1" t="n">
        <v>0.83</v>
      </c>
      <c r="I2187" s="1" t="n">
        <v>0.93</v>
      </c>
      <c r="J2187" s="1" t="n">
        <v>0.79</v>
      </c>
      <c r="K2187" s="1" t="n">
        <v>0.86</v>
      </c>
      <c r="L2187" s="1" t="n">
        <v>0.04</v>
      </c>
      <c r="M2187" s="1" t="n">
        <v>0.07</v>
      </c>
      <c r="N2187" s="1" t="n">
        <v>-0.03</v>
      </c>
      <c r="O2187" s="1" t="n">
        <v>0.14</v>
      </c>
    </row>
    <row r="2188" customFormat="false" ht="16" hidden="false" customHeight="false" outlineLevel="0" collapsed="false">
      <c r="A2188" s="0" t="s">
        <v>8988</v>
      </c>
      <c r="B2188" s="0" t="s">
        <v>8989</v>
      </c>
      <c r="C2188" s="0" t="s">
        <v>8990</v>
      </c>
      <c r="D2188" s="0" t="s">
        <v>8991</v>
      </c>
      <c r="E2188" s="0" t="s">
        <v>8992</v>
      </c>
      <c r="F2188" s="0" t="s">
        <v>7967</v>
      </c>
      <c r="G2188" s="1" t="s">
        <v>26</v>
      </c>
      <c r="H2188" s="1" t="n">
        <v>0.86</v>
      </c>
      <c r="I2188" s="1" t="n">
        <v>0.83</v>
      </c>
      <c r="J2188" s="1" t="n">
        <v>0.7</v>
      </c>
      <c r="K2188" s="1" t="n">
        <v>0.81</v>
      </c>
      <c r="L2188" s="1" t="n">
        <v>0.16</v>
      </c>
      <c r="M2188" s="1" t="n">
        <v>0.02</v>
      </c>
      <c r="N2188" s="1" t="n">
        <v>0.05</v>
      </c>
      <c r="O2188" s="1" t="n">
        <v>0.13</v>
      </c>
    </row>
    <row r="2189" customFormat="false" ht="16" hidden="false" customHeight="false" outlineLevel="0" collapsed="false">
      <c r="A2189" s="0" t="s">
        <v>8993</v>
      </c>
      <c r="B2189" s="0" t="s">
        <v>8994</v>
      </c>
      <c r="C2189" s="0" t="s">
        <v>8995</v>
      </c>
      <c r="D2189" s="0" t="s">
        <v>8996</v>
      </c>
      <c r="E2189" s="0" t="s">
        <v>8997</v>
      </c>
      <c r="F2189" s="0" t="s">
        <v>7967</v>
      </c>
      <c r="G2189" s="1" t="s">
        <v>26</v>
      </c>
      <c r="H2189" s="1" t="n">
        <v>0.86</v>
      </c>
      <c r="I2189" s="1" t="n">
        <v>0.83</v>
      </c>
      <c r="J2189" s="1" t="n">
        <v>0.98</v>
      </c>
      <c r="K2189" s="1" t="n">
        <v>0.9</v>
      </c>
      <c r="L2189" s="1" t="n">
        <v>-0.12</v>
      </c>
      <c r="M2189" s="1" t="n">
        <v>-0.07</v>
      </c>
      <c r="N2189" s="1" t="n">
        <v>-0.04</v>
      </c>
      <c r="O2189" s="1" t="n">
        <v>-0.15</v>
      </c>
    </row>
    <row r="2190" customFormat="false" ht="16" hidden="false" customHeight="false" outlineLevel="0" collapsed="false">
      <c r="A2190" s="0" t="s">
        <v>8998</v>
      </c>
      <c r="B2190" s="0" t="s">
        <v>8999</v>
      </c>
      <c r="C2190" s="0" t="s">
        <v>9000</v>
      </c>
      <c r="D2190" s="0" t="s">
        <v>9001</v>
      </c>
      <c r="E2190" s="0" t="s">
        <v>9002</v>
      </c>
      <c r="F2190" s="0" t="s">
        <v>7967</v>
      </c>
      <c r="G2190" s="1" t="s">
        <v>26</v>
      </c>
      <c r="H2190" s="1" t="n">
        <v>0.91</v>
      </c>
      <c r="I2190" s="1" t="n">
        <v>0.98</v>
      </c>
      <c r="J2190" s="1" t="n">
        <v>0.77</v>
      </c>
      <c r="K2190" s="1" t="n">
        <v>0.74</v>
      </c>
      <c r="L2190" s="1" t="n">
        <v>0.14</v>
      </c>
      <c r="M2190" s="1" t="n">
        <v>0.24</v>
      </c>
      <c r="N2190" s="1" t="n">
        <v>0.17</v>
      </c>
      <c r="O2190" s="1" t="n">
        <v>0.21</v>
      </c>
    </row>
    <row r="2191" customFormat="false" ht="16" hidden="false" customHeight="false" outlineLevel="0" collapsed="false">
      <c r="A2191" s="0" t="s">
        <v>9003</v>
      </c>
      <c r="B2191" s="0" t="s">
        <v>9004</v>
      </c>
      <c r="C2191" s="0" t="s">
        <v>9000</v>
      </c>
      <c r="D2191" s="0" t="s">
        <v>9001</v>
      </c>
      <c r="E2191" s="0" t="s">
        <v>9002</v>
      </c>
      <c r="F2191" s="0" t="s">
        <v>7967</v>
      </c>
      <c r="G2191" s="1" t="s">
        <v>26</v>
      </c>
      <c r="H2191" s="1" t="n">
        <v>0.9</v>
      </c>
      <c r="I2191" s="1" t="n">
        <v>0.97</v>
      </c>
      <c r="J2191" s="1" t="n">
        <v>0.69</v>
      </c>
      <c r="K2191" s="1" t="n">
        <v>0.75</v>
      </c>
      <c r="L2191" s="1" t="n">
        <v>0.21</v>
      </c>
      <c r="M2191" s="1" t="n">
        <v>0.22</v>
      </c>
      <c r="N2191" s="1" t="n">
        <v>0.15</v>
      </c>
      <c r="O2191" s="1" t="n">
        <v>0.28</v>
      </c>
    </row>
    <row r="2192" customFormat="false" ht="16" hidden="false" customHeight="false" outlineLevel="0" collapsed="false">
      <c r="A2192" s="0" t="s">
        <v>9005</v>
      </c>
      <c r="B2192" s="0" t="s">
        <v>9006</v>
      </c>
      <c r="C2192" s="0" t="s">
        <v>9000</v>
      </c>
      <c r="D2192" s="0" t="s">
        <v>9001</v>
      </c>
      <c r="E2192" s="0" t="s">
        <v>9002</v>
      </c>
      <c r="F2192" s="0" t="s">
        <v>7967</v>
      </c>
      <c r="G2192" s="1" t="s">
        <v>26</v>
      </c>
      <c r="H2192" s="1" t="n">
        <v>0.99</v>
      </c>
      <c r="I2192" s="1" t="n">
        <v>0.85</v>
      </c>
      <c r="J2192" s="1" t="n">
        <v>0.83</v>
      </c>
      <c r="K2192" s="1" t="n">
        <v>0.91</v>
      </c>
      <c r="L2192" s="1" t="n">
        <v>0.16</v>
      </c>
      <c r="M2192" s="1" t="n">
        <v>-0.06</v>
      </c>
      <c r="N2192" s="1" t="n">
        <v>0.08</v>
      </c>
      <c r="O2192" s="1" t="n">
        <v>0.02</v>
      </c>
    </row>
    <row r="2193" customFormat="false" ht="16" hidden="false" customHeight="false" outlineLevel="0" collapsed="false">
      <c r="A2193" s="0" t="s">
        <v>9007</v>
      </c>
      <c r="B2193" s="0" t="s">
        <v>9008</v>
      </c>
      <c r="C2193" s="0" t="s">
        <v>9000</v>
      </c>
      <c r="D2193" s="0" t="s">
        <v>9001</v>
      </c>
      <c r="E2193" s="0" t="s">
        <v>9002</v>
      </c>
      <c r="F2193" s="0" t="s">
        <v>7967</v>
      </c>
      <c r="G2193" s="1" t="s">
        <v>26</v>
      </c>
      <c r="H2193" s="1" t="n">
        <v>0.96</v>
      </c>
      <c r="I2193" s="1" t="n">
        <v>0.97</v>
      </c>
      <c r="J2193" s="1" t="n">
        <v>0.92</v>
      </c>
      <c r="K2193" s="1" t="n">
        <v>0.78</v>
      </c>
      <c r="L2193" s="1" t="n">
        <v>0.04</v>
      </c>
      <c r="M2193" s="1" t="n">
        <v>0.19</v>
      </c>
      <c r="N2193" s="1" t="n">
        <v>0.18</v>
      </c>
      <c r="O2193" s="1" t="n">
        <v>0.05</v>
      </c>
    </row>
    <row r="2194" customFormat="false" ht="16" hidden="false" customHeight="false" outlineLevel="0" collapsed="false">
      <c r="A2194" s="0" t="s">
        <v>9009</v>
      </c>
      <c r="B2194" s="0" t="s">
        <v>9010</v>
      </c>
      <c r="C2194" s="0" t="s">
        <v>9011</v>
      </c>
      <c r="D2194" s="0" t="s">
        <v>9012</v>
      </c>
      <c r="E2194" s="0" t="s">
        <v>9013</v>
      </c>
      <c r="F2194" s="0" t="s">
        <v>7967</v>
      </c>
      <c r="G2194" s="1" t="s">
        <v>26</v>
      </c>
      <c r="H2194" s="1" t="n">
        <v>0.2</v>
      </c>
      <c r="I2194" s="1" t="n">
        <v>0.09</v>
      </c>
      <c r="J2194" s="1" t="n">
        <v>0</v>
      </c>
      <c r="K2194" s="1" t="n">
        <v>0.43</v>
      </c>
      <c r="L2194" s="1" t="n">
        <v>0.2</v>
      </c>
      <c r="M2194" s="1" t="n">
        <v>-0.34</v>
      </c>
      <c r="N2194" s="1" t="n">
        <v>-0.23</v>
      </c>
      <c r="O2194" s="1" t="n">
        <v>0.09</v>
      </c>
    </row>
    <row r="2195" customFormat="false" ht="16" hidden="false" customHeight="false" outlineLevel="0" collapsed="false">
      <c r="A2195" s="0" t="s">
        <v>9014</v>
      </c>
      <c r="B2195" s="0" t="s">
        <v>9015</v>
      </c>
      <c r="C2195" s="0" t="s">
        <v>9011</v>
      </c>
      <c r="D2195" s="0" t="s">
        <v>9012</v>
      </c>
      <c r="E2195" s="0" t="s">
        <v>9013</v>
      </c>
      <c r="F2195" s="0" t="s">
        <v>7967</v>
      </c>
      <c r="G2195" s="1" t="s">
        <v>26</v>
      </c>
      <c r="H2195" s="1" t="n">
        <v>0.14</v>
      </c>
      <c r="I2195" s="1" t="n">
        <v>0.06</v>
      </c>
      <c r="J2195" s="1" t="n">
        <v>0.12</v>
      </c>
      <c r="K2195" s="1" t="n">
        <v>0.35</v>
      </c>
      <c r="L2195" s="1" t="n">
        <v>0.02</v>
      </c>
      <c r="M2195" s="1" t="n">
        <v>-0.29</v>
      </c>
      <c r="N2195" s="1" t="n">
        <v>-0.21</v>
      </c>
      <c r="O2195" s="1" t="n">
        <v>-0.06</v>
      </c>
    </row>
    <row r="2196" customFormat="false" ht="16" hidden="false" customHeight="false" outlineLevel="0" collapsed="false">
      <c r="A2196" s="0" t="s">
        <v>9016</v>
      </c>
      <c r="B2196" s="0" t="s">
        <v>9017</v>
      </c>
      <c r="C2196" s="0" t="s">
        <v>9018</v>
      </c>
      <c r="D2196" s="0" t="s">
        <v>9019</v>
      </c>
      <c r="E2196" s="0" t="s">
        <v>9020</v>
      </c>
      <c r="F2196" s="0" t="s">
        <v>7967</v>
      </c>
      <c r="G2196" s="1" t="s">
        <v>26</v>
      </c>
      <c r="H2196" s="1" t="n">
        <v>0.59</v>
      </c>
      <c r="I2196" s="1" t="n">
        <v>0.69</v>
      </c>
      <c r="J2196" s="1" t="n">
        <v>0.79</v>
      </c>
      <c r="K2196" s="1" t="n">
        <v>0.83</v>
      </c>
      <c r="L2196" s="1" t="n">
        <v>-0.2</v>
      </c>
      <c r="M2196" s="1" t="n">
        <v>-0.14</v>
      </c>
      <c r="N2196" s="1" t="n">
        <v>-0.24</v>
      </c>
      <c r="O2196" s="1" t="n">
        <v>-0.1</v>
      </c>
    </row>
    <row r="2197" customFormat="false" ht="16" hidden="false" customHeight="false" outlineLevel="0" collapsed="false">
      <c r="A2197" s="0" t="s">
        <v>9021</v>
      </c>
      <c r="B2197" s="0" t="s">
        <v>9022</v>
      </c>
      <c r="C2197" s="0" t="s">
        <v>9018</v>
      </c>
      <c r="D2197" s="0" t="s">
        <v>9019</v>
      </c>
      <c r="E2197" s="0" t="s">
        <v>9020</v>
      </c>
      <c r="F2197" s="0" t="s">
        <v>7967</v>
      </c>
      <c r="G2197" s="1" t="s">
        <v>26</v>
      </c>
      <c r="H2197" s="1" t="n">
        <v>0.8</v>
      </c>
      <c r="I2197" s="1" t="n">
        <v>0.8</v>
      </c>
      <c r="J2197" s="1" t="n">
        <v>0.92</v>
      </c>
      <c r="K2197" s="1" t="n">
        <v>0.93</v>
      </c>
      <c r="L2197" s="1" t="n">
        <v>-0.12</v>
      </c>
      <c r="M2197" s="1" t="n">
        <v>-0.13</v>
      </c>
      <c r="N2197" s="1" t="n">
        <v>-0.13</v>
      </c>
      <c r="O2197" s="1" t="n">
        <v>-0.12</v>
      </c>
    </row>
    <row r="2198" customFormat="false" ht="16" hidden="false" customHeight="false" outlineLevel="0" collapsed="false">
      <c r="A2198" s="0" t="s">
        <v>9023</v>
      </c>
      <c r="B2198" s="0" t="s">
        <v>9024</v>
      </c>
      <c r="C2198" s="0" t="s">
        <v>9025</v>
      </c>
      <c r="D2198" s="0" t="s">
        <v>9026</v>
      </c>
      <c r="E2198" s="0" t="s">
        <v>9027</v>
      </c>
      <c r="F2198" s="0" t="s">
        <v>7967</v>
      </c>
      <c r="G2198" s="1" t="s">
        <v>26</v>
      </c>
      <c r="H2198" s="1" t="n">
        <v>0.94</v>
      </c>
      <c r="I2198" s="1" t="n">
        <v>0.98</v>
      </c>
      <c r="J2198" s="1" t="n">
        <v>0.77</v>
      </c>
      <c r="K2198" s="1" t="n">
        <v>1</v>
      </c>
      <c r="L2198" s="1" t="n">
        <v>0.17</v>
      </c>
      <c r="M2198" s="1" t="n">
        <v>-0.02</v>
      </c>
      <c r="N2198" s="1" t="n">
        <v>-0.06</v>
      </c>
      <c r="O2198" s="1" t="n">
        <v>0.21</v>
      </c>
    </row>
    <row r="2199" customFormat="false" ht="16" hidden="false" customHeight="false" outlineLevel="0" collapsed="false">
      <c r="A2199" s="0" t="s">
        <v>9028</v>
      </c>
      <c r="B2199" s="0" t="s">
        <v>9029</v>
      </c>
      <c r="C2199" s="0" t="s">
        <v>3832</v>
      </c>
      <c r="D2199" s="0" t="s">
        <v>3833</v>
      </c>
      <c r="E2199" s="0" t="s">
        <v>3834</v>
      </c>
      <c r="F2199" s="0" t="s">
        <v>7967</v>
      </c>
      <c r="G2199" s="1" t="s">
        <v>26</v>
      </c>
      <c r="H2199" s="1" t="n">
        <v>0.63</v>
      </c>
      <c r="I2199" s="1" t="n">
        <v>0.64</v>
      </c>
      <c r="J2199" s="1" t="n">
        <v>0.78</v>
      </c>
      <c r="K2199" s="1" t="n">
        <v>0.7</v>
      </c>
      <c r="L2199" s="1" t="n">
        <v>-0.15</v>
      </c>
      <c r="M2199" s="1" t="n">
        <v>-0.06</v>
      </c>
      <c r="N2199" s="1" t="n">
        <v>-0.07</v>
      </c>
      <c r="O2199" s="1" t="n">
        <v>-0.14</v>
      </c>
    </row>
    <row r="2200" customFormat="false" ht="16" hidden="false" customHeight="false" outlineLevel="0" collapsed="false">
      <c r="A2200" s="0" t="s">
        <v>9030</v>
      </c>
      <c r="B2200" s="0" t="s">
        <v>9031</v>
      </c>
      <c r="C2200" s="0" t="s">
        <v>9032</v>
      </c>
      <c r="D2200" s="0" t="s">
        <v>9033</v>
      </c>
      <c r="E2200" s="0" t="s">
        <v>9034</v>
      </c>
      <c r="F2200" s="0" t="s">
        <v>7967</v>
      </c>
      <c r="G2200" s="1" t="s">
        <v>26</v>
      </c>
      <c r="H2200" s="1" t="n">
        <v>0.97</v>
      </c>
      <c r="I2200" s="1" t="n">
        <v>1</v>
      </c>
      <c r="J2200" s="1" t="n">
        <v>0.86</v>
      </c>
      <c r="K2200" s="1" t="n">
        <v>0.91</v>
      </c>
      <c r="L2200" s="1" t="n">
        <v>0.11</v>
      </c>
      <c r="M2200" s="1" t="n">
        <v>0.09</v>
      </c>
      <c r="N2200" s="1" t="n">
        <v>0.06</v>
      </c>
      <c r="O2200" s="1" t="n">
        <v>0.14</v>
      </c>
    </row>
    <row r="2201" customFormat="false" ht="16" hidden="false" customHeight="false" outlineLevel="0" collapsed="false">
      <c r="A2201" s="0" t="s">
        <v>9035</v>
      </c>
      <c r="B2201" s="0" t="s">
        <v>394</v>
      </c>
      <c r="C2201" s="0" t="s">
        <v>395</v>
      </c>
      <c r="D2201" s="0" t="s">
        <v>396</v>
      </c>
      <c r="E2201" s="0" t="s">
        <v>397</v>
      </c>
      <c r="F2201" s="0" t="s">
        <v>7967</v>
      </c>
      <c r="G2201" s="1" t="s">
        <v>26</v>
      </c>
      <c r="H2201" s="1" t="n">
        <v>0.77</v>
      </c>
      <c r="I2201" s="1" t="n">
        <v>0.84</v>
      </c>
      <c r="J2201" s="1" t="n">
        <v>0.98</v>
      </c>
      <c r="K2201" s="1" t="n">
        <v>0.84</v>
      </c>
      <c r="L2201" s="1" t="n">
        <v>-0.21</v>
      </c>
      <c r="M2201" s="1" t="n">
        <v>0</v>
      </c>
      <c r="N2201" s="1" t="n">
        <v>-0.07</v>
      </c>
      <c r="O2201" s="1" t="n">
        <v>-0.14</v>
      </c>
    </row>
    <row r="2202" customFormat="false" ht="16" hidden="false" customHeight="false" outlineLevel="0" collapsed="false">
      <c r="A2202" s="0" t="s">
        <v>9036</v>
      </c>
      <c r="B2202" s="0" t="s">
        <v>9037</v>
      </c>
      <c r="C2202" s="0" t="s">
        <v>9038</v>
      </c>
      <c r="D2202" s="0" t="s">
        <v>9039</v>
      </c>
      <c r="E2202" s="0" t="s">
        <v>9040</v>
      </c>
      <c r="F2202" s="0" t="s">
        <v>7967</v>
      </c>
      <c r="G2202" s="1" t="s">
        <v>26</v>
      </c>
      <c r="H2202" s="1" t="n">
        <v>0.26</v>
      </c>
      <c r="I2202" s="1" t="n">
        <v>0.43</v>
      </c>
      <c r="J2202" s="1" t="n">
        <v>0.54</v>
      </c>
      <c r="K2202" s="1" t="n">
        <v>0.44</v>
      </c>
      <c r="L2202" s="1" t="n">
        <v>-0.28</v>
      </c>
      <c r="M2202" s="1" t="n">
        <v>-0.01</v>
      </c>
      <c r="N2202" s="1" t="n">
        <v>-0.18</v>
      </c>
      <c r="O2202" s="1" t="n">
        <v>-0.11</v>
      </c>
    </row>
    <row r="2203" customFormat="false" ht="16" hidden="false" customHeight="false" outlineLevel="0" collapsed="false">
      <c r="A2203" s="0" t="s">
        <v>9041</v>
      </c>
      <c r="B2203" s="0" t="s">
        <v>3849</v>
      </c>
      <c r="C2203" s="0" t="s">
        <v>3850</v>
      </c>
      <c r="D2203" s="0" t="s">
        <v>3851</v>
      </c>
      <c r="E2203" s="0" t="s">
        <v>3852</v>
      </c>
      <c r="F2203" s="0" t="s">
        <v>7967</v>
      </c>
      <c r="G2203" s="1" t="s">
        <v>26</v>
      </c>
      <c r="H2203" s="1" t="n">
        <v>0.46</v>
      </c>
      <c r="I2203" s="1" t="n">
        <v>0.33</v>
      </c>
      <c r="J2203" s="1" t="n">
        <v>0.62</v>
      </c>
      <c r="K2203" s="1" t="n">
        <v>0.53</v>
      </c>
      <c r="L2203" s="1" t="n">
        <v>-0.16</v>
      </c>
      <c r="M2203" s="1" t="n">
        <v>-0.2</v>
      </c>
      <c r="N2203" s="1" t="n">
        <v>-0.07</v>
      </c>
      <c r="O2203" s="1" t="n">
        <v>-0.29</v>
      </c>
    </row>
    <row r="2204" customFormat="false" ht="16" hidden="false" customHeight="false" outlineLevel="0" collapsed="false">
      <c r="A2204" s="0" t="s">
        <v>9042</v>
      </c>
      <c r="B2204" s="0" t="s">
        <v>9043</v>
      </c>
      <c r="C2204" s="0" t="s">
        <v>9044</v>
      </c>
      <c r="D2204" s="0" t="s">
        <v>9045</v>
      </c>
      <c r="E2204" s="0" t="s">
        <v>9046</v>
      </c>
      <c r="F2204" s="0" t="s">
        <v>7967</v>
      </c>
      <c r="G2204" s="1" t="s">
        <v>26</v>
      </c>
      <c r="H2204" s="1" t="n">
        <v>0.85</v>
      </c>
      <c r="I2204" s="1" t="n">
        <v>0.9</v>
      </c>
      <c r="J2204" s="1" t="n">
        <v>0.66</v>
      </c>
      <c r="K2204" s="1" t="n">
        <v>0.73</v>
      </c>
      <c r="L2204" s="1" t="n">
        <v>0.19</v>
      </c>
      <c r="M2204" s="1" t="n">
        <v>0.17</v>
      </c>
      <c r="N2204" s="1" t="n">
        <v>0.12</v>
      </c>
      <c r="O2204" s="1" t="n">
        <v>0.24</v>
      </c>
    </row>
    <row r="2205" customFormat="false" ht="16" hidden="false" customHeight="false" outlineLevel="0" collapsed="false">
      <c r="A2205" s="0" t="s">
        <v>9047</v>
      </c>
      <c r="B2205" s="0" t="s">
        <v>9048</v>
      </c>
      <c r="C2205" s="0" t="s">
        <v>9049</v>
      </c>
      <c r="D2205" s="0" t="s">
        <v>9050</v>
      </c>
      <c r="E2205" s="0" t="s">
        <v>9051</v>
      </c>
      <c r="F2205" s="0" t="s">
        <v>7967</v>
      </c>
      <c r="G2205" s="1" t="s">
        <v>26</v>
      </c>
      <c r="H2205" s="1" t="n">
        <v>0.52</v>
      </c>
      <c r="I2205" s="1" t="n">
        <v>0.59</v>
      </c>
      <c r="J2205" s="1" t="n">
        <v>0.48</v>
      </c>
      <c r="K2205" s="1" t="n">
        <v>0.48</v>
      </c>
      <c r="L2205" s="1" t="n">
        <v>0.04</v>
      </c>
      <c r="M2205" s="1" t="n">
        <v>0.11</v>
      </c>
      <c r="N2205" s="1" t="n">
        <v>0.04</v>
      </c>
      <c r="O2205" s="1" t="n">
        <v>0.11</v>
      </c>
    </row>
    <row r="2206" customFormat="false" ht="16" hidden="false" customHeight="false" outlineLevel="0" collapsed="false">
      <c r="A2206" s="0" t="s">
        <v>9052</v>
      </c>
      <c r="B2206" s="0" t="s">
        <v>9053</v>
      </c>
      <c r="C2206" s="0" t="s">
        <v>3919</v>
      </c>
      <c r="D2206" s="0" t="s">
        <v>3920</v>
      </c>
      <c r="E2206" s="0" t="s">
        <v>3921</v>
      </c>
      <c r="F2206" s="0" t="s">
        <v>7967</v>
      </c>
      <c r="G2206" s="1" t="s">
        <v>26</v>
      </c>
      <c r="H2206" s="1" t="n">
        <v>0.22</v>
      </c>
      <c r="I2206" s="1" t="n">
        <v>0.1</v>
      </c>
      <c r="J2206" s="1" t="n">
        <v>0.17</v>
      </c>
      <c r="K2206" s="1" t="n">
        <v>0.03</v>
      </c>
      <c r="L2206" s="1" t="n">
        <v>0.05</v>
      </c>
      <c r="M2206" s="1" t="n">
        <v>0.07</v>
      </c>
      <c r="N2206" s="1" t="n">
        <v>0.19</v>
      </c>
      <c r="O2206" s="1" t="n">
        <v>-0.07</v>
      </c>
    </row>
    <row r="2207" customFormat="false" ht="16" hidden="false" customHeight="false" outlineLevel="0" collapsed="false">
      <c r="A2207" s="0" t="s">
        <v>9054</v>
      </c>
      <c r="B2207" s="0" t="s">
        <v>9055</v>
      </c>
      <c r="C2207" s="0" t="s">
        <v>3924</v>
      </c>
      <c r="D2207" s="0" t="s">
        <v>3925</v>
      </c>
      <c r="E2207" s="0" t="s">
        <v>3926</v>
      </c>
      <c r="F2207" s="0" t="s">
        <v>7967</v>
      </c>
      <c r="G2207" s="1" t="s">
        <v>26</v>
      </c>
      <c r="H2207" s="1" t="n">
        <v>0.93</v>
      </c>
      <c r="I2207" s="1" t="n">
        <v>1</v>
      </c>
      <c r="J2207" s="1" t="n">
        <v>1</v>
      </c>
      <c r="K2207" s="1" t="n">
        <v>0.83</v>
      </c>
      <c r="L2207" s="1" t="n">
        <v>-0.07</v>
      </c>
      <c r="M2207" s="1" t="n">
        <v>0.17</v>
      </c>
      <c r="N2207" s="1" t="n">
        <v>0.1</v>
      </c>
      <c r="O2207" s="1" t="n">
        <v>0</v>
      </c>
    </row>
    <row r="2208" customFormat="false" ht="16" hidden="false" customHeight="false" outlineLevel="0" collapsed="false">
      <c r="A2208" s="0" t="s">
        <v>9056</v>
      </c>
      <c r="B2208" s="0" t="s">
        <v>9057</v>
      </c>
      <c r="C2208" s="0" t="s">
        <v>3924</v>
      </c>
      <c r="D2208" s="0" t="s">
        <v>3925</v>
      </c>
      <c r="E2208" s="0" t="s">
        <v>3926</v>
      </c>
      <c r="F2208" s="0" t="s">
        <v>7967</v>
      </c>
      <c r="G2208" s="1" t="s">
        <v>26</v>
      </c>
      <c r="H2208" s="1" t="n">
        <v>0.93</v>
      </c>
      <c r="I2208" s="1" t="n">
        <v>1</v>
      </c>
      <c r="J2208" s="1" t="n">
        <v>1</v>
      </c>
      <c r="K2208" s="1" t="n">
        <v>0.86</v>
      </c>
      <c r="L2208" s="1" t="n">
        <v>-0.07</v>
      </c>
      <c r="M2208" s="1" t="n">
        <v>0.14</v>
      </c>
      <c r="N2208" s="1" t="n">
        <v>0.07</v>
      </c>
      <c r="O2208" s="1" t="n">
        <v>0</v>
      </c>
    </row>
    <row r="2209" customFormat="false" ht="16" hidden="false" customHeight="false" outlineLevel="0" collapsed="false">
      <c r="A2209" s="0" t="s">
        <v>9058</v>
      </c>
      <c r="B2209" s="0" t="s">
        <v>9059</v>
      </c>
      <c r="C2209" s="0" t="s">
        <v>9060</v>
      </c>
      <c r="D2209" s="0" t="s">
        <v>9061</v>
      </c>
      <c r="E2209" s="0" t="s">
        <v>9062</v>
      </c>
      <c r="F2209" s="0" t="s">
        <v>7967</v>
      </c>
      <c r="G2209" s="1" t="s">
        <v>26</v>
      </c>
      <c r="H2209" s="1" t="n">
        <v>0.61</v>
      </c>
      <c r="I2209" s="1" t="n">
        <v>0.51</v>
      </c>
      <c r="J2209" s="1" t="n">
        <v>0.77</v>
      </c>
      <c r="K2209" s="1" t="n">
        <v>0.63</v>
      </c>
      <c r="L2209" s="1" t="n">
        <v>-0.16</v>
      </c>
      <c r="M2209" s="1" t="n">
        <v>-0.12</v>
      </c>
      <c r="N2209" s="1" t="n">
        <v>-0.02</v>
      </c>
      <c r="O2209" s="1" t="n">
        <v>-0.26</v>
      </c>
    </row>
    <row r="2210" customFormat="false" ht="16" hidden="false" customHeight="false" outlineLevel="0" collapsed="false">
      <c r="A2210" s="0" t="s">
        <v>9063</v>
      </c>
      <c r="B2210" s="0" t="s">
        <v>9064</v>
      </c>
      <c r="C2210" s="0" t="s">
        <v>9060</v>
      </c>
      <c r="D2210" s="0" t="s">
        <v>9061</v>
      </c>
      <c r="E2210" s="0" t="s">
        <v>9062</v>
      </c>
      <c r="F2210" s="0" t="s">
        <v>7967</v>
      </c>
      <c r="G2210" s="1" t="s">
        <v>26</v>
      </c>
      <c r="H2210" s="1" t="n">
        <v>0.63</v>
      </c>
      <c r="I2210" s="1" t="n">
        <v>0.67</v>
      </c>
      <c r="J2210" s="1" t="n">
        <v>0.78</v>
      </c>
      <c r="K2210" s="1" t="n">
        <v>0.75</v>
      </c>
      <c r="L2210" s="1" t="n">
        <v>-0.15</v>
      </c>
      <c r="M2210" s="1" t="n">
        <v>-0.08</v>
      </c>
      <c r="N2210" s="1" t="n">
        <v>-0.12</v>
      </c>
      <c r="O2210" s="1" t="n">
        <v>-0.11</v>
      </c>
    </row>
    <row r="2211" customFormat="false" ht="16" hidden="false" customHeight="false" outlineLevel="0" collapsed="false">
      <c r="A2211" s="0" t="s">
        <v>9065</v>
      </c>
      <c r="B2211" s="0" t="s">
        <v>9066</v>
      </c>
      <c r="C2211" s="0" t="s">
        <v>9067</v>
      </c>
      <c r="D2211" s="0" t="s">
        <v>9068</v>
      </c>
      <c r="E2211" s="0" t="s">
        <v>9069</v>
      </c>
      <c r="F2211" s="0" t="s">
        <v>7967</v>
      </c>
      <c r="G2211" s="1" t="s">
        <v>26</v>
      </c>
      <c r="H2211" s="1" t="n">
        <v>0.56</v>
      </c>
      <c r="I2211" s="1" t="n">
        <v>0.56</v>
      </c>
      <c r="J2211" s="1" t="n">
        <v>0.36</v>
      </c>
      <c r="K2211" s="1" t="n">
        <v>0.39</v>
      </c>
      <c r="L2211" s="1" t="n">
        <v>0.2</v>
      </c>
      <c r="M2211" s="1" t="n">
        <v>0.17</v>
      </c>
      <c r="N2211" s="1" t="n">
        <v>0.17</v>
      </c>
      <c r="O2211" s="1" t="n">
        <v>0.2</v>
      </c>
    </row>
    <row r="2212" customFormat="false" ht="16" hidden="false" customHeight="false" outlineLevel="0" collapsed="false">
      <c r="A2212" s="0" t="s">
        <v>9070</v>
      </c>
      <c r="B2212" s="0" t="s">
        <v>9071</v>
      </c>
      <c r="C2212" s="0" t="s">
        <v>9072</v>
      </c>
      <c r="D2212" s="0" t="s">
        <v>9073</v>
      </c>
      <c r="E2212" s="0" t="s">
        <v>9074</v>
      </c>
      <c r="F2212" s="0" t="s">
        <v>7967</v>
      </c>
      <c r="G2212" s="1" t="s">
        <v>26</v>
      </c>
      <c r="H2212" s="1" t="n">
        <v>0.96</v>
      </c>
      <c r="I2212" s="1" t="n">
        <v>0.94</v>
      </c>
      <c r="J2212" s="1" t="n">
        <v>0.92</v>
      </c>
      <c r="K2212" s="1" t="n">
        <v>0.84</v>
      </c>
      <c r="L2212" s="1" t="n">
        <v>0.04</v>
      </c>
      <c r="M2212" s="1" t="n">
        <v>0.1</v>
      </c>
      <c r="N2212" s="1" t="n">
        <v>0.12</v>
      </c>
      <c r="O2212" s="1" t="n">
        <v>0.02</v>
      </c>
    </row>
    <row r="2213" customFormat="false" ht="16" hidden="false" customHeight="false" outlineLevel="0" collapsed="false">
      <c r="A2213" s="0" t="s">
        <v>9075</v>
      </c>
      <c r="B2213" s="0" t="s">
        <v>9076</v>
      </c>
      <c r="C2213" s="0" t="s">
        <v>9077</v>
      </c>
      <c r="D2213" s="0" t="s">
        <v>9078</v>
      </c>
      <c r="E2213" s="0" t="s">
        <v>9079</v>
      </c>
      <c r="F2213" s="0" t="s">
        <v>7967</v>
      </c>
      <c r="G2213" s="1" t="s">
        <v>26</v>
      </c>
      <c r="H2213" s="1" t="n">
        <v>0.8</v>
      </c>
      <c r="I2213" s="1" t="n">
        <v>0.85</v>
      </c>
      <c r="J2213" s="1" t="n">
        <v>0.48</v>
      </c>
      <c r="K2213" s="1" t="n">
        <v>0.74</v>
      </c>
      <c r="L2213" s="1" t="n">
        <v>0.32</v>
      </c>
      <c r="M2213" s="1" t="n">
        <v>0.11</v>
      </c>
      <c r="N2213" s="1" t="n">
        <v>0.06</v>
      </c>
      <c r="O2213" s="1" t="n">
        <v>0.37</v>
      </c>
    </row>
    <row r="2214" customFormat="false" ht="16" hidden="false" customHeight="false" outlineLevel="0" collapsed="false">
      <c r="A2214" s="0" t="s">
        <v>9080</v>
      </c>
      <c r="B2214" s="0" t="s">
        <v>9081</v>
      </c>
      <c r="C2214" s="0" t="s">
        <v>9082</v>
      </c>
      <c r="D2214" s="0" t="s">
        <v>9083</v>
      </c>
      <c r="E2214" s="0" t="s">
        <v>26</v>
      </c>
      <c r="F2214" s="0" t="s">
        <v>7967</v>
      </c>
      <c r="G2214" s="1" t="s">
        <v>26</v>
      </c>
      <c r="H2214" s="1" t="n">
        <v>0.95</v>
      </c>
      <c r="I2214" s="1" t="n">
        <v>0.91</v>
      </c>
      <c r="J2214" s="1" t="n">
        <v>0.75</v>
      </c>
      <c r="K2214" s="1" t="n">
        <v>0.95</v>
      </c>
      <c r="L2214" s="1" t="n">
        <v>0.2</v>
      </c>
      <c r="M2214" s="1" t="n">
        <v>-0.04</v>
      </c>
      <c r="N2214" s="1" t="n">
        <v>0</v>
      </c>
      <c r="O2214" s="1" t="n">
        <v>0.16</v>
      </c>
    </row>
    <row r="2215" customFormat="false" ht="16" hidden="false" customHeight="false" outlineLevel="0" collapsed="false">
      <c r="A2215" s="0" t="s">
        <v>9084</v>
      </c>
      <c r="B2215" s="0" t="s">
        <v>9085</v>
      </c>
      <c r="C2215" s="0" t="s">
        <v>9082</v>
      </c>
      <c r="D2215" s="0" t="s">
        <v>9083</v>
      </c>
      <c r="E2215" s="0" t="s">
        <v>26</v>
      </c>
      <c r="F2215" s="0" t="s">
        <v>7967</v>
      </c>
      <c r="G2215" s="1" t="s">
        <v>26</v>
      </c>
      <c r="H2215" s="1" t="n">
        <v>0.79</v>
      </c>
      <c r="I2215" s="1" t="n">
        <v>0.74</v>
      </c>
      <c r="J2215" s="1" t="n">
        <v>0.93</v>
      </c>
      <c r="K2215" s="1" t="n">
        <v>0.81</v>
      </c>
      <c r="L2215" s="1" t="n">
        <v>-0.14</v>
      </c>
      <c r="M2215" s="1" t="n">
        <v>-0.07</v>
      </c>
      <c r="N2215" s="1" t="n">
        <v>-0.02</v>
      </c>
      <c r="O2215" s="1" t="n">
        <v>-0.19</v>
      </c>
    </row>
    <row r="2216" customFormat="false" ht="16" hidden="false" customHeight="false" outlineLevel="0" collapsed="false">
      <c r="A2216" s="0" t="s">
        <v>9086</v>
      </c>
      <c r="B2216" s="0" t="s">
        <v>9087</v>
      </c>
      <c r="C2216" s="0" t="s">
        <v>9088</v>
      </c>
      <c r="D2216" s="0" t="s">
        <v>9089</v>
      </c>
      <c r="E2216" s="0" t="s">
        <v>9090</v>
      </c>
      <c r="F2216" s="0" t="s">
        <v>7967</v>
      </c>
      <c r="G2216" s="1" t="s">
        <v>26</v>
      </c>
      <c r="H2216" s="1" t="n">
        <v>0.72</v>
      </c>
      <c r="I2216" s="1" t="n">
        <v>0.81</v>
      </c>
      <c r="J2216" s="1" t="n">
        <v>0.98</v>
      </c>
      <c r="K2216" s="1" t="n">
        <v>0.97</v>
      </c>
      <c r="L2216" s="1" t="n">
        <v>-0.26</v>
      </c>
      <c r="M2216" s="1" t="n">
        <v>-0.16</v>
      </c>
      <c r="N2216" s="1" t="n">
        <v>-0.25</v>
      </c>
      <c r="O2216" s="1" t="n">
        <v>-0.17</v>
      </c>
    </row>
    <row r="2217" customFormat="false" ht="16" hidden="false" customHeight="false" outlineLevel="0" collapsed="false">
      <c r="A2217" s="0" t="s">
        <v>9091</v>
      </c>
      <c r="B2217" s="0" t="s">
        <v>9092</v>
      </c>
      <c r="C2217" s="0" t="s">
        <v>9088</v>
      </c>
      <c r="D2217" s="0" t="s">
        <v>9089</v>
      </c>
      <c r="E2217" s="0" t="s">
        <v>9090</v>
      </c>
      <c r="F2217" s="0" t="s">
        <v>7967</v>
      </c>
      <c r="G2217" s="1" t="s">
        <v>26</v>
      </c>
      <c r="H2217" s="1" t="n">
        <v>0.56</v>
      </c>
      <c r="I2217" s="1" t="n">
        <v>0.65</v>
      </c>
      <c r="J2217" s="1" t="n">
        <v>0.75</v>
      </c>
      <c r="K2217" s="1" t="n">
        <v>0.67</v>
      </c>
      <c r="L2217" s="1" t="n">
        <v>-0.19</v>
      </c>
      <c r="M2217" s="1" t="n">
        <v>-0.02</v>
      </c>
      <c r="N2217" s="1" t="n">
        <v>-0.11</v>
      </c>
      <c r="O2217" s="1" t="n">
        <v>-0.1</v>
      </c>
    </row>
    <row r="2218" customFormat="false" ht="16" hidden="false" customHeight="false" outlineLevel="0" collapsed="false">
      <c r="A2218" s="0" t="s">
        <v>9093</v>
      </c>
      <c r="B2218" s="0" t="s">
        <v>9094</v>
      </c>
      <c r="C2218" s="0" t="s">
        <v>9095</v>
      </c>
      <c r="D2218" s="0" t="s">
        <v>9096</v>
      </c>
      <c r="E2218" s="0" t="s">
        <v>9097</v>
      </c>
      <c r="F2218" s="0" t="s">
        <v>7967</v>
      </c>
      <c r="G2218" s="1" t="s">
        <v>26</v>
      </c>
      <c r="H2218" s="1" t="n">
        <v>0.98</v>
      </c>
      <c r="I2218" s="1" t="n">
        <v>0.89</v>
      </c>
      <c r="J2218" s="1" t="n">
        <v>0.73</v>
      </c>
      <c r="K2218" s="1" t="n">
        <v>0.78</v>
      </c>
      <c r="L2218" s="1" t="n">
        <v>0.25</v>
      </c>
      <c r="M2218" s="1" t="n">
        <v>0.11</v>
      </c>
      <c r="N2218" s="1" t="n">
        <v>0.2</v>
      </c>
      <c r="O2218" s="1" t="n">
        <v>0.16</v>
      </c>
    </row>
    <row r="2219" customFormat="false" ht="16" hidden="false" customHeight="false" outlineLevel="0" collapsed="false">
      <c r="A2219" s="0" t="s">
        <v>9098</v>
      </c>
      <c r="B2219" s="0" t="s">
        <v>9099</v>
      </c>
      <c r="C2219" s="0" t="s">
        <v>3968</v>
      </c>
      <c r="D2219" s="0" t="s">
        <v>3969</v>
      </c>
      <c r="E2219" s="0" t="s">
        <v>3970</v>
      </c>
      <c r="F2219" s="0" t="s">
        <v>7967</v>
      </c>
      <c r="G2219" s="1" t="s">
        <v>26</v>
      </c>
      <c r="H2219" s="1" t="n">
        <v>0.81</v>
      </c>
      <c r="I2219" s="1" t="n">
        <v>0.8</v>
      </c>
      <c r="J2219" s="1" t="n">
        <v>0.75</v>
      </c>
      <c r="K2219" s="1" t="n">
        <v>0.69</v>
      </c>
      <c r="L2219" s="1" t="n">
        <v>0.06</v>
      </c>
      <c r="M2219" s="1" t="n">
        <v>0.11</v>
      </c>
      <c r="N2219" s="1" t="n">
        <v>0.12</v>
      </c>
      <c r="O2219" s="1" t="n">
        <v>0.05</v>
      </c>
    </row>
    <row r="2220" customFormat="false" ht="16" hidden="false" customHeight="false" outlineLevel="0" collapsed="false">
      <c r="A2220" s="0" t="s">
        <v>9100</v>
      </c>
      <c r="B2220" s="0" t="s">
        <v>3967</v>
      </c>
      <c r="C2220" s="0" t="s">
        <v>3968</v>
      </c>
      <c r="D2220" s="0" t="s">
        <v>3969</v>
      </c>
      <c r="E2220" s="0" t="s">
        <v>3970</v>
      </c>
      <c r="F2220" s="0" t="s">
        <v>7967</v>
      </c>
      <c r="G2220" s="1" t="s">
        <v>26</v>
      </c>
      <c r="H2220" s="1" t="n">
        <v>0.54</v>
      </c>
      <c r="I2220" s="1" t="n">
        <v>0.55</v>
      </c>
      <c r="J2220" s="1" t="n">
        <v>0.76</v>
      </c>
      <c r="K2220" s="1" t="n">
        <v>0.81</v>
      </c>
      <c r="L2220" s="1" t="n">
        <v>-0.22</v>
      </c>
      <c r="M2220" s="1" t="n">
        <v>-0.26</v>
      </c>
      <c r="N2220" s="1" t="n">
        <v>-0.27</v>
      </c>
      <c r="O2220" s="1" t="n">
        <v>-0.21</v>
      </c>
    </row>
    <row r="2221" customFormat="false" ht="16" hidden="false" customHeight="false" outlineLevel="0" collapsed="false">
      <c r="A2221" s="0" t="s">
        <v>9101</v>
      </c>
      <c r="B2221" s="0" t="s">
        <v>9102</v>
      </c>
      <c r="C2221" s="0" t="s">
        <v>9103</v>
      </c>
      <c r="D2221" s="0" t="s">
        <v>9104</v>
      </c>
      <c r="E2221" s="0" t="s">
        <v>9105</v>
      </c>
      <c r="F2221" s="0" t="s">
        <v>7967</v>
      </c>
      <c r="G2221" s="1" t="s">
        <v>26</v>
      </c>
      <c r="H2221" s="1" t="n">
        <v>0.42</v>
      </c>
      <c r="I2221" s="1" t="n">
        <v>0.62</v>
      </c>
      <c r="J2221" s="1" t="n">
        <v>0.22</v>
      </c>
      <c r="K2221" s="1" t="n">
        <v>0.36</v>
      </c>
      <c r="L2221" s="1" t="n">
        <v>0.2</v>
      </c>
      <c r="M2221" s="1" t="n">
        <v>0.26</v>
      </c>
      <c r="N2221" s="1" t="n">
        <v>0.06</v>
      </c>
      <c r="O2221" s="1" t="n">
        <v>0.4</v>
      </c>
    </row>
    <row r="2222" customFormat="false" ht="16" hidden="false" customHeight="false" outlineLevel="0" collapsed="false">
      <c r="A2222" s="0" t="s">
        <v>9106</v>
      </c>
      <c r="B2222" s="0" t="s">
        <v>9107</v>
      </c>
      <c r="C2222" s="0" t="s">
        <v>9108</v>
      </c>
      <c r="D2222" s="0" t="s">
        <v>9109</v>
      </c>
      <c r="E2222" s="0" t="s">
        <v>9110</v>
      </c>
      <c r="F2222" s="0" t="s">
        <v>7967</v>
      </c>
      <c r="G2222" s="1" t="s">
        <v>26</v>
      </c>
      <c r="H2222" s="1" t="n">
        <v>0.97</v>
      </c>
      <c r="I2222" s="1" t="n">
        <v>0.87</v>
      </c>
      <c r="J2222" s="1" t="n">
        <v>1</v>
      </c>
      <c r="K2222" s="1" t="n">
        <v>0.98</v>
      </c>
      <c r="L2222" s="1" t="n">
        <v>-0.03</v>
      </c>
      <c r="M2222" s="1" t="n">
        <v>-0.11</v>
      </c>
      <c r="N2222" s="1" t="n">
        <v>-0.01</v>
      </c>
      <c r="O2222" s="1" t="n">
        <v>-0.13</v>
      </c>
    </row>
    <row r="2223" customFormat="false" ht="16" hidden="false" customHeight="false" outlineLevel="0" collapsed="false">
      <c r="A2223" s="0" t="s">
        <v>9111</v>
      </c>
      <c r="B2223" s="0" t="s">
        <v>9112</v>
      </c>
      <c r="C2223" s="0" t="s">
        <v>9113</v>
      </c>
      <c r="D2223" s="0" t="s">
        <v>9114</v>
      </c>
      <c r="E2223" s="0" t="s">
        <v>9115</v>
      </c>
      <c r="F2223" s="0" t="s">
        <v>7967</v>
      </c>
      <c r="G2223" s="1" t="s">
        <v>26</v>
      </c>
      <c r="H2223" s="1" t="n">
        <v>0.62</v>
      </c>
      <c r="I2223" s="1" t="n">
        <v>0.63</v>
      </c>
      <c r="J2223" s="1" t="n">
        <v>0.82</v>
      </c>
      <c r="K2223" s="1" t="n">
        <v>0.75</v>
      </c>
      <c r="L2223" s="1" t="n">
        <v>-0.2</v>
      </c>
      <c r="M2223" s="1" t="n">
        <v>-0.12</v>
      </c>
      <c r="N2223" s="1" t="n">
        <v>-0.13</v>
      </c>
      <c r="O2223" s="1" t="n">
        <v>-0.19</v>
      </c>
    </row>
    <row r="2224" customFormat="false" ht="16" hidden="false" customHeight="false" outlineLevel="0" collapsed="false">
      <c r="A2224" s="0" t="s">
        <v>9116</v>
      </c>
      <c r="B2224" s="0" t="s">
        <v>9117</v>
      </c>
      <c r="C2224" s="0" t="s">
        <v>9113</v>
      </c>
      <c r="D2224" s="0" t="s">
        <v>9114</v>
      </c>
      <c r="E2224" s="0" t="s">
        <v>9115</v>
      </c>
      <c r="F2224" s="0" t="s">
        <v>7967</v>
      </c>
      <c r="G2224" s="1" t="s">
        <v>26</v>
      </c>
      <c r="H2224" s="1" t="n">
        <v>0.51</v>
      </c>
      <c r="I2224" s="1" t="n">
        <v>0.65</v>
      </c>
      <c r="J2224" s="1" t="n">
        <v>0.73</v>
      </c>
      <c r="K2224" s="1" t="n">
        <v>0.7</v>
      </c>
      <c r="L2224" s="1" t="n">
        <v>-0.22</v>
      </c>
      <c r="M2224" s="1" t="n">
        <v>-0.05</v>
      </c>
      <c r="N2224" s="1" t="n">
        <v>-0.19</v>
      </c>
      <c r="O2224" s="1" t="n">
        <v>-0.08</v>
      </c>
    </row>
    <row r="2225" customFormat="false" ht="16" hidden="false" customHeight="false" outlineLevel="0" collapsed="false">
      <c r="A2225" s="0" t="s">
        <v>9118</v>
      </c>
      <c r="B2225" s="0" t="s">
        <v>9119</v>
      </c>
      <c r="C2225" s="0" t="s">
        <v>9120</v>
      </c>
      <c r="D2225" s="0" t="s">
        <v>9121</v>
      </c>
      <c r="E2225" s="0" t="s">
        <v>9122</v>
      </c>
      <c r="F2225" s="0" t="s">
        <v>7967</v>
      </c>
      <c r="G2225" s="1" t="s">
        <v>26</v>
      </c>
      <c r="H2225" s="1" t="n">
        <v>0.99</v>
      </c>
      <c r="I2225" s="1" t="n">
        <v>0.94</v>
      </c>
      <c r="J2225" s="1" t="n">
        <v>0.88</v>
      </c>
      <c r="K2225" s="1" t="n">
        <v>0.97</v>
      </c>
      <c r="L2225" s="1" t="n">
        <v>0.11</v>
      </c>
      <c r="M2225" s="1" t="n">
        <v>-0.03</v>
      </c>
      <c r="N2225" s="1" t="n">
        <v>0.02</v>
      </c>
      <c r="O2225" s="1" t="n">
        <v>0.06</v>
      </c>
    </row>
    <row r="2226" customFormat="false" ht="16" hidden="false" customHeight="false" outlineLevel="0" collapsed="false">
      <c r="A2226" s="0" t="s">
        <v>9123</v>
      </c>
      <c r="B2226" s="0" t="s">
        <v>9124</v>
      </c>
      <c r="C2226" s="0" t="s">
        <v>4007</v>
      </c>
      <c r="D2226" s="0" t="s">
        <v>4008</v>
      </c>
      <c r="E2226" s="0" t="s">
        <v>4009</v>
      </c>
      <c r="F2226" s="0" t="s">
        <v>7967</v>
      </c>
      <c r="G2226" s="1" t="s">
        <v>26</v>
      </c>
      <c r="H2226" s="1" t="n">
        <v>0.84</v>
      </c>
      <c r="I2226" s="1" t="n">
        <v>0.91</v>
      </c>
      <c r="J2226" s="1" t="n">
        <v>0.96</v>
      </c>
      <c r="K2226" s="1" t="n">
        <v>0.89</v>
      </c>
      <c r="L2226" s="1" t="n">
        <v>-0.12</v>
      </c>
      <c r="M2226" s="1" t="n">
        <v>0.02</v>
      </c>
      <c r="N2226" s="1" t="n">
        <v>-0.05</v>
      </c>
      <c r="O2226" s="1" t="n">
        <v>-0.05</v>
      </c>
    </row>
    <row r="2227" customFormat="false" ht="16" hidden="false" customHeight="false" outlineLevel="0" collapsed="false">
      <c r="A2227" s="0" t="s">
        <v>9125</v>
      </c>
      <c r="B2227" s="0" t="s">
        <v>4018</v>
      </c>
      <c r="C2227" s="0" t="s">
        <v>4019</v>
      </c>
      <c r="D2227" s="0" t="s">
        <v>4020</v>
      </c>
      <c r="E2227" s="0" t="s">
        <v>26</v>
      </c>
      <c r="F2227" s="0" t="s">
        <v>7967</v>
      </c>
      <c r="G2227" s="1" t="s">
        <v>26</v>
      </c>
      <c r="H2227" s="1" t="n">
        <v>0.88</v>
      </c>
      <c r="I2227" s="1" t="n">
        <v>0.94</v>
      </c>
      <c r="J2227" s="1" t="n">
        <v>0.94</v>
      </c>
      <c r="K2227" s="1" t="n">
        <v>1</v>
      </c>
      <c r="L2227" s="1" t="n">
        <v>-0.06</v>
      </c>
      <c r="M2227" s="1" t="n">
        <v>-0.06</v>
      </c>
      <c r="N2227" s="1" t="n">
        <v>-0.12</v>
      </c>
      <c r="O2227" s="1" t="n">
        <v>0</v>
      </c>
    </row>
    <row r="2228" customFormat="false" ht="16" hidden="false" customHeight="false" outlineLevel="0" collapsed="false">
      <c r="A2228" s="0" t="s">
        <v>9126</v>
      </c>
      <c r="B2228" s="0" t="s">
        <v>9127</v>
      </c>
      <c r="C2228" s="0" t="s">
        <v>9128</v>
      </c>
      <c r="D2228" s="0" t="s">
        <v>9129</v>
      </c>
      <c r="E2228" s="0" t="s">
        <v>9130</v>
      </c>
      <c r="F2228" s="0" t="s">
        <v>7967</v>
      </c>
      <c r="G2228" s="1" t="s">
        <v>26</v>
      </c>
      <c r="H2228" s="1" t="n">
        <v>0.56</v>
      </c>
      <c r="I2228" s="1" t="n">
        <v>0.35</v>
      </c>
      <c r="J2228" s="1" t="n">
        <v>0.52</v>
      </c>
      <c r="K2228" s="1" t="n">
        <v>0.82</v>
      </c>
      <c r="L2228" s="1" t="n">
        <v>0.04</v>
      </c>
      <c r="M2228" s="1" t="n">
        <v>-0.47</v>
      </c>
      <c r="N2228" s="1" t="n">
        <v>-0.26</v>
      </c>
      <c r="O2228" s="1" t="n">
        <v>-0.17</v>
      </c>
    </row>
    <row r="2229" customFormat="false" ht="16" hidden="false" customHeight="false" outlineLevel="0" collapsed="false">
      <c r="A2229" s="0" t="s">
        <v>9131</v>
      </c>
      <c r="B2229" s="0" t="s">
        <v>9132</v>
      </c>
      <c r="C2229" s="0" t="s">
        <v>9133</v>
      </c>
      <c r="D2229" s="0" t="s">
        <v>9134</v>
      </c>
      <c r="E2229" s="0" t="s">
        <v>9135</v>
      </c>
      <c r="F2229" s="0" t="s">
        <v>7967</v>
      </c>
      <c r="G2229" s="1" t="s">
        <v>26</v>
      </c>
      <c r="H2229" s="1" t="n">
        <v>0.64</v>
      </c>
      <c r="I2229" s="1" t="n">
        <v>0.61</v>
      </c>
      <c r="J2229" s="1" t="n">
        <v>0.5</v>
      </c>
      <c r="K2229" s="1" t="n">
        <v>0.28</v>
      </c>
      <c r="L2229" s="1" t="n">
        <v>0.14</v>
      </c>
      <c r="M2229" s="1" t="n">
        <v>0.33</v>
      </c>
      <c r="N2229" s="1" t="n">
        <v>0.36</v>
      </c>
      <c r="O2229" s="1" t="n">
        <v>0.11</v>
      </c>
    </row>
    <row r="2230" customFormat="false" ht="16" hidden="false" customHeight="false" outlineLevel="0" collapsed="false">
      <c r="A2230" s="0" t="s">
        <v>9136</v>
      </c>
      <c r="B2230" s="0" t="s">
        <v>4039</v>
      </c>
      <c r="C2230" s="0" t="s">
        <v>4040</v>
      </c>
      <c r="D2230" s="0" t="s">
        <v>4041</v>
      </c>
      <c r="E2230" s="0" t="s">
        <v>26</v>
      </c>
      <c r="F2230" s="0" t="s">
        <v>7967</v>
      </c>
      <c r="G2230" s="1" t="s">
        <v>26</v>
      </c>
      <c r="H2230" s="1" t="n">
        <v>0.78</v>
      </c>
      <c r="I2230" s="1" t="n">
        <v>0.69</v>
      </c>
      <c r="J2230" s="1" t="n">
        <v>0.99</v>
      </c>
      <c r="K2230" s="1" t="n">
        <v>0.83</v>
      </c>
      <c r="L2230" s="1" t="n">
        <v>-0.21</v>
      </c>
      <c r="M2230" s="1" t="n">
        <v>-0.14</v>
      </c>
      <c r="N2230" s="1" t="n">
        <v>-0.05</v>
      </c>
      <c r="O2230" s="1" t="n">
        <v>-0.3</v>
      </c>
    </row>
    <row r="2231" customFormat="false" ht="16" hidden="false" customHeight="false" outlineLevel="0" collapsed="false">
      <c r="A2231" s="0" t="s">
        <v>9137</v>
      </c>
      <c r="B2231" s="0" t="s">
        <v>9138</v>
      </c>
      <c r="C2231" s="0" t="s">
        <v>9139</v>
      </c>
      <c r="D2231" s="0" t="s">
        <v>9140</v>
      </c>
      <c r="E2231" s="0" t="s">
        <v>9141</v>
      </c>
      <c r="F2231" s="0" t="s">
        <v>7967</v>
      </c>
      <c r="G2231" s="1" t="s">
        <v>26</v>
      </c>
      <c r="H2231" s="1" t="n">
        <v>0.71</v>
      </c>
      <c r="I2231" s="1" t="n">
        <v>0.73</v>
      </c>
      <c r="J2231" s="1" t="n">
        <v>0.52</v>
      </c>
      <c r="K2231" s="1" t="n">
        <v>0.6</v>
      </c>
      <c r="L2231" s="1" t="n">
        <v>0.19</v>
      </c>
      <c r="M2231" s="1" t="n">
        <v>0.13</v>
      </c>
      <c r="N2231" s="1" t="n">
        <v>0.11</v>
      </c>
      <c r="O2231" s="1" t="n">
        <v>0.21</v>
      </c>
    </row>
    <row r="2232" customFormat="false" ht="16" hidden="false" customHeight="false" outlineLevel="0" collapsed="false">
      <c r="A2232" s="0" t="s">
        <v>9142</v>
      </c>
      <c r="B2232" s="0" t="s">
        <v>9143</v>
      </c>
      <c r="C2232" s="0" t="s">
        <v>4061</v>
      </c>
      <c r="D2232" s="0" t="s">
        <v>4062</v>
      </c>
      <c r="E2232" s="0" t="s">
        <v>4063</v>
      </c>
      <c r="F2232" s="0" t="s">
        <v>7967</v>
      </c>
      <c r="G2232" s="1" t="s">
        <v>26</v>
      </c>
      <c r="H2232" s="1" t="n">
        <v>0.66</v>
      </c>
      <c r="I2232" s="1" t="n">
        <v>0.96</v>
      </c>
      <c r="J2232" s="1" t="n">
        <v>0.53</v>
      </c>
      <c r="K2232" s="1" t="n">
        <v>0.67</v>
      </c>
      <c r="L2232" s="1" t="n">
        <v>0.13</v>
      </c>
      <c r="M2232" s="1" t="n">
        <v>0.29</v>
      </c>
      <c r="N2232" s="1" t="n">
        <v>-0.01</v>
      </c>
      <c r="O2232" s="1" t="n">
        <v>0.43</v>
      </c>
    </row>
    <row r="2233" customFormat="false" ht="16" hidden="false" customHeight="false" outlineLevel="0" collapsed="false">
      <c r="A2233" s="0" t="s">
        <v>9144</v>
      </c>
      <c r="B2233" s="0" t="s">
        <v>9145</v>
      </c>
      <c r="C2233" s="0" t="s">
        <v>9146</v>
      </c>
      <c r="D2233" s="0" t="s">
        <v>9147</v>
      </c>
      <c r="E2233" s="0" t="s">
        <v>9148</v>
      </c>
      <c r="F2233" s="0" t="s">
        <v>7967</v>
      </c>
      <c r="G2233" s="1" t="s">
        <v>26</v>
      </c>
      <c r="H2233" s="1" t="n">
        <v>0.92</v>
      </c>
      <c r="I2233" s="1" t="n">
        <v>0.97</v>
      </c>
      <c r="J2233" s="1" t="n">
        <v>0.79</v>
      </c>
      <c r="K2233" s="1" t="n">
        <v>0.96</v>
      </c>
      <c r="L2233" s="1" t="n">
        <v>0.13</v>
      </c>
      <c r="M2233" s="1" t="n">
        <v>0.01</v>
      </c>
      <c r="N2233" s="1" t="n">
        <v>-0.04</v>
      </c>
      <c r="O2233" s="1" t="n">
        <v>0.18</v>
      </c>
    </row>
    <row r="2234" customFormat="false" ht="16" hidden="false" customHeight="false" outlineLevel="0" collapsed="false">
      <c r="A2234" s="0" t="s">
        <v>9149</v>
      </c>
      <c r="B2234" s="0" t="s">
        <v>9150</v>
      </c>
      <c r="C2234" s="0" t="s">
        <v>448</v>
      </c>
      <c r="D2234" s="0" t="s">
        <v>449</v>
      </c>
      <c r="E2234" s="0" t="s">
        <v>450</v>
      </c>
      <c r="F2234" s="0" t="s">
        <v>7967</v>
      </c>
      <c r="G2234" s="1" t="s">
        <v>26</v>
      </c>
      <c r="H2234" s="1" t="n">
        <v>0.83</v>
      </c>
      <c r="I2234" s="1" t="n">
        <v>0.7</v>
      </c>
      <c r="J2234" s="1" t="n">
        <v>0.83</v>
      </c>
      <c r="K2234" s="1" t="n">
        <v>0.98</v>
      </c>
      <c r="L2234" s="1" t="n">
        <v>0</v>
      </c>
      <c r="M2234" s="1" t="n">
        <v>-0.28</v>
      </c>
      <c r="N2234" s="1" t="n">
        <v>-0.15</v>
      </c>
      <c r="O2234" s="1" t="n">
        <v>-0.13</v>
      </c>
    </row>
    <row r="2235" customFormat="false" ht="16" hidden="false" customHeight="false" outlineLevel="0" collapsed="false">
      <c r="A2235" s="0" t="s">
        <v>9151</v>
      </c>
      <c r="B2235" s="0" t="s">
        <v>9152</v>
      </c>
      <c r="C2235" s="0" t="s">
        <v>9153</v>
      </c>
      <c r="D2235" s="0" t="s">
        <v>9154</v>
      </c>
      <c r="E2235" s="0" t="s">
        <v>9155</v>
      </c>
      <c r="F2235" s="0" t="s">
        <v>7967</v>
      </c>
      <c r="G2235" s="1" t="s">
        <v>26</v>
      </c>
      <c r="H2235" s="1" t="n">
        <v>0.9</v>
      </c>
      <c r="I2235" s="1" t="n">
        <v>0.91</v>
      </c>
      <c r="J2235" s="1" t="n">
        <v>0.96</v>
      </c>
      <c r="K2235" s="1" t="n">
        <v>0.79</v>
      </c>
      <c r="L2235" s="1" t="n">
        <v>-0.06</v>
      </c>
      <c r="M2235" s="1" t="n">
        <v>0.12</v>
      </c>
      <c r="N2235" s="1" t="n">
        <v>0.11</v>
      </c>
      <c r="O2235" s="1" t="n">
        <v>-0.05</v>
      </c>
    </row>
    <row r="2236" customFormat="false" ht="16" hidden="false" customHeight="false" outlineLevel="0" collapsed="false">
      <c r="A2236" s="0" t="s">
        <v>9156</v>
      </c>
      <c r="B2236" s="0" t="s">
        <v>9157</v>
      </c>
      <c r="C2236" s="0" t="s">
        <v>4086</v>
      </c>
      <c r="D2236" s="0" t="s">
        <v>4087</v>
      </c>
      <c r="E2236" s="0" t="s">
        <v>4088</v>
      </c>
      <c r="F2236" s="0" t="s">
        <v>7967</v>
      </c>
      <c r="G2236" s="1" t="s">
        <v>26</v>
      </c>
      <c r="H2236" s="1" t="n">
        <v>0.96</v>
      </c>
      <c r="I2236" s="1" t="n">
        <v>0.81</v>
      </c>
      <c r="J2236" s="1" t="n">
        <v>0.95</v>
      </c>
      <c r="K2236" s="1" t="n">
        <v>1</v>
      </c>
      <c r="L2236" s="1" t="n">
        <v>0.01</v>
      </c>
      <c r="M2236" s="1" t="n">
        <v>-0.19</v>
      </c>
      <c r="N2236" s="1" t="n">
        <v>-0.04</v>
      </c>
      <c r="O2236" s="1" t="n">
        <v>-0.14</v>
      </c>
    </row>
    <row r="2237" customFormat="false" ht="16" hidden="false" customHeight="false" outlineLevel="0" collapsed="false">
      <c r="A2237" s="0" t="s">
        <v>9158</v>
      </c>
      <c r="B2237" s="0" t="s">
        <v>9159</v>
      </c>
      <c r="C2237" s="0" t="s">
        <v>9160</v>
      </c>
      <c r="D2237" s="0" t="s">
        <v>9161</v>
      </c>
      <c r="E2237" s="0" t="s">
        <v>9162</v>
      </c>
      <c r="F2237" s="0" t="s">
        <v>7967</v>
      </c>
      <c r="G2237" s="1" t="s">
        <v>26</v>
      </c>
      <c r="H2237" s="1" t="n">
        <v>0.18</v>
      </c>
      <c r="I2237" s="1" t="n">
        <v>0.27</v>
      </c>
      <c r="J2237" s="1" t="n">
        <v>0.44</v>
      </c>
      <c r="K2237" s="1" t="n">
        <v>0.28</v>
      </c>
      <c r="L2237" s="1" t="n">
        <v>-0.26</v>
      </c>
      <c r="M2237" s="1" t="n">
        <v>-0.01</v>
      </c>
      <c r="N2237" s="1" t="n">
        <v>-0.1</v>
      </c>
      <c r="O2237" s="1" t="n">
        <v>-0.17</v>
      </c>
    </row>
    <row r="2238" customFormat="false" ht="16" hidden="false" customHeight="false" outlineLevel="0" collapsed="false">
      <c r="A2238" s="0" t="s">
        <v>9163</v>
      </c>
      <c r="B2238" s="0" t="s">
        <v>9164</v>
      </c>
      <c r="C2238" s="0" t="s">
        <v>9160</v>
      </c>
      <c r="D2238" s="0" t="s">
        <v>9161</v>
      </c>
      <c r="E2238" s="0" t="s">
        <v>9162</v>
      </c>
      <c r="F2238" s="0" t="s">
        <v>7967</v>
      </c>
      <c r="G2238" s="1" t="s">
        <v>26</v>
      </c>
      <c r="H2238" s="1" t="n">
        <v>0.92</v>
      </c>
      <c r="I2238" s="1" t="n">
        <v>0.84</v>
      </c>
      <c r="J2238" s="1" t="n">
        <v>0.94</v>
      </c>
      <c r="K2238" s="1" t="n">
        <v>0.95</v>
      </c>
      <c r="L2238" s="1" t="n">
        <v>-0.02</v>
      </c>
      <c r="M2238" s="1" t="n">
        <v>-0.11</v>
      </c>
      <c r="N2238" s="1" t="n">
        <v>-0.03</v>
      </c>
      <c r="O2238" s="1" t="n">
        <v>-0.1</v>
      </c>
    </row>
    <row r="2239" customFormat="false" ht="16" hidden="false" customHeight="false" outlineLevel="0" collapsed="false">
      <c r="A2239" s="0" t="s">
        <v>9165</v>
      </c>
      <c r="B2239" s="0" t="s">
        <v>9166</v>
      </c>
      <c r="C2239" s="0" t="s">
        <v>9160</v>
      </c>
      <c r="D2239" s="0" t="s">
        <v>9161</v>
      </c>
      <c r="E2239" s="0" t="s">
        <v>9162</v>
      </c>
      <c r="F2239" s="0" t="s">
        <v>7967</v>
      </c>
      <c r="G2239" s="1" t="s">
        <v>26</v>
      </c>
      <c r="H2239" s="1" t="n">
        <v>0.85</v>
      </c>
      <c r="I2239" s="1" t="n">
        <v>0.75</v>
      </c>
      <c r="J2239" s="1" t="n">
        <v>0.84</v>
      </c>
      <c r="K2239" s="1" t="n">
        <v>0.92</v>
      </c>
      <c r="L2239" s="1" t="n">
        <v>0.01</v>
      </c>
      <c r="M2239" s="1" t="n">
        <v>-0.17</v>
      </c>
      <c r="N2239" s="1" t="n">
        <v>-0.07</v>
      </c>
      <c r="O2239" s="1" t="n">
        <v>-0.09</v>
      </c>
    </row>
    <row r="2240" customFormat="false" ht="16" hidden="false" customHeight="false" outlineLevel="0" collapsed="false">
      <c r="A2240" s="0" t="s">
        <v>9167</v>
      </c>
      <c r="B2240" s="0" t="s">
        <v>9168</v>
      </c>
      <c r="C2240" s="0" t="s">
        <v>4098</v>
      </c>
      <c r="D2240" s="0" t="s">
        <v>1657</v>
      </c>
      <c r="E2240" s="0" t="s">
        <v>26</v>
      </c>
      <c r="F2240" s="0" t="s">
        <v>7967</v>
      </c>
      <c r="G2240" s="1" t="s">
        <v>26</v>
      </c>
      <c r="H2240" s="1" t="n">
        <v>0.27</v>
      </c>
      <c r="I2240" s="1" t="n">
        <v>0.36</v>
      </c>
      <c r="J2240" s="1" t="n">
        <v>0.14</v>
      </c>
      <c r="K2240" s="1" t="n">
        <v>0.04</v>
      </c>
      <c r="L2240" s="1" t="n">
        <v>0.13</v>
      </c>
      <c r="M2240" s="1" t="n">
        <v>0.32</v>
      </c>
      <c r="N2240" s="1" t="n">
        <v>0.23</v>
      </c>
      <c r="O2240" s="1" t="n">
        <v>0.22</v>
      </c>
    </row>
    <row r="2241" customFormat="false" ht="16" hidden="false" customHeight="false" outlineLevel="0" collapsed="false">
      <c r="A2241" s="0" t="s">
        <v>9169</v>
      </c>
      <c r="B2241" s="0" t="s">
        <v>9170</v>
      </c>
      <c r="C2241" s="0" t="s">
        <v>4098</v>
      </c>
      <c r="D2241" s="0" t="s">
        <v>1657</v>
      </c>
      <c r="E2241" s="0" t="s">
        <v>26</v>
      </c>
      <c r="F2241" s="0" t="s">
        <v>7967</v>
      </c>
      <c r="G2241" s="1" t="s">
        <v>26</v>
      </c>
      <c r="H2241" s="1" t="n">
        <v>0.83</v>
      </c>
      <c r="I2241" s="1" t="n">
        <v>0.53</v>
      </c>
      <c r="J2241" s="1" t="n">
        <v>0.27</v>
      </c>
      <c r="K2241" s="1" t="n">
        <v>0.3</v>
      </c>
      <c r="L2241" s="1" t="n">
        <v>0.56</v>
      </c>
      <c r="M2241" s="1" t="n">
        <v>0.23</v>
      </c>
      <c r="N2241" s="1" t="n">
        <v>0.53</v>
      </c>
      <c r="O2241" s="1" t="n">
        <v>0.26</v>
      </c>
    </row>
    <row r="2242" customFormat="false" ht="16" hidden="false" customHeight="false" outlineLevel="0" collapsed="false">
      <c r="A2242" s="0" t="s">
        <v>9171</v>
      </c>
      <c r="B2242" s="0" t="s">
        <v>9172</v>
      </c>
      <c r="C2242" s="0" t="s">
        <v>4098</v>
      </c>
      <c r="D2242" s="0" t="s">
        <v>1657</v>
      </c>
      <c r="E2242" s="0" t="s">
        <v>26</v>
      </c>
      <c r="F2242" s="0" t="s">
        <v>7967</v>
      </c>
      <c r="G2242" s="1" t="s">
        <v>26</v>
      </c>
      <c r="H2242" s="1" t="n">
        <v>0.07</v>
      </c>
      <c r="I2242" s="1" t="n">
        <v>0.48</v>
      </c>
      <c r="J2242" s="1" t="n">
        <v>0.63</v>
      </c>
      <c r="K2242" s="1" t="n">
        <v>0.5</v>
      </c>
      <c r="L2242" s="1" t="n">
        <v>-0.56</v>
      </c>
      <c r="M2242" s="1" t="n">
        <v>-0.02</v>
      </c>
      <c r="N2242" s="1" t="n">
        <v>-0.43</v>
      </c>
      <c r="O2242" s="1" t="n">
        <v>-0.15</v>
      </c>
    </row>
    <row r="2243" customFormat="false" ht="16" hidden="false" customHeight="false" outlineLevel="0" collapsed="false">
      <c r="A2243" s="0" t="s">
        <v>9173</v>
      </c>
      <c r="B2243" s="0" t="s">
        <v>9174</v>
      </c>
      <c r="C2243" s="0" t="s">
        <v>1656</v>
      </c>
      <c r="D2243" s="0" t="s">
        <v>1657</v>
      </c>
      <c r="E2243" s="0" t="s">
        <v>1658</v>
      </c>
      <c r="F2243" s="0" t="s">
        <v>7967</v>
      </c>
      <c r="G2243" s="1" t="s">
        <v>26</v>
      </c>
      <c r="H2243" s="1" t="n">
        <v>0.95</v>
      </c>
      <c r="I2243" s="1" t="n">
        <v>0.93</v>
      </c>
      <c r="J2243" s="1" t="n">
        <v>0.93</v>
      </c>
      <c r="K2243" s="1" t="n">
        <v>0.66</v>
      </c>
      <c r="L2243" s="1" t="n">
        <v>0.02</v>
      </c>
      <c r="M2243" s="1" t="n">
        <v>0.27</v>
      </c>
      <c r="N2243" s="1" t="n">
        <v>0.29</v>
      </c>
      <c r="O2243" s="1" t="n">
        <v>0</v>
      </c>
    </row>
    <row r="2244" customFormat="false" ht="16" hidden="false" customHeight="false" outlineLevel="0" collapsed="false">
      <c r="A2244" s="0" t="s">
        <v>9175</v>
      </c>
      <c r="B2244" s="0" t="s">
        <v>9176</v>
      </c>
      <c r="C2244" s="0" t="s">
        <v>1656</v>
      </c>
      <c r="D2244" s="0" t="s">
        <v>1657</v>
      </c>
      <c r="E2244" s="0" t="s">
        <v>1658</v>
      </c>
      <c r="F2244" s="0" t="s">
        <v>7967</v>
      </c>
      <c r="G2244" s="1" t="s">
        <v>26</v>
      </c>
      <c r="H2244" s="1" t="n">
        <v>0.85</v>
      </c>
      <c r="I2244" s="1" t="n">
        <v>0.62</v>
      </c>
      <c r="J2244" s="1" t="n">
        <v>0.92</v>
      </c>
      <c r="K2244" s="1" t="n">
        <v>0.3</v>
      </c>
      <c r="L2244" s="1" t="n">
        <v>-0.07</v>
      </c>
      <c r="M2244" s="1" t="n">
        <v>0.32</v>
      </c>
      <c r="N2244" s="1" t="n">
        <v>0.55</v>
      </c>
      <c r="O2244" s="1" t="n">
        <v>-0.3</v>
      </c>
    </row>
    <row r="2245" customFormat="false" ht="16" hidden="false" customHeight="false" outlineLevel="0" collapsed="false">
      <c r="A2245" s="0" t="s">
        <v>9177</v>
      </c>
      <c r="B2245" s="0" t="s">
        <v>9178</v>
      </c>
      <c r="C2245" s="0" t="s">
        <v>9179</v>
      </c>
      <c r="D2245" s="0" t="s">
        <v>9180</v>
      </c>
      <c r="E2245" s="0" t="s">
        <v>9181</v>
      </c>
      <c r="F2245" s="0" t="s">
        <v>7967</v>
      </c>
      <c r="G2245" s="1" t="s">
        <v>26</v>
      </c>
      <c r="H2245" s="1" t="n">
        <v>0.6</v>
      </c>
      <c r="I2245" s="1" t="n">
        <v>0.56</v>
      </c>
      <c r="J2245" s="1" t="n">
        <v>0.58</v>
      </c>
      <c r="K2245" s="1" t="n">
        <v>0.33</v>
      </c>
      <c r="L2245" s="1" t="n">
        <v>0.02</v>
      </c>
      <c r="M2245" s="1" t="n">
        <v>0.23</v>
      </c>
      <c r="N2245" s="1" t="n">
        <v>0.27</v>
      </c>
      <c r="O2245" s="1" t="n">
        <v>-0.02</v>
      </c>
    </row>
    <row r="2246" customFormat="false" ht="16" hidden="false" customHeight="false" outlineLevel="0" collapsed="false">
      <c r="A2246" s="0" t="s">
        <v>9182</v>
      </c>
      <c r="B2246" s="0" t="s">
        <v>9183</v>
      </c>
      <c r="C2246" s="0" t="s">
        <v>9184</v>
      </c>
      <c r="D2246" s="0" t="s">
        <v>9185</v>
      </c>
      <c r="E2246" s="0" t="s">
        <v>9186</v>
      </c>
      <c r="F2246" s="0" t="s">
        <v>7967</v>
      </c>
      <c r="G2246" s="1" t="s">
        <v>26</v>
      </c>
      <c r="H2246" s="1" t="n">
        <v>0.97</v>
      </c>
      <c r="I2246" s="1" t="n">
        <v>0.92</v>
      </c>
      <c r="J2246" s="1" t="n">
        <v>0.86</v>
      </c>
      <c r="K2246" s="1" t="n">
        <v>0.9</v>
      </c>
      <c r="L2246" s="1" t="n">
        <v>0.11</v>
      </c>
      <c r="M2246" s="1" t="n">
        <v>0.02</v>
      </c>
      <c r="N2246" s="1" t="n">
        <v>0.07</v>
      </c>
      <c r="O2246" s="1" t="n">
        <v>0.06</v>
      </c>
    </row>
    <row r="2247" customFormat="false" ht="16" hidden="false" customHeight="false" outlineLevel="0" collapsed="false">
      <c r="A2247" s="0" t="s">
        <v>9187</v>
      </c>
      <c r="B2247" s="0" t="s">
        <v>9188</v>
      </c>
      <c r="C2247" s="0" t="s">
        <v>465</v>
      </c>
      <c r="D2247" s="0" t="s">
        <v>466</v>
      </c>
      <c r="E2247" s="0" t="s">
        <v>467</v>
      </c>
      <c r="F2247" s="0" t="s">
        <v>7967</v>
      </c>
      <c r="G2247" s="1" t="s">
        <v>26</v>
      </c>
      <c r="H2247" s="1" t="n">
        <v>0.89</v>
      </c>
      <c r="I2247" s="1" t="n">
        <v>0.94</v>
      </c>
      <c r="J2247" s="1" t="n">
        <v>0.89</v>
      </c>
      <c r="K2247" s="1" t="n">
        <v>0.83</v>
      </c>
      <c r="L2247" s="1" t="n">
        <v>0</v>
      </c>
      <c r="M2247" s="1" t="n">
        <v>0.11</v>
      </c>
      <c r="N2247" s="1" t="n">
        <v>0.06</v>
      </c>
      <c r="O2247" s="1" t="n">
        <v>0.05</v>
      </c>
    </row>
    <row r="2248" customFormat="false" ht="16" hidden="false" customHeight="false" outlineLevel="0" collapsed="false">
      <c r="A2248" s="0" t="s">
        <v>9189</v>
      </c>
      <c r="B2248" s="0" t="s">
        <v>9190</v>
      </c>
      <c r="C2248" s="0" t="s">
        <v>9191</v>
      </c>
      <c r="D2248" s="0" t="s">
        <v>9192</v>
      </c>
      <c r="E2248" s="0" t="s">
        <v>9193</v>
      </c>
      <c r="F2248" s="0" t="s">
        <v>7967</v>
      </c>
      <c r="G2248" s="1" t="s">
        <v>26</v>
      </c>
      <c r="H2248" s="1" t="n">
        <v>0.72</v>
      </c>
      <c r="I2248" s="1" t="n">
        <v>0.86</v>
      </c>
      <c r="J2248" s="1" t="n">
        <v>0.86</v>
      </c>
      <c r="K2248" s="1" t="n">
        <v>0.43</v>
      </c>
      <c r="L2248" s="1" t="n">
        <v>-0.14</v>
      </c>
      <c r="M2248" s="1" t="n">
        <v>0.43</v>
      </c>
      <c r="N2248" s="1" t="n">
        <v>0.29</v>
      </c>
      <c r="O2248" s="1" t="n">
        <v>0</v>
      </c>
    </row>
    <row r="2249" customFormat="false" ht="16" hidden="false" customHeight="false" outlineLevel="0" collapsed="false">
      <c r="A2249" s="0" t="s">
        <v>9194</v>
      </c>
      <c r="B2249" s="0" t="s">
        <v>9195</v>
      </c>
      <c r="C2249" s="0" t="s">
        <v>9191</v>
      </c>
      <c r="D2249" s="0" t="s">
        <v>9192</v>
      </c>
      <c r="E2249" s="0" t="s">
        <v>9193</v>
      </c>
      <c r="F2249" s="0" t="s">
        <v>7967</v>
      </c>
      <c r="G2249" s="1" t="s">
        <v>26</v>
      </c>
      <c r="H2249" s="1" t="n">
        <v>0.41</v>
      </c>
      <c r="I2249" s="1" t="n">
        <v>0.3</v>
      </c>
      <c r="J2249" s="1" t="n">
        <v>0.6</v>
      </c>
      <c r="K2249" s="1" t="n">
        <v>0.62</v>
      </c>
      <c r="L2249" s="1" t="n">
        <v>-0.19</v>
      </c>
      <c r="M2249" s="1" t="n">
        <v>-0.32</v>
      </c>
      <c r="N2249" s="1" t="n">
        <v>-0.21</v>
      </c>
      <c r="O2249" s="1" t="n">
        <v>-0.3</v>
      </c>
    </row>
    <row r="2250" customFormat="false" ht="16" hidden="false" customHeight="false" outlineLevel="0" collapsed="false">
      <c r="A2250" s="0" t="s">
        <v>9196</v>
      </c>
      <c r="B2250" s="0" t="s">
        <v>9197</v>
      </c>
      <c r="C2250" s="0" t="s">
        <v>9191</v>
      </c>
      <c r="D2250" s="0" t="s">
        <v>9192</v>
      </c>
      <c r="E2250" s="0" t="s">
        <v>9193</v>
      </c>
      <c r="F2250" s="0" t="s">
        <v>7967</v>
      </c>
      <c r="G2250" s="1" t="s">
        <v>26</v>
      </c>
      <c r="H2250" s="1" t="n">
        <v>0.52</v>
      </c>
      <c r="I2250" s="1" t="n">
        <v>0.21</v>
      </c>
      <c r="J2250" s="1" t="n">
        <v>0.62</v>
      </c>
      <c r="K2250" s="1" t="n">
        <v>0.67</v>
      </c>
      <c r="L2250" s="1" t="n">
        <v>-0.1</v>
      </c>
      <c r="M2250" s="1" t="n">
        <v>-0.46</v>
      </c>
      <c r="N2250" s="1" t="n">
        <v>-0.15</v>
      </c>
      <c r="O2250" s="1" t="n">
        <v>-0.41</v>
      </c>
    </row>
    <row r="2251" customFormat="false" ht="16" hidden="false" customHeight="false" outlineLevel="0" collapsed="false">
      <c r="A2251" s="0" t="s">
        <v>9198</v>
      </c>
      <c r="B2251" s="0" t="s">
        <v>9199</v>
      </c>
      <c r="C2251" s="0" t="s">
        <v>9200</v>
      </c>
      <c r="D2251" s="0" t="s">
        <v>9201</v>
      </c>
      <c r="E2251" s="0" t="s">
        <v>9202</v>
      </c>
      <c r="F2251" s="0" t="s">
        <v>7967</v>
      </c>
      <c r="G2251" s="1" t="s">
        <v>26</v>
      </c>
      <c r="H2251" s="1" t="n">
        <v>0.54</v>
      </c>
      <c r="I2251" s="1" t="n">
        <v>0.65</v>
      </c>
      <c r="J2251" s="1" t="n">
        <v>0.51</v>
      </c>
      <c r="K2251" s="1" t="n">
        <v>0.41</v>
      </c>
      <c r="L2251" s="1" t="n">
        <v>0.03</v>
      </c>
      <c r="M2251" s="1" t="n">
        <v>0.24</v>
      </c>
      <c r="N2251" s="1" t="n">
        <v>0.13</v>
      </c>
      <c r="O2251" s="1" t="n">
        <v>0.14</v>
      </c>
    </row>
    <row r="2252" customFormat="false" ht="16" hidden="false" customHeight="false" outlineLevel="0" collapsed="false">
      <c r="A2252" s="0" t="s">
        <v>9203</v>
      </c>
      <c r="B2252" s="0" t="s">
        <v>9204</v>
      </c>
      <c r="C2252" s="0" t="s">
        <v>9205</v>
      </c>
      <c r="D2252" s="0" t="s">
        <v>9206</v>
      </c>
      <c r="E2252" s="0" t="s">
        <v>26</v>
      </c>
      <c r="F2252" s="0" t="s">
        <v>7967</v>
      </c>
      <c r="G2252" s="1" t="s">
        <v>26</v>
      </c>
      <c r="H2252" s="1" t="n">
        <v>0.86</v>
      </c>
      <c r="I2252" s="1" t="n">
        <v>0.93</v>
      </c>
      <c r="J2252" s="1" t="n">
        <v>0.3</v>
      </c>
      <c r="K2252" s="1" t="n">
        <v>0.2</v>
      </c>
      <c r="L2252" s="1" t="n">
        <v>0.56</v>
      </c>
      <c r="M2252" s="1" t="n">
        <v>0.73</v>
      </c>
      <c r="N2252" s="1" t="n">
        <v>0.66</v>
      </c>
      <c r="O2252" s="1" t="n">
        <v>0.63</v>
      </c>
    </row>
    <row r="2253" customFormat="false" ht="16" hidden="false" customHeight="false" outlineLevel="0" collapsed="false">
      <c r="A2253" s="0" t="s">
        <v>9207</v>
      </c>
      <c r="B2253" s="0" t="s">
        <v>9208</v>
      </c>
      <c r="C2253" s="0" t="s">
        <v>9205</v>
      </c>
      <c r="D2253" s="0" t="s">
        <v>9206</v>
      </c>
      <c r="E2253" s="0" t="s">
        <v>26</v>
      </c>
      <c r="F2253" s="0" t="s">
        <v>7967</v>
      </c>
      <c r="G2253" s="1" t="s">
        <v>26</v>
      </c>
      <c r="H2253" s="1" t="n">
        <v>0.28</v>
      </c>
      <c r="I2253" s="1" t="n">
        <v>0.15</v>
      </c>
      <c r="J2253" s="1" t="n">
        <v>0.6</v>
      </c>
      <c r="K2253" s="1" t="n">
        <v>0.72</v>
      </c>
      <c r="L2253" s="1" t="n">
        <v>-0.32</v>
      </c>
      <c r="M2253" s="1" t="n">
        <v>-0.57</v>
      </c>
      <c r="N2253" s="1" t="n">
        <v>-0.44</v>
      </c>
      <c r="O2253" s="1" t="n">
        <v>-0.45</v>
      </c>
    </row>
    <row r="2254" customFormat="false" ht="16" hidden="false" customHeight="false" outlineLevel="0" collapsed="false">
      <c r="A2254" s="0" t="s">
        <v>9209</v>
      </c>
      <c r="B2254" s="0" t="s">
        <v>9210</v>
      </c>
      <c r="C2254" s="0" t="s">
        <v>4133</v>
      </c>
      <c r="D2254" s="0" t="s">
        <v>4134</v>
      </c>
      <c r="E2254" s="0" t="s">
        <v>4135</v>
      </c>
      <c r="F2254" s="0" t="s">
        <v>7967</v>
      </c>
      <c r="G2254" s="1" t="s">
        <v>26</v>
      </c>
      <c r="H2254" s="1" t="n">
        <v>0.55</v>
      </c>
      <c r="I2254" s="1" t="n">
        <v>0.65</v>
      </c>
      <c r="J2254" s="1" t="n">
        <v>0.35</v>
      </c>
      <c r="K2254" s="1" t="n">
        <v>0.44</v>
      </c>
      <c r="L2254" s="1" t="n">
        <v>0.2</v>
      </c>
      <c r="M2254" s="1" t="n">
        <v>0.21</v>
      </c>
      <c r="N2254" s="1" t="n">
        <v>0.11</v>
      </c>
      <c r="O2254" s="1" t="n">
        <v>0.3</v>
      </c>
    </row>
    <row r="2255" customFormat="false" ht="16" hidden="false" customHeight="false" outlineLevel="0" collapsed="false">
      <c r="A2255" s="0" t="s">
        <v>9211</v>
      </c>
      <c r="B2255" s="0" t="s">
        <v>9212</v>
      </c>
      <c r="C2255" s="0" t="s">
        <v>475</v>
      </c>
      <c r="D2255" s="0" t="s">
        <v>476</v>
      </c>
      <c r="E2255" s="0" t="s">
        <v>26</v>
      </c>
      <c r="F2255" s="0" t="s">
        <v>7967</v>
      </c>
      <c r="G2255" s="1" t="s">
        <v>26</v>
      </c>
      <c r="H2255" s="1" t="n">
        <v>0.66</v>
      </c>
      <c r="I2255" s="1" t="n">
        <v>0.8</v>
      </c>
      <c r="J2255" s="1" t="n">
        <v>0.91</v>
      </c>
      <c r="K2255" s="1" t="n">
        <v>0.84</v>
      </c>
      <c r="L2255" s="1" t="n">
        <v>-0.25</v>
      </c>
      <c r="M2255" s="1" t="n">
        <v>-0.04</v>
      </c>
      <c r="N2255" s="1" t="n">
        <v>-0.18</v>
      </c>
      <c r="O2255" s="1" t="n">
        <v>-0.11</v>
      </c>
    </row>
    <row r="2256" customFormat="false" ht="16" hidden="false" customHeight="false" outlineLevel="0" collapsed="false">
      <c r="A2256" s="0" t="s">
        <v>9213</v>
      </c>
      <c r="B2256" s="0" t="s">
        <v>4142</v>
      </c>
      <c r="C2256" s="0" t="s">
        <v>4138</v>
      </c>
      <c r="D2256" s="0" t="s">
        <v>4139</v>
      </c>
      <c r="E2256" s="0" t="s">
        <v>4140</v>
      </c>
      <c r="F2256" s="0" t="s">
        <v>7967</v>
      </c>
      <c r="G2256" s="1" t="s">
        <v>26</v>
      </c>
      <c r="H2256" s="1" t="n">
        <v>0.78</v>
      </c>
      <c r="I2256" s="1" t="n">
        <v>0.75</v>
      </c>
      <c r="J2256" s="1" t="n">
        <v>0.6</v>
      </c>
      <c r="K2256" s="1" t="n">
        <v>0.79</v>
      </c>
      <c r="L2256" s="1" t="n">
        <v>0.18</v>
      </c>
      <c r="M2256" s="1" t="n">
        <v>-0.04</v>
      </c>
      <c r="N2256" s="1" t="n">
        <v>-0.01</v>
      </c>
      <c r="O2256" s="1" t="n">
        <v>0.15</v>
      </c>
    </row>
    <row r="2257" customFormat="false" ht="16" hidden="false" customHeight="false" outlineLevel="0" collapsed="false">
      <c r="A2257" s="0" t="s">
        <v>9214</v>
      </c>
      <c r="B2257" s="0" t="s">
        <v>9215</v>
      </c>
      <c r="C2257" s="0" t="s">
        <v>9216</v>
      </c>
      <c r="D2257" s="0" t="s">
        <v>9217</v>
      </c>
      <c r="E2257" s="0" t="s">
        <v>9217</v>
      </c>
      <c r="F2257" s="0" t="s">
        <v>7967</v>
      </c>
      <c r="G2257" s="1" t="s">
        <v>26</v>
      </c>
      <c r="H2257" s="1" t="n">
        <v>0.87</v>
      </c>
      <c r="I2257" s="1" t="n">
        <v>0.88</v>
      </c>
      <c r="J2257" s="1" t="n">
        <v>0.89</v>
      </c>
      <c r="K2257" s="1" t="n">
        <v>0.73</v>
      </c>
      <c r="L2257" s="1" t="n">
        <v>-0.02</v>
      </c>
      <c r="M2257" s="1" t="n">
        <v>0.15</v>
      </c>
      <c r="N2257" s="1" t="n">
        <v>0.14</v>
      </c>
      <c r="O2257" s="1" t="n">
        <v>-0.01</v>
      </c>
    </row>
    <row r="2258" customFormat="false" ht="16" hidden="false" customHeight="false" outlineLevel="0" collapsed="false">
      <c r="A2258" s="0" t="s">
        <v>9218</v>
      </c>
      <c r="B2258" s="0" t="s">
        <v>9219</v>
      </c>
      <c r="C2258" s="0" t="s">
        <v>9220</v>
      </c>
      <c r="D2258" s="0" t="s">
        <v>9221</v>
      </c>
      <c r="E2258" s="0" t="s">
        <v>9222</v>
      </c>
      <c r="F2258" s="0" t="s">
        <v>7967</v>
      </c>
      <c r="G2258" s="1" t="s">
        <v>26</v>
      </c>
      <c r="H2258" s="1" t="n">
        <v>0.95</v>
      </c>
      <c r="I2258" s="1" t="n">
        <v>0.97</v>
      </c>
      <c r="J2258" s="1" t="n">
        <v>0.86</v>
      </c>
      <c r="K2258" s="1" t="n">
        <v>0.93</v>
      </c>
      <c r="L2258" s="1" t="n">
        <v>0.09</v>
      </c>
      <c r="M2258" s="1" t="n">
        <v>0.04</v>
      </c>
      <c r="N2258" s="1" t="n">
        <v>0.02</v>
      </c>
      <c r="O2258" s="1" t="n">
        <v>0.11</v>
      </c>
    </row>
    <row r="2259" customFormat="false" ht="16" hidden="false" customHeight="false" outlineLevel="0" collapsed="false">
      <c r="A2259" s="0" t="s">
        <v>9223</v>
      </c>
      <c r="B2259" s="0" t="s">
        <v>9224</v>
      </c>
      <c r="C2259" s="0" t="s">
        <v>9225</v>
      </c>
      <c r="D2259" s="0" t="s">
        <v>9226</v>
      </c>
      <c r="E2259" s="0" t="s">
        <v>26</v>
      </c>
      <c r="F2259" s="0" t="s">
        <v>7967</v>
      </c>
      <c r="G2259" s="1" t="s">
        <v>26</v>
      </c>
      <c r="H2259" s="1" t="n">
        <v>0.96</v>
      </c>
      <c r="I2259" s="1" t="n">
        <v>0.87</v>
      </c>
      <c r="J2259" s="1" t="n">
        <v>0.94</v>
      </c>
      <c r="K2259" s="1" t="n">
        <v>0.7</v>
      </c>
      <c r="L2259" s="1" t="n">
        <v>0.02</v>
      </c>
      <c r="M2259" s="1" t="n">
        <v>0.17</v>
      </c>
      <c r="N2259" s="1" t="n">
        <v>0.26</v>
      </c>
      <c r="O2259" s="1" t="n">
        <v>-0.07</v>
      </c>
    </row>
    <row r="2260" customFormat="false" ht="16" hidden="false" customHeight="false" outlineLevel="0" collapsed="false">
      <c r="A2260" s="0" t="s">
        <v>9227</v>
      </c>
      <c r="B2260" s="0" t="s">
        <v>9228</v>
      </c>
      <c r="C2260" s="0" t="s">
        <v>9225</v>
      </c>
      <c r="D2260" s="0" t="s">
        <v>9226</v>
      </c>
      <c r="E2260" s="0" t="s">
        <v>26</v>
      </c>
      <c r="F2260" s="0" t="s">
        <v>7967</v>
      </c>
      <c r="G2260" s="1" t="s">
        <v>26</v>
      </c>
      <c r="H2260" s="1" t="n">
        <v>0.6</v>
      </c>
      <c r="I2260" s="1" t="n">
        <v>0.52</v>
      </c>
      <c r="J2260" s="1" t="n">
        <v>0.53</v>
      </c>
      <c r="K2260" s="1" t="n">
        <v>0.35</v>
      </c>
      <c r="L2260" s="1" t="n">
        <v>0.07</v>
      </c>
      <c r="M2260" s="1" t="n">
        <v>0.17</v>
      </c>
      <c r="N2260" s="1" t="n">
        <v>0.25</v>
      </c>
      <c r="O2260" s="1" t="n">
        <v>-0.01</v>
      </c>
    </row>
    <row r="2261" customFormat="false" ht="16" hidden="false" customHeight="false" outlineLevel="0" collapsed="false">
      <c r="A2261" s="0" t="s">
        <v>9229</v>
      </c>
      <c r="B2261" s="0" t="s">
        <v>9230</v>
      </c>
      <c r="C2261" s="0" t="s">
        <v>9225</v>
      </c>
      <c r="D2261" s="0" t="s">
        <v>9226</v>
      </c>
      <c r="E2261" s="0" t="s">
        <v>26</v>
      </c>
      <c r="F2261" s="0" t="s">
        <v>7967</v>
      </c>
      <c r="G2261" s="1" t="s">
        <v>26</v>
      </c>
      <c r="H2261" s="1" t="n">
        <v>0.77</v>
      </c>
      <c r="I2261" s="1" t="n">
        <v>0.73</v>
      </c>
      <c r="J2261" s="1" t="n">
        <v>0.77</v>
      </c>
      <c r="K2261" s="1" t="n">
        <v>0.66</v>
      </c>
      <c r="L2261" s="1" t="n">
        <v>0</v>
      </c>
      <c r="M2261" s="1" t="n">
        <v>0.07</v>
      </c>
      <c r="N2261" s="1" t="n">
        <v>0.11</v>
      </c>
      <c r="O2261" s="1" t="n">
        <v>-0.04</v>
      </c>
    </row>
    <row r="2262" customFormat="false" ht="16" hidden="false" customHeight="false" outlineLevel="0" collapsed="false">
      <c r="A2262" s="0" t="s">
        <v>9231</v>
      </c>
      <c r="B2262" s="0" t="s">
        <v>9232</v>
      </c>
      <c r="C2262" s="0" t="s">
        <v>9233</v>
      </c>
      <c r="D2262" s="0" t="s">
        <v>1662</v>
      </c>
      <c r="E2262" s="0" t="s">
        <v>3801</v>
      </c>
      <c r="F2262" s="0" t="s">
        <v>7967</v>
      </c>
      <c r="G2262" s="1" t="s">
        <v>26</v>
      </c>
      <c r="H2262" s="1" t="n">
        <v>0.91</v>
      </c>
      <c r="I2262" s="1" t="n">
        <v>0.71</v>
      </c>
      <c r="J2262" s="1" t="n">
        <v>0.78</v>
      </c>
      <c r="K2262" s="1" t="n">
        <v>0.82</v>
      </c>
      <c r="L2262" s="1" t="n">
        <v>0.13</v>
      </c>
      <c r="M2262" s="1" t="n">
        <v>-0.11</v>
      </c>
      <c r="N2262" s="1" t="n">
        <v>0.09</v>
      </c>
      <c r="O2262" s="1" t="n">
        <v>-0.07</v>
      </c>
    </row>
    <row r="2263" customFormat="false" ht="16" hidden="false" customHeight="false" outlineLevel="0" collapsed="false">
      <c r="A2263" s="0" t="s">
        <v>9234</v>
      </c>
      <c r="B2263" s="0" t="s">
        <v>9235</v>
      </c>
      <c r="C2263" s="0" t="s">
        <v>9236</v>
      </c>
      <c r="D2263" s="0" t="s">
        <v>9237</v>
      </c>
      <c r="E2263" s="0" t="s">
        <v>9238</v>
      </c>
      <c r="F2263" s="0" t="s">
        <v>7967</v>
      </c>
      <c r="G2263" s="1" t="s">
        <v>26</v>
      </c>
      <c r="H2263" s="1" t="n">
        <v>0.86</v>
      </c>
      <c r="I2263" s="1" t="n">
        <v>0.79</v>
      </c>
      <c r="J2263" s="1" t="n">
        <v>0.74</v>
      </c>
      <c r="K2263" s="1" t="n">
        <v>0.83</v>
      </c>
      <c r="L2263" s="1" t="n">
        <v>0.12</v>
      </c>
      <c r="M2263" s="1" t="n">
        <v>-0.04</v>
      </c>
      <c r="N2263" s="1" t="n">
        <v>0.03</v>
      </c>
      <c r="O2263" s="1" t="n">
        <v>0.05</v>
      </c>
    </row>
    <row r="2264" customFormat="false" ht="16" hidden="false" customHeight="false" outlineLevel="0" collapsed="false">
      <c r="A2264" s="0" t="s">
        <v>9239</v>
      </c>
      <c r="B2264" s="0" t="s">
        <v>4192</v>
      </c>
      <c r="C2264" s="0" t="s">
        <v>4193</v>
      </c>
      <c r="D2264" s="0" t="s">
        <v>4194</v>
      </c>
      <c r="E2264" s="0" t="s">
        <v>26</v>
      </c>
      <c r="F2264" s="0" t="s">
        <v>7967</v>
      </c>
      <c r="G2264" s="1" t="s">
        <v>26</v>
      </c>
      <c r="H2264" s="1" t="n">
        <v>0.98</v>
      </c>
      <c r="I2264" s="1" t="n">
        <v>1</v>
      </c>
      <c r="J2264" s="1" t="n">
        <v>0.96</v>
      </c>
      <c r="K2264" s="1" t="n">
        <v>0.81</v>
      </c>
      <c r="L2264" s="1" t="n">
        <v>0.02</v>
      </c>
      <c r="M2264" s="1" t="n">
        <v>0.19</v>
      </c>
      <c r="N2264" s="1" t="n">
        <v>0.17</v>
      </c>
      <c r="O2264" s="1" t="n">
        <v>0.04</v>
      </c>
    </row>
    <row r="2265" customFormat="false" ht="16" hidden="false" customHeight="false" outlineLevel="0" collapsed="false">
      <c r="A2265" s="0" t="s">
        <v>9240</v>
      </c>
      <c r="B2265" s="0" t="s">
        <v>9241</v>
      </c>
      <c r="C2265" s="0" t="s">
        <v>9242</v>
      </c>
      <c r="D2265" s="0" t="s">
        <v>9243</v>
      </c>
      <c r="E2265" s="0" t="s">
        <v>9244</v>
      </c>
      <c r="F2265" s="0" t="s">
        <v>7967</v>
      </c>
      <c r="G2265" s="1" t="s">
        <v>26</v>
      </c>
      <c r="H2265" s="1" t="n">
        <v>0</v>
      </c>
      <c r="I2265" s="1" t="n">
        <v>0.36</v>
      </c>
      <c r="J2265" s="1" t="n">
        <v>0.62</v>
      </c>
      <c r="K2265" s="1" t="n">
        <v>0.56</v>
      </c>
      <c r="L2265" s="1" t="n">
        <v>-0.62</v>
      </c>
      <c r="M2265" s="1" t="n">
        <v>-0.2</v>
      </c>
      <c r="N2265" s="1" t="n">
        <v>-0.56</v>
      </c>
      <c r="O2265" s="1" t="n">
        <v>-0.26</v>
      </c>
    </row>
    <row r="2266" customFormat="false" ht="16" hidden="false" customHeight="false" outlineLevel="0" collapsed="false">
      <c r="A2266" s="0" t="s">
        <v>9245</v>
      </c>
      <c r="B2266" s="0" t="s">
        <v>9246</v>
      </c>
      <c r="C2266" s="0" t="s">
        <v>9247</v>
      </c>
      <c r="D2266" s="0" t="s">
        <v>1662</v>
      </c>
      <c r="E2266" s="0" t="s">
        <v>9248</v>
      </c>
      <c r="F2266" s="0" t="s">
        <v>7967</v>
      </c>
      <c r="G2266" s="1" t="s">
        <v>26</v>
      </c>
      <c r="H2266" s="1" t="n">
        <v>0.15</v>
      </c>
      <c r="I2266" s="1" t="n">
        <v>0.27</v>
      </c>
      <c r="J2266" s="1" t="n">
        <v>0</v>
      </c>
      <c r="K2266" s="1" t="n">
        <v>0.15</v>
      </c>
      <c r="L2266" s="1" t="n">
        <v>0.15</v>
      </c>
      <c r="M2266" s="1" t="n">
        <v>0.12</v>
      </c>
      <c r="N2266" s="1" t="n">
        <v>0</v>
      </c>
      <c r="O2266" s="1" t="n">
        <v>0.27</v>
      </c>
    </row>
    <row r="2267" customFormat="false" ht="16" hidden="false" customHeight="false" outlineLevel="0" collapsed="false">
      <c r="A2267" s="0" t="s">
        <v>9249</v>
      </c>
      <c r="B2267" s="0" t="s">
        <v>9250</v>
      </c>
      <c r="C2267" s="0" t="s">
        <v>9251</v>
      </c>
      <c r="D2267" s="0" t="s">
        <v>9252</v>
      </c>
      <c r="E2267" s="0" t="s">
        <v>9253</v>
      </c>
      <c r="F2267" s="0" t="s">
        <v>7967</v>
      </c>
      <c r="G2267" s="1" t="s">
        <v>26</v>
      </c>
      <c r="H2267" s="1" t="n">
        <v>0.89</v>
      </c>
      <c r="I2267" s="1" t="n">
        <v>0.82</v>
      </c>
      <c r="J2267" s="1" t="n">
        <v>0.91</v>
      </c>
      <c r="K2267" s="1" t="n">
        <v>0.92</v>
      </c>
      <c r="L2267" s="1" t="n">
        <v>-0.02</v>
      </c>
      <c r="M2267" s="1" t="n">
        <v>-0.1</v>
      </c>
      <c r="N2267" s="1" t="n">
        <v>-0.03</v>
      </c>
      <c r="O2267" s="1" t="n">
        <v>-0.09</v>
      </c>
    </row>
    <row r="2268" customFormat="false" ht="16" hidden="false" customHeight="false" outlineLevel="0" collapsed="false">
      <c r="A2268" s="0" t="s">
        <v>9254</v>
      </c>
      <c r="B2268" s="0" t="s">
        <v>4212</v>
      </c>
      <c r="C2268" s="0" t="s">
        <v>4213</v>
      </c>
      <c r="D2268" s="0" t="s">
        <v>4214</v>
      </c>
      <c r="E2268" s="0" t="s">
        <v>4215</v>
      </c>
      <c r="F2268" s="0" t="s">
        <v>7967</v>
      </c>
      <c r="G2268" s="1" t="s">
        <v>26</v>
      </c>
      <c r="H2268" s="1" t="n">
        <v>0.29</v>
      </c>
      <c r="I2268" s="1" t="n">
        <v>0.26</v>
      </c>
      <c r="J2268" s="1" t="n">
        <v>0.27</v>
      </c>
      <c r="K2268" s="1" t="n">
        <v>0.17</v>
      </c>
      <c r="L2268" s="1" t="n">
        <v>0.02</v>
      </c>
      <c r="M2268" s="1" t="n">
        <v>0.09</v>
      </c>
      <c r="N2268" s="1" t="n">
        <v>0.12</v>
      </c>
      <c r="O2268" s="1" t="n">
        <v>-0.01</v>
      </c>
    </row>
    <row r="2269" customFormat="false" ht="16" hidden="false" customHeight="false" outlineLevel="0" collapsed="false">
      <c r="A2269" s="0" t="s">
        <v>9255</v>
      </c>
      <c r="B2269" s="0" t="s">
        <v>9256</v>
      </c>
      <c r="C2269" s="0" t="s">
        <v>4213</v>
      </c>
      <c r="D2269" s="0" t="s">
        <v>4214</v>
      </c>
      <c r="E2269" s="0" t="s">
        <v>4215</v>
      </c>
      <c r="F2269" s="0" t="s">
        <v>7967</v>
      </c>
      <c r="G2269" s="1" t="s">
        <v>26</v>
      </c>
      <c r="H2269" s="1" t="n">
        <v>0.94</v>
      </c>
      <c r="I2269" s="1" t="n">
        <v>0.9</v>
      </c>
      <c r="J2269" s="1" t="n">
        <v>0.83</v>
      </c>
      <c r="K2269" s="1" t="n">
        <v>0.95</v>
      </c>
      <c r="L2269" s="1" t="n">
        <v>0.11</v>
      </c>
      <c r="M2269" s="1" t="n">
        <v>-0.05</v>
      </c>
      <c r="N2269" s="1" t="n">
        <v>-0.01</v>
      </c>
      <c r="O2269" s="1" t="n">
        <v>0.07</v>
      </c>
    </row>
    <row r="2270" customFormat="false" ht="16" hidden="false" customHeight="false" outlineLevel="0" collapsed="false">
      <c r="A2270" s="0" t="s">
        <v>9257</v>
      </c>
      <c r="B2270" s="0" t="s">
        <v>9258</v>
      </c>
      <c r="C2270" s="0" t="s">
        <v>9259</v>
      </c>
      <c r="D2270" s="0" t="s">
        <v>9260</v>
      </c>
      <c r="E2270" s="0" t="s">
        <v>9261</v>
      </c>
      <c r="F2270" s="0" t="s">
        <v>7967</v>
      </c>
      <c r="G2270" s="1" t="s">
        <v>26</v>
      </c>
      <c r="H2270" s="1" t="n">
        <v>0.96</v>
      </c>
      <c r="I2270" s="1" t="n">
        <v>0.91</v>
      </c>
      <c r="J2270" s="1" t="n">
        <v>0.85</v>
      </c>
      <c r="K2270" s="1" t="n">
        <v>0.91</v>
      </c>
      <c r="L2270" s="1" t="n">
        <v>0.11</v>
      </c>
      <c r="M2270" s="1" t="n">
        <v>0</v>
      </c>
      <c r="N2270" s="1" t="n">
        <v>0.05</v>
      </c>
      <c r="O2270" s="1" t="n">
        <v>0.06</v>
      </c>
    </row>
    <row r="2271" customFormat="false" ht="16" hidden="false" customHeight="false" outlineLevel="0" collapsed="false">
      <c r="A2271" s="0" t="s">
        <v>9262</v>
      </c>
      <c r="B2271" s="0" t="s">
        <v>9263</v>
      </c>
      <c r="C2271" s="0" t="s">
        <v>9264</v>
      </c>
      <c r="D2271" s="0" t="s">
        <v>9265</v>
      </c>
      <c r="E2271" s="0" t="s">
        <v>9266</v>
      </c>
      <c r="F2271" s="0" t="s">
        <v>7967</v>
      </c>
      <c r="G2271" s="1" t="s">
        <v>26</v>
      </c>
      <c r="H2271" s="1" t="n">
        <v>0.93</v>
      </c>
      <c r="I2271" s="1" t="n">
        <v>0.94</v>
      </c>
      <c r="J2271" s="1" t="n">
        <v>0.82</v>
      </c>
      <c r="K2271" s="1" t="n">
        <v>0.91</v>
      </c>
      <c r="L2271" s="1" t="n">
        <v>0.11</v>
      </c>
      <c r="M2271" s="1" t="n">
        <v>0.03</v>
      </c>
      <c r="N2271" s="1" t="n">
        <v>0.02</v>
      </c>
      <c r="O2271" s="1" t="n">
        <v>0.12</v>
      </c>
    </row>
    <row r="2272" customFormat="false" ht="16" hidden="false" customHeight="false" outlineLevel="0" collapsed="false">
      <c r="A2272" s="0" t="s">
        <v>9267</v>
      </c>
      <c r="B2272" s="0" t="s">
        <v>9268</v>
      </c>
      <c r="C2272" s="0" t="s">
        <v>4232</v>
      </c>
      <c r="D2272" s="0" t="s">
        <v>4233</v>
      </c>
      <c r="E2272" s="0" t="s">
        <v>4234</v>
      </c>
      <c r="F2272" s="0" t="s">
        <v>7967</v>
      </c>
      <c r="G2272" s="1" t="s">
        <v>26</v>
      </c>
      <c r="H2272" s="1" t="n">
        <v>0.58</v>
      </c>
      <c r="I2272" s="1" t="n">
        <v>0.56</v>
      </c>
      <c r="J2272" s="1" t="n">
        <v>0.48</v>
      </c>
      <c r="K2272" s="1" t="n">
        <v>0.41</v>
      </c>
      <c r="L2272" s="1" t="n">
        <v>0.1</v>
      </c>
      <c r="M2272" s="1" t="n">
        <v>0.15</v>
      </c>
      <c r="N2272" s="1" t="n">
        <v>0.17</v>
      </c>
      <c r="O2272" s="1" t="n">
        <v>0.08</v>
      </c>
    </row>
    <row r="2273" customFormat="false" ht="16" hidden="false" customHeight="false" outlineLevel="0" collapsed="false">
      <c r="A2273" s="0" t="s">
        <v>9269</v>
      </c>
      <c r="B2273" s="0" t="s">
        <v>9270</v>
      </c>
      <c r="C2273" s="0" t="s">
        <v>9271</v>
      </c>
      <c r="D2273" s="0" t="s">
        <v>9272</v>
      </c>
      <c r="E2273" s="0" t="s">
        <v>9273</v>
      </c>
      <c r="F2273" s="0" t="s">
        <v>7967</v>
      </c>
      <c r="G2273" s="1" t="s">
        <v>26</v>
      </c>
      <c r="H2273" s="1" t="n">
        <v>0.73</v>
      </c>
      <c r="I2273" s="1" t="n">
        <v>0.66</v>
      </c>
      <c r="J2273" s="1" t="n">
        <v>0.53</v>
      </c>
      <c r="K2273" s="1" t="n">
        <v>0.6</v>
      </c>
      <c r="L2273" s="1" t="n">
        <v>0.2</v>
      </c>
      <c r="M2273" s="1" t="n">
        <v>0.06</v>
      </c>
      <c r="N2273" s="1" t="n">
        <v>0.13</v>
      </c>
      <c r="O2273" s="1" t="n">
        <v>0.13</v>
      </c>
    </row>
    <row r="2274" customFormat="false" ht="16" hidden="false" customHeight="false" outlineLevel="0" collapsed="false">
      <c r="A2274" s="0" t="s">
        <v>9274</v>
      </c>
      <c r="B2274" s="0" t="s">
        <v>9275</v>
      </c>
      <c r="C2274" s="0" t="s">
        <v>9276</v>
      </c>
      <c r="D2274" s="0" t="s">
        <v>9277</v>
      </c>
      <c r="E2274" s="0" t="s">
        <v>9278</v>
      </c>
      <c r="F2274" s="0" t="s">
        <v>7967</v>
      </c>
      <c r="G2274" s="1" t="s">
        <v>26</v>
      </c>
      <c r="H2274" s="1" t="n">
        <v>0.74</v>
      </c>
      <c r="I2274" s="1" t="n">
        <v>0.76</v>
      </c>
      <c r="J2274" s="1" t="n">
        <v>0.7</v>
      </c>
      <c r="K2274" s="1" t="n">
        <v>0.62</v>
      </c>
      <c r="L2274" s="1" t="n">
        <v>0.04</v>
      </c>
      <c r="M2274" s="1" t="n">
        <v>0.14</v>
      </c>
      <c r="N2274" s="1" t="n">
        <v>0.12</v>
      </c>
      <c r="O2274" s="1" t="n">
        <v>0.06</v>
      </c>
    </row>
    <row r="2275" customFormat="false" ht="16" hidden="false" customHeight="false" outlineLevel="0" collapsed="false">
      <c r="A2275" s="0" t="s">
        <v>9279</v>
      </c>
      <c r="B2275" s="0" t="s">
        <v>9280</v>
      </c>
      <c r="C2275" s="0" t="s">
        <v>9276</v>
      </c>
      <c r="D2275" s="0" t="s">
        <v>9277</v>
      </c>
      <c r="E2275" s="0" t="s">
        <v>9278</v>
      </c>
      <c r="F2275" s="0" t="s">
        <v>7967</v>
      </c>
      <c r="G2275" s="1" t="s">
        <v>26</v>
      </c>
      <c r="H2275" s="1" t="n">
        <v>0.79</v>
      </c>
      <c r="I2275" s="1" t="n">
        <v>0.8</v>
      </c>
      <c r="J2275" s="1" t="n">
        <v>0.79</v>
      </c>
      <c r="K2275" s="1" t="n">
        <v>0.65</v>
      </c>
      <c r="L2275" s="1" t="n">
        <v>0</v>
      </c>
      <c r="M2275" s="1" t="n">
        <v>0.15</v>
      </c>
      <c r="N2275" s="1" t="n">
        <v>0.14</v>
      </c>
      <c r="O2275" s="1" t="n">
        <v>0.01</v>
      </c>
    </row>
    <row r="2276" customFormat="false" ht="16" hidden="false" customHeight="false" outlineLevel="0" collapsed="false">
      <c r="A2276" s="0" t="s">
        <v>9281</v>
      </c>
      <c r="B2276" s="0" t="s">
        <v>9282</v>
      </c>
      <c r="C2276" s="0" t="s">
        <v>9283</v>
      </c>
      <c r="D2276" s="0" t="s">
        <v>9284</v>
      </c>
      <c r="E2276" s="0" t="s">
        <v>9285</v>
      </c>
      <c r="F2276" s="0" t="s">
        <v>7967</v>
      </c>
      <c r="G2276" s="1" t="s">
        <v>26</v>
      </c>
      <c r="H2276" s="1" t="n">
        <v>0.9</v>
      </c>
      <c r="I2276" s="1" t="n">
        <v>0.96</v>
      </c>
      <c r="J2276" s="1" t="n">
        <v>0.84</v>
      </c>
      <c r="K2276" s="1" t="n">
        <v>0.93</v>
      </c>
      <c r="L2276" s="1" t="n">
        <v>0.06</v>
      </c>
      <c r="M2276" s="1" t="n">
        <v>0.03</v>
      </c>
      <c r="N2276" s="1" t="n">
        <v>-0.03</v>
      </c>
      <c r="O2276" s="1" t="n">
        <v>0.12</v>
      </c>
    </row>
    <row r="2277" customFormat="false" ht="16" hidden="false" customHeight="false" outlineLevel="0" collapsed="false">
      <c r="A2277" s="0" t="s">
        <v>9286</v>
      </c>
      <c r="B2277" s="0" t="s">
        <v>9287</v>
      </c>
      <c r="C2277" s="0" t="s">
        <v>9283</v>
      </c>
      <c r="D2277" s="0" t="s">
        <v>9284</v>
      </c>
      <c r="E2277" s="0" t="s">
        <v>9285</v>
      </c>
      <c r="F2277" s="0" t="s">
        <v>7967</v>
      </c>
      <c r="G2277" s="1" t="s">
        <v>26</v>
      </c>
      <c r="H2277" s="1" t="n">
        <v>0.82</v>
      </c>
      <c r="I2277" s="1" t="n">
        <v>0.92</v>
      </c>
      <c r="J2277" s="1" t="n">
        <v>0.78</v>
      </c>
      <c r="K2277" s="1" t="n">
        <v>0.87</v>
      </c>
      <c r="L2277" s="1" t="n">
        <v>0.04</v>
      </c>
      <c r="M2277" s="1" t="n">
        <v>0.05</v>
      </c>
      <c r="N2277" s="1" t="n">
        <v>-0.05</v>
      </c>
      <c r="O2277" s="1" t="n">
        <v>0.14</v>
      </c>
    </row>
    <row r="2278" customFormat="false" ht="16" hidden="false" customHeight="false" outlineLevel="0" collapsed="false">
      <c r="A2278" s="0" t="s">
        <v>9288</v>
      </c>
      <c r="B2278" s="0" t="s">
        <v>9289</v>
      </c>
      <c r="C2278" s="0" t="s">
        <v>9290</v>
      </c>
      <c r="D2278" s="0" t="s">
        <v>9291</v>
      </c>
      <c r="E2278" s="0" t="s">
        <v>9292</v>
      </c>
      <c r="F2278" s="0" t="s">
        <v>7967</v>
      </c>
      <c r="G2278" s="1" t="s">
        <v>26</v>
      </c>
      <c r="H2278" s="1" t="n">
        <v>0.54</v>
      </c>
      <c r="I2278" s="1" t="n">
        <v>0.59</v>
      </c>
      <c r="J2278" s="1" t="n">
        <v>0.64</v>
      </c>
      <c r="K2278" s="1" t="n">
        <v>0.7</v>
      </c>
      <c r="L2278" s="1" t="n">
        <v>-0.1</v>
      </c>
      <c r="M2278" s="1" t="n">
        <v>-0.11</v>
      </c>
      <c r="N2278" s="1" t="n">
        <v>-0.16</v>
      </c>
      <c r="O2278" s="1" t="n">
        <v>-0.05</v>
      </c>
    </row>
    <row r="2279" customFormat="false" ht="16" hidden="false" customHeight="false" outlineLevel="0" collapsed="false">
      <c r="A2279" s="0" t="s">
        <v>9293</v>
      </c>
      <c r="B2279" s="0" t="s">
        <v>9294</v>
      </c>
      <c r="C2279" s="0" t="s">
        <v>9295</v>
      </c>
      <c r="D2279" s="0" t="s">
        <v>9296</v>
      </c>
      <c r="E2279" s="0" t="s">
        <v>9297</v>
      </c>
      <c r="F2279" s="0" t="s">
        <v>7967</v>
      </c>
      <c r="G2279" s="1" t="s">
        <v>26</v>
      </c>
      <c r="H2279" s="1" t="n">
        <v>0.81</v>
      </c>
      <c r="I2279" s="1" t="n">
        <v>0.77</v>
      </c>
      <c r="J2279" s="1" t="n">
        <v>0.94</v>
      </c>
      <c r="K2279" s="1" t="n">
        <v>0.82</v>
      </c>
      <c r="L2279" s="1" t="n">
        <v>-0.13</v>
      </c>
      <c r="M2279" s="1" t="n">
        <v>-0.05</v>
      </c>
      <c r="N2279" s="1" t="n">
        <v>-0.01</v>
      </c>
      <c r="O2279" s="1" t="n">
        <v>-0.17</v>
      </c>
    </row>
    <row r="2280" customFormat="false" ht="16" hidden="false" customHeight="false" outlineLevel="0" collapsed="false">
      <c r="A2280" s="0" t="s">
        <v>9298</v>
      </c>
      <c r="B2280" s="0" t="s">
        <v>9299</v>
      </c>
      <c r="C2280" s="0" t="s">
        <v>9300</v>
      </c>
      <c r="D2280" s="0" t="s">
        <v>9301</v>
      </c>
      <c r="E2280" s="0" t="s">
        <v>9302</v>
      </c>
      <c r="F2280" s="0" t="s">
        <v>7967</v>
      </c>
      <c r="G2280" s="1" t="s">
        <v>26</v>
      </c>
      <c r="H2280" s="1" t="n">
        <v>0.62</v>
      </c>
      <c r="I2280" s="1" t="n">
        <v>0.77</v>
      </c>
      <c r="J2280" s="1" t="n">
        <v>0.29</v>
      </c>
      <c r="K2280" s="1" t="n">
        <v>0.32</v>
      </c>
      <c r="L2280" s="1" t="n">
        <v>0.33</v>
      </c>
      <c r="M2280" s="1" t="n">
        <v>0.45</v>
      </c>
      <c r="N2280" s="1" t="n">
        <v>0.3</v>
      </c>
      <c r="O2280" s="1" t="n">
        <v>0.48</v>
      </c>
    </row>
    <row r="2281" customFormat="false" ht="16" hidden="false" customHeight="false" outlineLevel="0" collapsed="false">
      <c r="A2281" s="0" t="s">
        <v>9303</v>
      </c>
      <c r="B2281" s="0" t="s">
        <v>4334</v>
      </c>
      <c r="C2281" s="0" t="s">
        <v>4335</v>
      </c>
      <c r="D2281" s="0" t="s">
        <v>4336</v>
      </c>
      <c r="E2281" s="0" t="s">
        <v>4337</v>
      </c>
      <c r="F2281" s="0" t="s">
        <v>7967</v>
      </c>
      <c r="G2281" s="1" t="s">
        <v>26</v>
      </c>
      <c r="H2281" s="1" t="n">
        <v>0.78</v>
      </c>
      <c r="I2281" s="1" t="n">
        <v>0.75</v>
      </c>
      <c r="J2281" s="1" t="n">
        <v>0.43</v>
      </c>
      <c r="K2281" s="1" t="n">
        <v>0.28</v>
      </c>
      <c r="L2281" s="1" t="n">
        <v>0.35</v>
      </c>
      <c r="M2281" s="1" t="n">
        <v>0.47</v>
      </c>
      <c r="N2281" s="1" t="n">
        <v>0.5</v>
      </c>
      <c r="O2281" s="1" t="n">
        <v>0.32</v>
      </c>
    </row>
    <row r="2282" customFormat="false" ht="16" hidden="false" customHeight="false" outlineLevel="0" collapsed="false">
      <c r="A2282" s="0" t="s">
        <v>9304</v>
      </c>
      <c r="B2282" s="0" t="s">
        <v>9305</v>
      </c>
      <c r="C2282" s="0" t="s">
        <v>9306</v>
      </c>
      <c r="D2282" s="0" t="s">
        <v>9307</v>
      </c>
      <c r="E2282" s="0" t="s">
        <v>9308</v>
      </c>
      <c r="F2282" s="0" t="s">
        <v>7967</v>
      </c>
      <c r="G2282" s="1" t="s">
        <v>26</v>
      </c>
      <c r="H2282" s="1" t="n">
        <v>0.74</v>
      </c>
      <c r="I2282" s="1" t="n">
        <v>0.87</v>
      </c>
      <c r="J2282" s="1" t="n">
        <v>0.81</v>
      </c>
      <c r="K2282" s="1" t="n">
        <v>0.75</v>
      </c>
      <c r="L2282" s="1" t="n">
        <v>-0.07</v>
      </c>
      <c r="M2282" s="1" t="n">
        <v>0.12</v>
      </c>
      <c r="N2282" s="1" t="n">
        <v>-0.01</v>
      </c>
      <c r="O2282" s="1" t="n">
        <v>0.06</v>
      </c>
    </row>
    <row r="2283" customFormat="false" ht="16" hidden="false" customHeight="false" outlineLevel="0" collapsed="false">
      <c r="A2283" s="0" t="s">
        <v>9309</v>
      </c>
      <c r="B2283" s="0" t="s">
        <v>9310</v>
      </c>
      <c r="C2283" s="0" t="s">
        <v>9311</v>
      </c>
      <c r="D2283" s="0" t="s">
        <v>9312</v>
      </c>
      <c r="E2283" s="0" t="s">
        <v>9313</v>
      </c>
      <c r="F2283" s="0" t="s">
        <v>7967</v>
      </c>
      <c r="G2283" s="1" t="s">
        <v>26</v>
      </c>
      <c r="H2283" s="1" t="n">
        <v>0.82</v>
      </c>
      <c r="I2283" s="1" t="n">
        <v>0.79</v>
      </c>
      <c r="J2283" s="1" t="n">
        <v>0.8</v>
      </c>
      <c r="K2283" s="1" t="n">
        <v>0.98</v>
      </c>
      <c r="L2283" s="1" t="n">
        <v>0.02</v>
      </c>
      <c r="M2283" s="1" t="n">
        <v>-0.19</v>
      </c>
      <c r="N2283" s="1" t="n">
        <v>-0.16</v>
      </c>
      <c r="O2283" s="1" t="n">
        <v>-0.01</v>
      </c>
    </row>
    <row r="2284" customFormat="false" ht="16" hidden="false" customHeight="false" outlineLevel="0" collapsed="false">
      <c r="A2284" s="0" t="s">
        <v>9314</v>
      </c>
      <c r="B2284" s="0" t="s">
        <v>9315</v>
      </c>
      <c r="C2284" s="0" t="s">
        <v>9311</v>
      </c>
      <c r="D2284" s="0" t="s">
        <v>9312</v>
      </c>
      <c r="E2284" s="0" t="s">
        <v>9313</v>
      </c>
      <c r="F2284" s="0" t="s">
        <v>7967</v>
      </c>
      <c r="G2284" s="1" t="s">
        <v>26</v>
      </c>
      <c r="H2284" s="1" t="n">
        <v>0.77</v>
      </c>
      <c r="I2284" s="1" t="n">
        <v>0.81</v>
      </c>
      <c r="J2284" s="1" t="n">
        <v>0.8</v>
      </c>
      <c r="K2284" s="1" t="n">
        <v>0.94</v>
      </c>
      <c r="L2284" s="1" t="n">
        <v>-0.03</v>
      </c>
      <c r="M2284" s="1" t="n">
        <v>-0.13</v>
      </c>
      <c r="N2284" s="1" t="n">
        <v>-0.17</v>
      </c>
      <c r="O2284" s="1" t="n">
        <v>0.01</v>
      </c>
    </row>
    <row r="2285" customFormat="false" ht="16" hidden="false" customHeight="false" outlineLevel="0" collapsed="false">
      <c r="A2285" s="0" t="s">
        <v>9316</v>
      </c>
      <c r="B2285" s="0" t="s">
        <v>9317</v>
      </c>
      <c r="C2285" s="0" t="s">
        <v>9318</v>
      </c>
      <c r="D2285" s="0" t="s">
        <v>9319</v>
      </c>
      <c r="E2285" s="0" t="s">
        <v>9320</v>
      </c>
      <c r="F2285" s="0" t="s">
        <v>7967</v>
      </c>
      <c r="G2285" s="1" t="s">
        <v>26</v>
      </c>
      <c r="H2285" s="1" t="n">
        <v>0.71</v>
      </c>
      <c r="I2285" s="1" t="n">
        <v>0.76</v>
      </c>
      <c r="J2285" s="1" t="n">
        <v>0.63</v>
      </c>
      <c r="K2285" s="1" t="n">
        <v>0.73</v>
      </c>
      <c r="L2285" s="1" t="n">
        <v>0.08</v>
      </c>
      <c r="M2285" s="1" t="n">
        <v>0.03</v>
      </c>
      <c r="N2285" s="1" t="n">
        <v>-0.02</v>
      </c>
      <c r="O2285" s="1" t="n">
        <v>0.13</v>
      </c>
    </row>
    <row r="2286" customFormat="false" ht="16" hidden="false" customHeight="false" outlineLevel="0" collapsed="false">
      <c r="A2286" s="0" t="s">
        <v>9321</v>
      </c>
      <c r="B2286" s="0" t="s">
        <v>9322</v>
      </c>
      <c r="C2286" s="0" t="s">
        <v>9323</v>
      </c>
      <c r="D2286" s="0" t="s">
        <v>9324</v>
      </c>
      <c r="E2286" s="0" t="s">
        <v>9325</v>
      </c>
      <c r="F2286" s="0" t="s">
        <v>7967</v>
      </c>
      <c r="G2286" s="1" t="s">
        <v>26</v>
      </c>
      <c r="H2286" s="1" t="n">
        <v>0.96</v>
      </c>
      <c r="I2286" s="1" t="n">
        <v>0.97</v>
      </c>
      <c r="J2286" s="1" t="n">
        <v>0.83</v>
      </c>
      <c r="K2286" s="1" t="n">
        <v>0.93</v>
      </c>
      <c r="L2286" s="1" t="n">
        <v>0.13</v>
      </c>
      <c r="M2286" s="1" t="n">
        <v>0.04</v>
      </c>
      <c r="N2286" s="1" t="n">
        <v>0.03</v>
      </c>
      <c r="O2286" s="1" t="n">
        <v>0.14</v>
      </c>
    </row>
    <row r="2287" customFormat="false" ht="16" hidden="false" customHeight="false" outlineLevel="0" collapsed="false">
      <c r="A2287" s="0" t="s">
        <v>9326</v>
      </c>
      <c r="B2287" s="0" t="s">
        <v>509</v>
      </c>
      <c r="C2287" s="0" t="s">
        <v>510</v>
      </c>
      <c r="D2287" s="0" t="s">
        <v>511</v>
      </c>
      <c r="E2287" s="0" t="s">
        <v>512</v>
      </c>
      <c r="F2287" s="0" t="s">
        <v>7967</v>
      </c>
      <c r="G2287" s="1" t="s">
        <v>26</v>
      </c>
      <c r="H2287" s="1" t="n">
        <v>0.96</v>
      </c>
      <c r="I2287" s="1" t="n">
        <v>0.89</v>
      </c>
      <c r="J2287" s="1" t="n">
        <v>0.91</v>
      </c>
      <c r="K2287" s="1" t="n">
        <v>1</v>
      </c>
      <c r="L2287" s="1" t="n">
        <v>0.05</v>
      </c>
      <c r="M2287" s="1" t="n">
        <v>-0.11</v>
      </c>
      <c r="N2287" s="1" t="n">
        <v>-0.04</v>
      </c>
      <c r="O2287" s="1" t="n">
        <v>-0.02</v>
      </c>
    </row>
    <row r="2288" customFormat="false" ht="16" hidden="false" customHeight="false" outlineLevel="0" collapsed="false">
      <c r="A2288" s="0" t="s">
        <v>9327</v>
      </c>
      <c r="B2288" s="0" t="s">
        <v>9328</v>
      </c>
      <c r="C2288" s="0" t="s">
        <v>9329</v>
      </c>
      <c r="D2288" s="0" t="s">
        <v>9330</v>
      </c>
      <c r="E2288" s="0" t="s">
        <v>9331</v>
      </c>
      <c r="F2288" s="0" t="s">
        <v>7967</v>
      </c>
      <c r="G2288" s="1" t="s">
        <v>26</v>
      </c>
      <c r="H2288" s="1" t="n">
        <v>0.71</v>
      </c>
      <c r="I2288" s="1" t="n">
        <v>0.76</v>
      </c>
      <c r="J2288" s="1" t="n">
        <v>0.74</v>
      </c>
      <c r="K2288" s="1" t="n">
        <v>0.82</v>
      </c>
      <c r="L2288" s="1" t="n">
        <v>-0.03</v>
      </c>
      <c r="M2288" s="1" t="n">
        <v>-0.06</v>
      </c>
      <c r="N2288" s="1" t="n">
        <v>-0.11</v>
      </c>
      <c r="O2288" s="1" t="n">
        <v>0.02</v>
      </c>
    </row>
    <row r="2289" customFormat="false" ht="16" hidden="false" customHeight="false" outlineLevel="0" collapsed="false">
      <c r="A2289" s="0" t="s">
        <v>9332</v>
      </c>
      <c r="B2289" s="0" t="s">
        <v>4367</v>
      </c>
      <c r="C2289" s="0" t="s">
        <v>4368</v>
      </c>
      <c r="D2289" s="0" t="s">
        <v>4369</v>
      </c>
      <c r="E2289" s="0" t="s">
        <v>4370</v>
      </c>
      <c r="F2289" s="0" t="s">
        <v>7967</v>
      </c>
      <c r="G2289" s="1" t="s">
        <v>26</v>
      </c>
      <c r="H2289" s="1" t="n">
        <v>0.54</v>
      </c>
      <c r="I2289" s="1" t="n">
        <v>0.58</v>
      </c>
      <c r="J2289" s="1" t="n">
        <v>0.91</v>
      </c>
      <c r="K2289" s="1" t="n">
        <v>0.68</v>
      </c>
      <c r="L2289" s="1" t="n">
        <v>-0.37</v>
      </c>
      <c r="M2289" s="1" t="n">
        <v>-0.1</v>
      </c>
      <c r="N2289" s="1" t="n">
        <v>-0.14</v>
      </c>
      <c r="O2289" s="1" t="n">
        <v>-0.33</v>
      </c>
    </row>
    <row r="2290" customFormat="false" ht="16" hidden="false" customHeight="false" outlineLevel="0" collapsed="false">
      <c r="A2290" s="0" t="s">
        <v>9333</v>
      </c>
      <c r="B2290" s="0" t="s">
        <v>9334</v>
      </c>
      <c r="C2290" s="0" t="s">
        <v>9335</v>
      </c>
      <c r="D2290" s="0" t="s">
        <v>9336</v>
      </c>
      <c r="E2290" s="0" t="s">
        <v>3801</v>
      </c>
      <c r="F2290" s="0" t="s">
        <v>7967</v>
      </c>
      <c r="G2290" s="1" t="s">
        <v>26</v>
      </c>
      <c r="H2290" s="1" t="n">
        <v>0.27</v>
      </c>
      <c r="I2290" s="1" t="n">
        <v>0.42</v>
      </c>
      <c r="J2290" s="1" t="n">
        <v>0.13</v>
      </c>
      <c r="K2290" s="1" t="n">
        <v>0.21</v>
      </c>
      <c r="L2290" s="1" t="n">
        <v>0.14</v>
      </c>
      <c r="M2290" s="1" t="n">
        <v>0.21</v>
      </c>
      <c r="N2290" s="1" t="n">
        <v>0.06</v>
      </c>
      <c r="O2290" s="1" t="n">
        <v>0.29</v>
      </c>
    </row>
    <row r="2291" customFormat="false" ht="16" hidden="false" customHeight="false" outlineLevel="0" collapsed="false">
      <c r="A2291" s="0" t="s">
        <v>9337</v>
      </c>
      <c r="B2291" s="0" t="s">
        <v>9338</v>
      </c>
      <c r="C2291" s="0" t="s">
        <v>9339</v>
      </c>
      <c r="D2291" s="0" t="s">
        <v>9336</v>
      </c>
      <c r="E2291" s="0" t="s">
        <v>9340</v>
      </c>
      <c r="F2291" s="0" t="s">
        <v>7967</v>
      </c>
      <c r="G2291" s="1" t="s">
        <v>26</v>
      </c>
      <c r="H2291" s="1" t="n">
        <v>0.72</v>
      </c>
      <c r="I2291" s="1" t="n">
        <v>0.58</v>
      </c>
      <c r="J2291" s="1" t="n">
        <v>0.87</v>
      </c>
      <c r="K2291" s="1" t="n">
        <v>0.76</v>
      </c>
      <c r="L2291" s="1" t="n">
        <v>-0.15</v>
      </c>
      <c r="M2291" s="1" t="n">
        <v>-0.18</v>
      </c>
      <c r="N2291" s="1" t="n">
        <v>-0.04</v>
      </c>
      <c r="O2291" s="1" t="n">
        <v>-0.29</v>
      </c>
    </row>
    <row r="2292" customFormat="false" ht="16" hidden="false" customHeight="false" outlineLevel="0" collapsed="false">
      <c r="A2292" s="0" t="s">
        <v>9341</v>
      </c>
      <c r="B2292" s="0" t="s">
        <v>9342</v>
      </c>
      <c r="C2292" s="0" t="s">
        <v>4392</v>
      </c>
      <c r="D2292" s="0" t="s">
        <v>4393</v>
      </c>
      <c r="E2292" s="0" t="s">
        <v>4394</v>
      </c>
      <c r="F2292" s="0" t="s">
        <v>7967</v>
      </c>
      <c r="G2292" s="1" t="s">
        <v>26</v>
      </c>
      <c r="H2292" s="1" t="n">
        <v>0.74</v>
      </c>
      <c r="I2292" s="1" t="n">
        <v>1</v>
      </c>
      <c r="J2292" s="1" t="n">
        <v>0.94</v>
      </c>
      <c r="K2292" s="1" t="n">
        <v>0.93</v>
      </c>
      <c r="L2292" s="1" t="n">
        <v>-0.2</v>
      </c>
      <c r="M2292" s="1" t="n">
        <v>0.07</v>
      </c>
      <c r="N2292" s="1" t="n">
        <v>-0.19</v>
      </c>
      <c r="O2292" s="1" t="n">
        <v>0.06</v>
      </c>
    </row>
    <row r="2293" customFormat="false" ht="16" hidden="false" customHeight="false" outlineLevel="0" collapsed="false">
      <c r="A2293" s="0" t="s">
        <v>9343</v>
      </c>
      <c r="B2293" s="0" t="s">
        <v>9344</v>
      </c>
      <c r="C2293" s="0" t="s">
        <v>9345</v>
      </c>
      <c r="D2293" s="0" t="s">
        <v>9346</v>
      </c>
      <c r="E2293" s="0" t="s">
        <v>9347</v>
      </c>
      <c r="F2293" s="0" t="s">
        <v>7967</v>
      </c>
      <c r="G2293" s="1" t="s">
        <v>26</v>
      </c>
      <c r="H2293" s="1" t="n">
        <v>0.42</v>
      </c>
      <c r="I2293" s="1" t="n">
        <v>0.54</v>
      </c>
      <c r="J2293" s="1" t="n">
        <v>0.21</v>
      </c>
      <c r="K2293" s="1" t="n">
        <v>0.29</v>
      </c>
      <c r="L2293" s="1" t="n">
        <v>0.21</v>
      </c>
      <c r="M2293" s="1" t="n">
        <v>0.25</v>
      </c>
      <c r="N2293" s="1" t="n">
        <v>0.13</v>
      </c>
      <c r="O2293" s="1" t="n">
        <v>0.33</v>
      </c>
    </row>
    <row r="2294" customFormat="false" ht="16" hidden="false" customHeight="false" outlineLevel="0" collapsed="false">
      <c r="A2294" s="0" t="s">
        <v>9348</v>
      </c>
      <c r="B2294" s="0" t="s">
        <v>4407</v>
      </c>
      <c r="C2294" s="0" t="s">
        <v>1712</v>
      </c>
      <c r="D2294" s="0" t="s">
        <v>1713</v>
      </c>
      <c r="E2294" s="0" t="s">
        <v>1714</v>
      </c>
      <c r="F2294" s="0" t="s">
        <v>7967</v>
      </c>
      <c r="G2294" s="1" t="s">
        <v>26</v>
      </c>
      <c r="H2294" s="1" t="n">
        <v>0.83</v>
      </c>
      <c r="I2294" s="1" t="n">
        <v>0.79</v>
      </c>
      <c r="J2294" s="1" t="n">
        <v>0.97</v>
      </c>
      <c r="K2294" s="1" t="n">
        <v>0.96</v>
      </c>
      <c r="L2294" s="1" t="n">
        <v>-0.14</v>
      </c>
      <c r="M2294" s="1" t="n">
        <v>-0.17</v>
      </c>
      <c r="N2294" s="1" t="n">
        <v>-0.13</v>
      </c>
      <c r="O2294" s="1" t="n">
        <v>-0.18</v>
      </c>
    </row>
    <row r="2295" customFormat="false" ht="16" hidden="false" customHeight="false" outlineLevel="0" collapsed="false">
      <c r="A2295" s="0" t="s">
        <v>9349</v>
      </c>
      <c r="B2295" s="0" t="s">
        <v>9350</v>
      </c>
      <c r="C2295" s="0" t="s">
        <v>9351</v>
      </c>
      <c r="D2295" s="0" t="s">
        <v>9352</v>
      </c>
      <c r="E2295" s="0" t="s">
        <v>9352</v>
      </c>
      <c r="F2295" s="0" t="s">
        <v>7967</v>
      </c>
      <c r="G2295" s="1" t="s">
        <v>26</v>
      </c>
      <c r="H2295" s="1" t="n">
        <v>0.11</v>
      </c>
      <c r="I2295" s="1" t="n">
        <v>0.07</v>
      </c>
      <c r="J2295" s="1" t="n">
        <v>0.24</v>
      </c>
      <c r="K2295" s="1" t="n">
        <v>0.09</v>
      </c>
      <c r="L2295" s="1" t="n">
        <v>-0.13</v>
      </c>
      <c r="M2295" s="1" t="n">
        <v>-0.02</v>
      </c>
      <c r="N2295" s="1" t="n">
        <v>0.02</v>
      </c>
      <c r="O2295" s="1" t="n">
        <v>-0.17</v>
      </c>
    </row>
    <row r="2296" customFormat="false" ht="16" hidden="false" customHeight="false" outlineLevel="0" collapsed="false">
      <c r="A2296" s="0" t="s">
        <v>9353</v>
      </c>
      <c r="B2296" s="0" t="s">
        <v>9354</v>
      </c>
      <c r="C2296" s="0" t="s">
        <v>9355</v>
      </c>
      <c r="D2296" s="0" t="s">
        <v>9356</v>
      </c>
      <c r="E2296" s="0" t="s">
        <v>9357</v>
      </c>
      <c r="F2296" s="0" t="s">
        <v>7967</v>
      </c>
      <c r="G2296" s="1" t="s">
        <v>26</v>
      </c>
      <c r="H2296" s="1" t="n">
        <v>0.23</v>
      </c>
      <c r="I2296" s="1" t="n">
        <v>0.26</v>
      </c>
      <c r="J2296" s="1" t="n">
        <v>0.39</v>
      </c>
      <c r="K2296" s="1" t="n">
        <v>0.67</v>
      </c>
      <c r="L2296" s="1" t="n">
        <v>-0.16</v>
      </c>
      <c r="M2296" s="1" t="n">
        <v>-0.41</v>
      </c>
      <c r="N2296" s="1" t="n">
        <v>-0.44</v>
      </c>
      <c r="O2296" s="1" t="n">
        <v>-0.13</v>
      </c>
    </row>
    <row r="2297" customFormat="false" ht="16" hidden="false" customHeight="false" outlineLevel="0" collapsed="false">
      <c r="A2297" s="0" t="s">
        <v>9358</v>
      </c>
      <c r="B2297" s="0" t="s">
        <v>9359</v>
      </c>
      <c r="C2297" s="0" t="s">
        <v>9355</v>
      </c>
      <c r="D2297" s="0" t="s">
        <v>9356</v>
      </c>
      <c r="E2297" s="0" t="s">
        <v>9357</v>
      </c>
      <c r="F2297" s="0" t="s">
        <v>7967</v>
      </c>
      <c r="G2297" s="1" t="s">
        <v>26</v>
      </c>
      <c r="H2297" s="1" t="n">
        <v>0.47</v>
      </c>
      <c r="I2297" s="1" t="n">
        <v>0.51</v>
      </c>
      <c r="J2297" s="1" t="n">
        <v>0.42</v>
      </c>
      <c r="K2297" s="1" t="n">
        <v>0.73</v>
      </c>
      <c r="L2297" s="1" t="n">
        <v>0.05</v>
      </c>
      <c r="M2297" s="1" t="n">
        <v>-0.22</v>
      </c>
      <c r="N2297" s="1" t="n">
        <v>-0.26</v>
      </c>
      <c r="O2297" s="1" t="n">
        <v>0.09</v>
      </c>
    </row>
    <row r="2298" customFormat="false" ht="16" hidden="false" customHeight="false" outlineLevel="0" collapsed="false">
      <c r="A2298" s="0" t="s">
        <v>9360</v>
      </c>
      <c r="B2298" s="0" t="s">
        <v>9361</v>
      </c>
      <c r="C2298" s="0" t="s">
        <v>9362</v>
      </c>
      <c r="D2298" s="0" t="s">
        <v>9363</v>
      </c>
      <c r="E2298" s="0" t="s">
        <v>9364</v>
      </c>
      <c r="F2298" s="0" t="s">
        <v>7967</v>
      </c>
      <c r="G2298" s="1" t="s">
        <v>26</v>
      </c>
      <c r="H2298" s="1" t="n">
        <v>0.77</v>
      </c>
      <c r="I2298" s="1" t="n">
        <v>0.62</v>
      </c>
      <c r="J2298" s="1" t="n">
        <v>0.51</v>
      </c>
      <c r="K2298" s="1" t="n">
        <v>0.77</v>
      </c>
      <c r="L2298" s="1" t="n">
        <v>0.26</v>
      </c>
      <c r="M2298" s="1" t="n">
        <v>-0.15</v>
      </c>
      <c r="N2298" s="1" t="n">
        <v>0</v>
      </c>
      <c r="O2298" s="1" t="n">
        <v>0.11</v>
      </c>
    </row>
    <row r="2299" customFormat="false" ht="16" hidden="false" customHeight="false" outlineLevel="0" collapsed="false">
      <c r="A2299" s="0" t="s">
        <v>9365</v>
      </c>
      <c r="B2299" s="0" t="s">
        <v>9366</v>
      </c>
      <c r="C2299" s="0" t="s">
        <v>9367</v>
      </c>
      <c r="D2299" s="0" t="s">
        <v>9368</v>
      </c>
      <c r="E2299" s="0" t="s">
        <v>9369</v>
      </c>
      <c r="F2299" s="0" t="s">
        <v>7967</v>
      </c>
      <c r="G2299" s="1" t="s">
        <v>26</v>
      </c>
      <c r="H2299" s="1" t="n">
        <v>0.88</v>
      </c>
      <c r="I2299" s="1" t="n">
        <v>0.91</v>
      </c>
      <c r="J2299" s="1" t="n">
        <v>0.79</v>
      </c>
      <c r="K2299" s="1" t="n">
        <v>0.88</v>
      </c>
      <c r="L2299" s="1" t="n">
        <v>0.09</v>
      </c>
      <c r="M2299" s="1" t="n">
        <v>0.03</v>
      </c>
      <c r="N2299" s="1" t="n">
        <v>0</v>
      </c>
      <c r="O2299" s="1" t="n">
        <v>0.12</v>
      </c>
    </row>
    <row r="2300" customFormat="false" ht="16" hidden="false" customHeight="false" outlineLevel="0" collapsed="false">
      <c r="A2300" s="0" t="s">
        <v>9370</v>
      </c>
      <c r="B2300" s="0" t="s">
        <v>9371</v>
      </c>
      <c r="C2300" s="0" t="s">
        <v>9372</v>
      </c>
      <c r="D2300" s="0" t="s">
        <v>9373</v>
      </c>
      <c r="E2300" s="0" t="s">
        <v>9374</v>
      </c>
      <c r="F2300" s="0" t="s">
        <v>7967</v>
      </c>
      <c r="G2300" s="1" t="s">
        <v>26</v>
      </c>
      <c r="H2300" s="1" t="n">
        <v>0.68</v>
      </c>
      <c r="I2300" s="1" t="n">
        <v>0.76</v>
      </c>
      <c r="J2300" s="1" t="n">
        <v>0.92</v>
      </c>
      <c r="K2300" s="1" t="n">
        <v>0.92</v>
      </c>
      <c r="L2300" s="1" t="n">
        <v>-0.24</v>
      </c>
      <c r="M2300" s="1" t="n">
        <v>-0.16</v>
      </c>
      <c r="N2300" s="1" t="n">
        <v>-0.24</v>
      </c>
      <c r="O2300" s="1" t="n">
        <v>-0.16</v>
      </c>
    </row>
    <row r="2301" customFormat="false" ht="16" hidden="false" customHeight="false" outlineLevel="0" collapsed="false">
      <c r="A2301" s="0" t="s">
        <v>9375</v>
      </c>
      <c r="B2301" s="0" t="s">
        <v>9376</v>
      </c>
      <c r="C2301" s="0" t="s">
        <v>9372</v>
      </c>
      <c r="D2301" s="0" t="s">
        <v>9373</v>
      </c>
      <c r="E2301" s="0" t="s">
        <v>9374</v>
      </c>
      <c r="F2301" s="0" t="s">
        <v>7967</v>
      </c>
      <c r="G2301" s="1" t="s">
        <v>26</v>
      </c>
      <c r="H2301" s="1" t="n">
        <v>0.76</v>
      </c>
      <c r="I2301" s="1" t="n">
        <v>0.87</v>
      </c>
      <c r="J2301" s="1" t="n">
        <v>0.97</v>
      </c>
      <c r="K2301" s="1" t="n">
        <v>0.95</v>
      </c>
      <c r="L2301" s="1" t="n">
        <v>-0.21</v>
      </c>
      <c r="M2301" s="1" t="n">
        <v>-0.08</v>
      </c>
      <c r="N2301" s="1" t="n">
        <v>-0.19</v>
      </c>
      <c r="O2301" s="1" t="n">
        <v>-0.1</v>
      </c>
    </row>
    <row r="2302" customFormat="false" ht="16" hidden="false" customHeight="false" outlineLevel="0" collapsed="false">
      <c r="A2302" s="0" t="s">
        <v>9377</v>
      </c>
      <c r="B2302" s="0" t="s">
        <v>9378</v>
      </c>
      <c r="C2302" s="0" t="s">
        <v>9379</v>
      </c>
      <c r="D2302" s="0" t="s">
        <v>9380</v>
      </c>
      <c r="E2302" s="0" t="s">
        <v>3801</v>
      </c>
      <c r="F2302" s="0" t="s">
        <v>7967</v>
      </c>
      <c r="G2302" s="1" t="s">
        <v>26</v>
      </c>
      <c r="H2302" s="1" t="n">
        <v>0.32</v>
      </c>
      <c r="I2302" s="1" t="n">
        <v>0.4</v>
      </c>
      <c r="J2302" s="1" t="n">
        <v>0.73</v>
      </c>
      <c r="K2302" s="1" t="n">
        <v>0.67</v>
      </c>
      <c r="L2302" s="1" t="n">
        <v>-0.41</v>
      </c>
      <c r="M2302" s="1" t="n">
        <v>-0.27</v>
      </c>
      <c r="N2302" s="1" t="n">
        <v>-0.35</v>
      </c>
      <c r="O2302" s="1" t="n">
        <v>-0.33</v>
      </c>
    </row>
    <row r="2303" customFormat="false" ht="16" hidden="false" customHeight="false" outlineLevel="0" collapsed="false">
      <c r="A2303" s="0" t="s">
        <v>9381</v>
      </c>
      <c r="B2303" s="0" t="s">
        <v>533</v>
      </c>
      <c r="C2303" s="0" t="s">
        <v>529</v>
      </c>
      <c r="D2303" s="0" t="s">
        <v>530</v>
      </c>
      <c r="E2303" s="0" t="s">
        <v>531</v>
      </c>
      <c r="F2303" s="0" t="s">
        <v>7967</v>
      </c>
      <c r="G2303" s="1" t="s">
        <v>26</v>
      </c>
      <c r="H2303" s="1" t="n">
        <v>0.71</v>
      </c>
      <c r="I2303" s="1" t="n">
        <v>0.54</v>
      </c>
      <c r="J2303" s="1" t="n">
        <v>0.59</v>
      </c>
      <c r="K2303" s="1" t="n">
        <v>0.41</v>
      </c>
      <c r="L2303" s="1" t="n">
        <v>0.12</v>
      </c>
      <c r="M2303" s="1" t="n">
        <v>0.13</v>
      </c>
      <c r="N2303" s="1" t="n">
        <v>0.3</v>
      </c>
      <c r="O2303" s="1" t="n">
        <v>-0.05</v>
      </c>
    </row>
    <row r="2304" customFormat="false" ht="16" hidden="false" customHeight="false" outlineLevel="0" collapsed="false">
      <c r="A2304" s="0" t="s">
        <v>9382</v>
      </c>
      <c r="B2304" s="0" t="s">
        <v>9383</v>
      </c>
      <c r="C2304" s="0" t="s">
        <v>4479</v>
      </c>
      <c r="D2304" s="0" t="s">
        <v>4480</v>
      </c>
      <c r="E2304" s="0" t="s">
        <v>4481</v>
      </c>
      <c r="F2304" s="0" t="s">
        <v>7967</v>
      </c>
      <c r="G2304" s="1" t="s">
        <v>26</v>
      </c>
      <c r="H2304" s="1" t="n">
        <v>0.63</v>
      </c>
      <c r="I2304" s="1" t="n">
        <v>0.73</v>
      </c>
      <c r="J2304" s="1" t="n">
        <v>0.62</v>
      </c>
      <c r="K2304" s="1" t="n">
        <v>0.94</v>
      </c>
      <c r="L2304" s="1" t="n">
        <v>0.01</v>
      </c>
      <c r="M2304" s="1" t="n">
        <v>-0.21</v>
      </c>
      <c r="N2304" s="1" t="n">
        <v>-0.31</v>
      </c>
      <c r="O2304" s="1" t="n">
        <v>0.11</v>
      </c>
    </row>
    <row r="2305" customFormat="false" ht="16" hidden="false" customHeight="false" outlineLevel="0" collapsed="false">
      <c r="A2305" s="0" t="s">
        <v>9384</v>
      </c>
      <c r="B2305" s="0" t="s">
        <v>4478</v>
      </c>
      <c r="C2305" s="0" t="s">
        <v>4479</v>
      </c>
      <c r="D2305" s="0" t="s">
        <v>4480</v>
      </c>
      <c r="E2305" s="0" t="s">
        <v>4481</v>
      </c>
      <c r="F2305" s="0" t="s">
        <v>7967</v>
      </c>
      <c r="G2305" s="1" t="s">
        <v>26</v>
      </c>
      <c r="H2305" s="1" t="n">
        <v>0.85</v>
      </c>
      <c r="I2305" s="1" t="n">
        <v>0.85</v>
      </c>
      <c r="J2305" s="1" t="n">
        <v>0.9</v>
      </c>
      <c r="K2305" s="1" t="n">
        <v>0.98</v>
      </c>
      <c r="L2305" s="1" t="n">
        <v>-0.05</v>
      </c>
      <c r="M2305" s="1" t="n">
        <v>-0.13</v>
      </c>
      <c r="N2305" s="1" t="n">
        <v>-0.13</v>
      </c>
      <c r="O2305" s="1" t="n">
        <v>-0.05</v>
      </c>
    </row>
    <row r="2306" customFormat="false" ht="16" hidden="false" customHeight="false" outlineLevel="0" collapsed="false">
      <c r="A2306" s="0" t="s">
        <v>9385</v>
      </c>
      <c r="B2306" s="0" t="s">
        <v>9386</v>
      </c>
      <c r="C2306" s="0" t="s">
        <v>9387</v>
      </c>
      <c r="D2306" s="0" t="s">
        <v>9388</v>
      </c>
      <c r="E2306" s="0" t="s">
        <v>9389</v>
      </c>
      <c r="F2306" s="0" t="s">
        <v>7967</v>
      </c>
      <c r="G2306" s="1" t="s">
        <v>26</v>
      </c>
      <c r="H2306" s="1" t="n">
        <v>0.93</v>
      </c>
      <c r="I2306" s="1" t="n">
        <v>0.98</v>
      </c>
      <c r="J2306" s="1" t="n">
        <v>0.8</v>
      </c>
      <c r="K2306" s="1" t="n">
        <v>0.86</v>
      </c>
      <c r="L2306" s="1" t="n">
        <v>0.13</v>
      </c>
      <c r="M2306" s="1" t="n">
        <v>0.12</v>
      </c>
      <c r="N2306" s="1" t="n">
        <v>0.07</v>
      </c>
      <c r="O2306" s="1" t="n">
        <v>0.18</v>
      </c>
    </row>
    <row r="2307" customFormat="false" ht="16" hidden="false" customHeight="false" outlineLevel="0" collapsed="false">
      <c r="A2307" s="0" t="s">
        <v>9390</v>
      </c>
      <c r="B2307" s="0" t="s">
        <v>9391</v>
      </c>
      <c r="C2307" s="0" t="s">
        <v>9392</v>
      </c>
      <c r="D2307" s="0" t="s">
        <v>9393</v>
      </c>
      <c r="E2307" s="0" t="s">
        <v>9394</v>
      </c>
      <c r="F2307" s="0" t="s">
        <v>7967</v>
      </c>
      <c r="G2307" s="1" t="s">
        <v>26</v>
      </c>
      <c r="H2307" s="1" t="n">
        <v>0.83</v>
      </c>
      <c r="I2307" s="1" t="n">
        <v>0.76</v>
      </c>
      <c r="J2307" s="1" t="n">
        <v>0.89</v>
      </c>
      <c r="K2307" s="1" t="n">
        <v>0.91</v>
      </c>
      <c r="L2307" s="1" t="n">
        <v>-0.06</v>
      </c>
      <c r="M2307" s="1" t="n">
        <v>-0.15</v>
      </c>
      <c r="N2307" s="1" t="n">
        <v>-0.08</v>
      </c>
      <c r="O2307" s="1" t="n">
        <v>-0.13</v>
      </c>
    </row>
    <row r="2308" customFormat="false" ht="16" hidden="false" customHeight="false" outlineLevel="0" collapsed="false">
      <c r="A2308" s="0" t="s">
        <v>9395</v>
      </c>
      <c r="B2308" s="0" t="s">
        <v>4498</v>
      </c>
      <c r="C2308" s="0" t="s">
        <v>4499</v>
      </c>
      <c r="D2308" s="0" t="s">
        <v>4500</v>
      </c>
      <c r="E2308" s="0" t="s">
        <v>4501</v>
      </c>
      <c r="F2308" s="0" t="s">
        <v>7967</v>
      </c>
      <c r="G2308" s="1" t="s">
        <v>26</v>
      </c>
      <c r="H2308" s="1" t="n">
        <v>0.69</v>
      </c>
      <c r="I2308" s="1" t="n">
        <v>0.69</v>
      </c>
      <c r="J2308" s="1" t="n">
        <v>0.76</v>
      </c>
      <c r="K2308" s="1" t="n">
        <v>0.86</v>
      </c>
      <c r="L2308" s="1" t="n">
        <v>-0.07</v>
      </c>
      <c r="M2308" s="1" t="n">
        <v>-0.17</v>
      </c>
      <c r="N2308" s="1" t="n">
        <v>-0.17</v>
      </c>
      <c r="O2308" s="1" t="n">
        <v>-0.07</v>
      </c>
    </row>
    <row r="2309" customFormat="false" ht="16" hidden="false" customHeight="false" outlineLevel="0" collapsed="false">
      <c r="A2309" s="0" t="s">
        <v>9396</v>
      </c>
      <c r="B2309" s="0" t="s">
        <v>9397</v>
      </c>
      <c r="C2309" s="0" t="s">
        <v>9398</v>
      </c>
      <c r="D2309" s="0" t="s">
        <v>9399</v>
      </c>
      <c r="E2309" s="0" t="s">
        <v>9400</v>
      </c>
      <c r="F2309" s="0" t="s">
        <v>7967</v>
      </c>
      <c r="G2309" s="1" t="s">
        <v>26</v>
      </c>
      <c r="H2309" s="1" t="n">
        <v>0.94</v>
      </c>
      <c r="I2309" s="1" t="n">
        <v>0.9</v>
      </c>
      <c r="J2309" s="1" t="n">
        <v>0.81</v>
      </c>
      <c r="K2309" s="1" t="n">
        <v>0.72</v>
      </c>
      <c r="L2309" s="1" t="n">
        <v>0.13</v>
      </c>
      <c r="M2309" s="1" t="n">
        <v>0.18</v>
      </c>
      <c r="N2309" s="1" t="n">
        <v>0.22</v>
      </c>
      <c r="O2309" s="1" t="n">
        <v>0.09</v>
      </c>
    </row>
    <row r="2310" customFormat="false" ht="16" hidden="false" customHeight="false" outlineLevel="0" collapsed="false">
      <c r="A2310" s="0" t="s">
        <v>9401</v>
      </c>
      <c r="B2310" s="0" t="s">
        <v>9402</v>
      </c>
      <c r="C2310" s="0" t="s">
        <v>9398</v>
      </c>
      <c r="D2310" s="0" t="s">
        <v>9399</v>
      </c>
      <c r="E2310" s="0" t="s">
        <v>9400</v>
      </c>
      <c r="F2310" s="0" t="s">
        <v>7967</v>
      </c>
      <c r="G2310" s="1" t="s">
        <v>26</v>
      </c>
      <c r="H2310" s="1" t="n">
        <v>0.97</v>
      </c>
      <c r="I2310" s="1" t="n">
        <v>0.94</v>
      </c>
      <c r="J2310" s="1" t="n">
        <v>0.91</v>
      </c>
      <c r="K2310" s="1" t="n">
        <v>0.86</v>
      </c>
      <c r="L2310" s="1" t="n">
        <v>0.06</v>
      </c>
      <c r="M2310" s="1" t="n">
        <v>0.08</v>
      </c>
      <c r="N2310" s="1" t="n">
        <v>0.11</v>
      </c>
      <c r="O2310" s="1" t="n">
        <v>0.03</v>
      </c>
    </row>
    <row r="2311" customFormat="false" ht="16" hidden="false" customHeight="false" outlineLevel="0" collapsed="false">
      <c r="A2311" s="0" t="s">
        <v>9403</v>
      </c>
      <c r="B2311" s="0" t="s">
        <v>9404</v>
      </c>
      <c r="C2311" s="0" t="s">
        <v>9405</v>
      </c>
      <c r="D2311" s="0" t="s">
        <v>9406</v>
      </c>
      <c r="E2311" s="0" t="s">
        <v>9407</v>
      </c>
      <c r="F2311" s="0" t="s">
        <v>7967</v>
      </c>
      <c r="G2311" s="1" t="s">
        <v>26</v>
      </c>
      <c r="H2311" s="1" t="n">
        <v>0.96</v>
      </c>
      <c r="I2311" s="1" t="n">
        <v>0.96</v>
      </c>
      <c r="J2311" s="1" t="n">
        <v>0.84</v>
      </c>
      <c r="K2311" s="1" t="n">
        <v>0.85</v>
      </c>
      <c r="L2311" s="1" t="n">
        <v>0.12</v>
      </c>
      <c r="M2311" s="1" t="n">
        <v>0.11</v>
      </c>
      <c r="N2311" s="1" t="n">
        <v>0.11</v>
      </c>
      <c r="O2311" s="1" t="n">
        <v>0.12</v>
      </c>
    </row>
    <row r="2312" customFormat="false" ht="16" hidden="false" customHeight="false" outlineLevel="0" collapsed="false">
      <c r="A2312" s="0" t="s">
        <v>9408</v>
      </c>
      <c r="B2312" s="0" t="s">
        <v>9409</v>
      </c>
      <c r="C2312" s="0" t="s">
        <v>9410</v>
      </c>
      <c r="D2312" s="0" t="s">
        <v>9411</v>
      </c>
      <c r="E2312" s="0" t="s">
        <v>9412</v>
      </c>
      <c r="F2312" s="0" t="s">
        <v>7967</v>
      </c>
      <c r="G2312" s="1" t="s">
        <v>26</v>
      </c>
      <c r="H2312" s="1" t="n">
        <v>0.95</v>
      </c>
      <c r="I2312" s="1" t="n">
        <v>0.9</v>
      </c>
      <c r="J2312" s="1" t="n">
        <v>0.92</v>
      </c>
      <c r="K2312" s="1" t="n">
        <v>0.82</v>
      </c>
      <c r="L2312" s="1" t="n">
        <v>0.03</v>
      </c>
      <c r="M2312" s="1" t="n">
        <v>0.08</v>
      </c>
      <c r="N2312" s="1" t="n">
        <v>0.13</v>
      </c>
      <c r="O2312" s="1" t="n">
        <v>-0.02</v>
      </c>
    </row>
    <row r="2313" customFormat="false" ht="16" hidden="false" customHeight="false" outlineLevel="0" collapsed="false">
      <c r="A2313" s="0" t="s">
        <v>9413</v>
      </c>
      <c r="B2313" s="0" t="s">
        <v>9414</v>
      </c>
      <c r="C2313" s="0" t="s">
        <v>9415</v>
      </c>
      <c r="D2313" s="0" t="s">
        <v>9416</v>
      </c>
      <c r="E2313" s="0" t="s">
        <v>9417</v>
      </c>
      <c r="F2313" s="0" t="s">
        <v>7967</v>
      </c>
      <c r="G2313" s="1" t="s">
        <v>26</v>
      </c>
      <c r="H2313" s="1" t="n">
        <v>0.9</v>
      </c>
      <c r="I2313" s="1" t="n">
        <v>0.9</v>
      </c>
      <c r="J2313" s="1" t="n">
        <v>0.57</v>
      </c>
      <c r="K2313" s="1" t="n">
        <v>0.77</v>
      </c>
      <c r="L2313" s="1" t="n">
        <v>0.33</v>
      </c>
      <c r="M2313" s="1" t="n">
        <v>0.13</v>
      </c>
      <c r="N2313" s="1" t="n">
        <v>0.13</v>
      </c>
      <c r="O2313" s="1" t="n">
        <v>0.33</v>
      </c>
    </row>
    <row r="2314" customFormat="false" ht="16" hidden="false" customHeight="false" outlineLevel="0" collapsed="false">
      <c r="A2314" s="0" t="s">
        <v>9418</v>
      </c>
      <c r="B2314" s="0" t="s">
        <v>9419</v>
      </c>
      <c r="C2314" s="0" t="s">
        <v>9420</v>
      </c>
      <c r="D2314" s="0" t="s">
        <v>9421</v>
      </c>
      <c r="E2314" s="0" t="s">
        <v>9422</v>
      </c>
      <c r="F2314" s="0" t="s">
        <v>7967</v>
      </c>
      <c r="G2314" s="1" t="s">
        <v>26</v>
      </c>
      <c r="H2314" s="1" t="n">
        <v>0.81</v>
      </c>
      <c r="I2314" s="1" t="n">
        <v>0.85</v>
      </c>
      <c r="J2314" s="1" t="n">
        <v>0.67</v>
      </c>
      <c r="K2314" s="1" t="n">
        <v>0.8</v>
      </c>
      <c r="L2314" s="1" t="n">
        <v>0.14</v>
      </c>
      <c r="M2314" s="1" t="n">
        <v>0.05</v>
      </c>
      <c r="N2314" s="1" t="n">
        <v>0.01</v>
      </c>
      <c r="O2314" s="1" t="n">
        <v>0.18</v>
      </c>
    </row>
    <row r="2315" customFormat="false" ht="16" hidden="false" customHeight="false" outlineLevel="0" collapsed="false">
      <c r="A2315" s="0" t="s">
        <v>9423</v>
      </c>
      <c r="B2315" s="0" t="s">
        <v>9424</v>
      </c>
      <c r="C2315" s="0" t="s">
        <v>9425</v>
      </c>
      <c r="D2315" s="0" t="s">
        <v>9426</v>
      </c>
      <c r="E2315" s="0" t="s">
        <v>9427</v>
      </c>
      <c r="F2315" s="0" t="s">
        <v>7967</v>
      </c>
      <c r="G2315" s="1" t="s">
        <v>26</v>
      </c>
      <c r="H2315" s="1" t="n">
        <v>0.91</v>
      </c>
      <c r="I2315" s="1" t="n">
        <v>0.82</v>
      </c>
      <c r="J2315" s="1" t="n">
        <v>0.72</v>
      </c>
      <c r="K2315" s="1" t="n">
        <v>0.94</v>
      </c>
      <c r="L2315" s="1" t="n">
        <v>0.19</v>
      </c>
      <c r="M2315" s="1" t="n">
        <v>-0.12</v>
      </c>
      <c r="N2315" s="1" t="n">
        <v>-0.03</v>
      </c>
      <c r="O2315" s="1" t="n">
        <v>0.1</v>
      </c>
    </row>
    <row r="2316" customFormat="false" ht="16" hidden="false" customHeight="false" outlineLevel="0" collapsed="false">
      <c r="A2316" s="0" t="s">
        <v>9428</v>
      </c>
      <c r="B2316" s="0" t="s">
        <v>9429</v>
      </c>
      <c r="C2316" s="0" t="s">
        <v>9430</v>
      </c>
      <c r="D2316" s="0" t="s">
        <v>9431</v>
      </c>
      <c r="E2316" s="0" t="s">
        <v>9432</v>
      </c>
      <c r="F2316" s="0" t="s">
        <v>7967</v>
      </c>
      <c r="G2316" s="1" t="s">
        <v>26</v>
      </c>
      <c r="H2316" s="1" t="n">
        <v>0.81</v>
      </c>
      <c r="I2316" s="1" t="n">
        <v>0.83</v>
      </c>
      <c r="J2316" s="1" t="n">
        <v>0.83</v>
      </c>
      <c r="K2316" s="1" t="n">
        <v>0.7</v>
      </c>
      <c r="L2316" s="1" t="n">
        <v>-0.02</v>
      </c>
      <c r="M2316" s="1" t="n">
        <v>0.13</v>
      </c>
      <c r="N2316" s="1" t="n">
        <v>0.11</v>
      </c>
      <c r="O2316" s="1" t="n">
        <v>0</v>
      </c>
    </row>
    <row r="2317" customFormat="false" ht="16" hidden="false" customHeight="false" outlineLevel="0" collapsed="false">
      <c r="A2317" s="0" t="s">
        <v>9433</v>
      </c>
      <c r="B2317" s="0" t="s">
        <v>9434</v>
      </c>
      <c r="C2317" s="0" t="s">
        <v>9435</v>
      </c>
      <c r="D2317" s="0" t="s">
        <v>9436</v>
      </c>
      <c r="E2317" s="0" t="s">
        <v>9437</v>
      </c>
      <c r="F2317" s="0" t="s">
        <v>7967</v>
      </c>
      <c r="G2317" s="1" t="s">
        <v>26</v>
      </c>
      <c r="H2317" s="1" t="n">
        <v>0.77</v>
      </c>
      <c r="I2317" s="1" t="n">
        <v>0.34</v>
      </c>
      <c r="J2317" s="1" t="n">
        <v>0.52</v>
      </c>
      <c r="K2317" s="1" t="n">
        <v>0.49</v>
      </c>
      <c r="L2317" s="1" t="n">
        <v>0.25</v>
      </c>
      <c r="M2317" s="1" t="n">
        <v>-0.15</v>
      </c>
      <c r="N2317" s="1" t="n">
        <v>0.28</v>
      </c>
      <c r="O2317" s="1" t="n">
        <v>-0.18</v>
      </c>
    </row>
    <row r="2318" customFormat="false" ht="16" hidden="false" customHeight="false" outlineLevel="0" collapsed="false">
      <c r="A2318" s="0" t="s">
        <v>9438</v>
      </c>
      <c r="B2318" s="0" t="s">
        <v>4573</v>
      </c>
      <c r="C2318" s="0" t="s">
        <v>4566</v>
      </c>
      <c r="D2318" s="0" t="s">
        <v>4567</v>
      </c>
      <c r="E2318" s="0" t="s">
        <v>3801</v>
      </c>
      <c r="F2318" s="0" t="s">
        <v>7967</v>
      </c>
      <c r="G2318" s="1" t="s">
        <v>26</v>
      </c>
      <c r="H2318" s="1" t="n">
        <v>0.69</v>
      </c>
      <c r="I2318" s="1" t="n">
        <v>0.8</v>
      </c>
      <c r="J2318" s="1" t="n">
        <v>0.66</v>
      </c>
      <c r="K2318" s="1" t="n">
        <v>0.87</v>
      </c>
      <c r="L2318" s="1" t="n">
        <v>0.03</v>
      </c>
      <c r="M2318" s="1" t="n">
        <v>-0.07</v>
      </c>
      <c r="N2318" s="1" t="n">
        <v>-0.18</v>
      </c>
      <c r="O2318" s="1" t="n">
        <v>0.14</v>
      </c>
    </row>
    <row r="2319" customFormat="false" ht="16" hidden="false" customHeight="false" outlineLevel="0" collapsed="false">
      <c r="A2319" s="0" t="s">
        <v>9439</v>
      </c>
      <c r="B2319" s="0" t="s">
        <v>9440</v>
      </c>
      <c r="C2319" s="0" t="s">
        <v>9441</v>
      </c>
      <c r="D2319" s="0" t="s">
        <v>9442</v>
      </c>
      <c r="E2319" s="0" t="s">
        <v>9443</v>
      </c>
      <c r="F2319" s="0" t="s">
        <v>7967</v>
      </c>
      <c r="G2319" s="1" t="s">
        <v>26</v>
      </c>
      <c r="H2319" s="1" t="n">
        <v>0.26</v>
      </c>
      <c r="I2319" s="1" t="n">
        <v>0.37</v>
      </c>
      <c r="J2319" s="1" t="n">
        <v>0.21</v>
      </c>
      <c r="K2319" s="1" t="n">
        <v>0.19</v>
      </c>
      <c r="L2319" s="1" t="n">
        <v>0.05</v>
      </c>
      <c r="M2319" s="1" t="n">
        <v>0.18</v>
      </c>
      <c r="N2319" s="1" t="n">
        <v>0.07</v>
      </c>
      <c r="O2319" s="1" t="n">
        <v>0.16</v>
      </c>
    </row>
    <row r="2320" customFormat="false" ht="16" hidden="false" customHeight="false" outlineLevel="0" collapsed="false">
      <c r="A2320" s="0" t="s">
        <v>9444</v>
      </c>
      <c r="B2320" s="0" t="s">
        <v>1736</v>
      </c>
      <c r="C2320" s="0" t="s">
        <v>1737</v>
      </c>
      <c r="D2320" s="0" t="s">
        <v>1738</v>
      </c>
      <c r="E2320" s="0" t="s">
        <v>1739</v>
      </c>
      <c r="F2320" s="0" t="s">
        <v>7967</v>
      </c>
      <c r="G2320" s="1" t="s">
        <v>26</v>
      </c>
      <c r="H2320" s="1" t="n">
        <v>0.47</v>
      </c>
      <c r="I2320" s="1" t="n">
        <v>0.45</v>
      </c>
      <c r="J2320" s="1" t="n">
        <v>0.51</v>
      </c>
      <c r="K2320" s="1" t="n">
        <v>0.61</v>
      </c>
      <c r="L2320" s="1" t="n">
        <v>-0.04</v>
      </c>
      <c r="M2320" s="1" t="n">
        <v>-0.16</v>
      </c>
      <c r="N2320" s="1" t="n">
        <v>-0.14</v>
      </c>
      <c r="O2320" s="1" t="n">
        <v>-0.06</v>
      </c>
    </row>
    <row r="2321" customFormat="false" ht="16" hidden="false" customHeight="false" outlineLevel="0" collapsed="false">
      <c r="A2321" s="0" t="s">
        <v>9445</v>
      </c>
      <c r="B2321" s="0" t="s">
        <v>9446</v>
      </c>
      <c r="C2321" s="0" t="s">
        <v>9447</v>
      </c>
      <c r="D2321" s="0" t="s">
        <v>9448</v>
      </c>
      <c r="E2321" s="0" t="s">
        <v>9449</v>
      </c>
      <c r="F2321" s="0" t="s">
        <v>7967</v>
      </c>
      <c r="G2321" s="1" t="s">
        <v>26</v>
      </c>
      <c r="H2321" s="1" t="n">
        <v>0.84</v>
      </c>
      <c r="I2321" s="1" t="n">
        <v>0.79</v>
      </c>
      <c r="J2321" s="1" t="n">
        <v>0.8</v>
      </c>
      <c r="K2321" s="1" t="n">
        <v>0.91</v>
      </c>
      <c r="L2321" s="1" t="n">
        <v>0.04</v>
      </c>
      <c r="M2321" s="1" t="n">
        <v>-0.12</v>
      </c>
      <c r="N2321" s="1" t="n">
        <v>-0.07</v>
      </c>
      <c r="O2321" s="1" t="n">
        <v>-0.01</v>
      </c>
    </row>
    <row r="2322" customFormat="false" ht="16" hidden="false" customHeight="false" outlineLevel="0" collapsed="false">
      <c r="A2322" s="0" t="s">
        <v>9450</v>
      </c>
      <c r="B2322" s="0" t="s">
        <v>9451</v>
      </c>
      <c r="C2322" s="0" t="s">
        <v>9452</v>
      </c>
      <c r="D2322" s="0" t="s">
        <v>9453</v>
      </c>
      <c r="E2322" s="0" t="s">
        <v>9454</v>
      </c>
      <c r="F2322" s="0" t="s">
        <v>7967</v>
      </c>
      <c r="G2322" s="1" t="s">
        <v>26</v>
      </c>
      <c r="H2322" s="1" t="n">
        <v>0.73</v>
      </c>
      <c r="I2322" s="1" t="n">
        <v>0.73</v>
      </c>
      <c r="J2322" s="1" t="n">
        <v>0.83</v>
      </c>
      <c r="K2322" s="1" t="n">
        <v>0.84</v>
      </c>
      <c r="L2322" s="1" t="n">
        <v>-0.1</v>
      </c>
      <c r="M2322" s="1" t="n">
        <v>-0.11</v>
      </c>
      <c r="N2322" s="1" t="n">
        <v>-0.11</v>
      </c>
      <c r="O2322" s="1" t="n">
        <v>-0.1</v>
      </c>
    </row>
    <row r="2323" customFormat="false" ht="16" hidden="false" customHeight="false" outlineLevel="0" collapsed="false">
      <c r="A2323" s="0" t="s">
        <v>9455</v>
      </c>
      <c r="B2323" s="0" t="s">
        <v>9456</v>
      </c>
      <c r="C2323" s="0" t="s">
        <v>9452</v>
      </c>
      <c r="D2323" s="0" t="s">
        <v>9453</v>
      </c>
      <c r="E2323" s="0" t="s">
        <v>9454</v>
      </c>
      <c r="F2323" s="0" t="s">
        <v>7967</v>
      </c>
      <c r="G2323" s="1" t="s">
        <v>26</v>
      </c>
      <c r="H2323" s="1" t="n">
        <v>0.74</v>
      </c>
      <c r="I2323" s="1" t="n">
        <v>0.75</v>
      </c>
      <c r="J2323" s="1" t="n">
        <v>0.86</v>
      </c>
      <c r="K2323" s="1" t="n">
        <v>0.87</v>
      </c>
      <c r="L2323" s="1" t="n">
        <v>-0.12</v>
      </c>
      <c r="M2323" s="1" t="n">
        <v>-0.12</v>
      </c>
      <c r="N2323" s="1" t="n">
        <v>-0.13</v>
      </c>
      <c r="O2323" s="1" t="n">
        <v>-0.11</v>
      </c>
    </row>
    <row r="2324" customFormat="false" ht="16" hidden="false" customHeight="false" outlineLevel="0" collapsed="false">
      <c r="A2324" s="0" t="s">
        <v>9457</v>
      </c>
      <c r="B2324" s="0" t="s">
        <v>9458</v>
      </c>
      <c r="C2324" s="0" t="s">
        <v>9459</v>
      </c>
      <c r="D2324" s="0" t="s">
        <v>9460</v>
      </c>
      <c r="E2324" s="0" t="s">
        <v>9461</v>
      </c>
      <c r="F2324" s="0" t="s">
        <v>7967</v>
      </c>
      <c r="G2324" s="1" t="s">
        <v>26</v>
      </c>
      <c r="H2324" s="1" t="n">
        <v>0.77</v>
      </c>
      <c r="I2324" s="1" t="n">
        <v>0.79</v>
      </c>
      <c r="J2324" s="1" t="n">
        <v>0.51</v>
      </c>
      <c r="K2324" s="1" t="n">
        <v>0.58</v>
      </c>
      <c r="L2324" s="1" t="n">
        <v>0.26</v>
      </c>
      <c r="M2324" s="1" t="n">
        <v>0.21</v>
      </c>
      <c r="N2324" s="1" t="n">
        <v>0.19</v>
      </c>
      <c r="O2324" s="1" t="n">
        <v>0.28</v>
      </c>
    </row>
    <row r="2325" customFormat="false" ht="16" hidden="false" customHeight="false" outlineLevel="0" collapsed="false">
      <c r="A2325" s="0" t="s">
        <v>9462</v>
      </c>
      <c r="B2325" s="0" t="s">
        <v>9463</v>
      </c>
      <c r="C2325" s="0" t="s">
        <v>9464</v>
      </c>
      <c r="D2325" s="0" t="s">
        <v>26</v>
      </c>
      <c r="E2325" s="0" t="s">
        <v>26</v>
      </c>
      <c r="F2325" s="0" t="s">
        <v>7967</v>
      </c>
      <c r="G2325" s="1" t="s">
        <v>26</v>
      </c>
      <c r="H2325" s="1" t="n">
        <v>0.72</v>
      </c>
      <c r="I2325" s="1" t="n">
        <v>0.87</v>
      </c>
      <c r="J2325" s="1" t="n">
        <v>0.56</v>
      </c>
      <c r="K2325" s="1" t="n">
        <v>0.48</v>
      </c>
      <c r="L2325" s="1" t="n">
        <v>0.16</v>
      </c>
      <c r="M2325" s="1" t="n">
        <v>0.39</v>
      </c>
      <c r="N2325" s="1" t="n">
        <v>0.24</v>
      </c>
      <c r="O2325" s="1" t="n">
        <v>0.31</v>
      </c>
    </row>
    <row r="2326" customFormat="false" ht="16" hidden="false" customHeight="false" outlineLevel="0" collapsed="false">
      <c r="A2326" s="0" t="s">
        <v>9465</v>
      </c>
      <c r="B2326" s="0" t="s">
        <v>9466</v>
      </c>
      <c r="C2326" s="0" t="s">
        <v>9467</v>
      </c>
      <c r="D2326" s="0" t="s">
        <v>9468</v>
      </c>
      <c r="E2326" s="0" t="s">
        <v>26</v>
      </c>
      <c r="F2326" s="0" t="s">
        <v>7967</v>
      </c>
      <c r="G2326" s="1" t="s">
        <v>26</v>
      </c>
      <c r="H2326" s="1" t="n">
        <v>0.85</v>
      </c>
      <c r="I2326" s="1" t="n">
        <v>0.91</v>
      </c>
      <c r="J2326" s="1" t="n">
        <v>0.93</v>
      </c>
      <c r="K2326" s="1" t="n">
        <v>0.96</v>
      </c>
      <c r="L2326" s="1" t="n">
        <v>-0.08</v>
      </c>
      <c r="M2326" s="1" t="n">
        <v>-0.05</v>
      </c>
      <c r="N2326" s="1" t="n">
        <v>-0.11</v>
      </c>
      <c r="O2326" s="1" t="n">
        <v>-0.02</v>
      </c>
    </row>
    <row r="2327" customFormat="false" ht="16" hidden="false" customHeight="false" outlineLevel="0" collapsed="false">
      <c r="A2327" s="0" t="s">
        <v>9469</v>
      </c>
      <c r="B2327" s="0" t="s">
        <v>9470</v>
      </c>
      <c r="C2327" s="0" t="s">
        <v>9471</v>
      </c>
      <c r="D2327" s="0" t="s">
        <v>9472</v>
      </c>
      <c r="E2327" s="0" t="s">
        <v>9473</v>
      </c>
      <c r="F2327" s="0" t="s">
        <v>7967</v>
      </c>
      <c r="G2327" s="1" t="s">
        <v>26</v>
      </c>
      <c r="H2327" s="1" t="n">
        <v>0.89</v>
      </c>
      <c r="I2327" s="1" t="n">
        <v>0.88</v>
      </c>
      <c r="J2327" s="1" t="n">
        <v>0.76</v>
      </c>
      <c r="K2327" s="1" t="n">
        <v>0.82</v>
      </c>
      <c r="L2327" s="1" t="n">
        <v>0.13</v>
      </c>
      <c r="M2327" s="1" t="n">
        <v>0.06</v>
      </c>
      <c r="N2327" s="1" t="n">
        <v>0.07</v>
      </c>
      <c r="O2327" s="1" t="n">
        <v>0.12</v>
      </c>
    </row>
    <row r="2328" customFormat="false" ht="16" hidden="false" customHeight="false" outlineLevel="0" collapsed="false">
      <c r="A2328" s="0" t="s">
        <v>9474</v>
      </c>
      <c r="B2328" s="0" t="s">
        <v>9475</v>
      </c>
      <c r="C2328" s="0" t="s">
        <v>4621</v>
      </c>
      <c r="D2328" s="0" t="s">
        <v>4622</v>
      </c>
      <c r="E2328" s="0" t="s">
        <v>4623</v>
      </c>
      <c r="F2328" s="0" t="s">
        <v>7967</v>
      </c>
      <c r="G2328" s="1" t="s">
        <v>26</v>
      </c>
      <c r="H2328" s="1" t="n">
        <v>0.82</v>
      </c>
      <c r="I2328" s="1" t="n">
        <v>0.86</v>
      </c>
      <c r="J2328" s="1" t="n">
        <v>0.91</v>
      </c>
      <c r="K2328" s="1" t="n">
        <v>0.93</v>
      </c>
      <c r="L2328" s="1" t="n">
        <v>-0.09</v>
      </c>
      <c r="M2328" s="1" t="n">
        <v>-0.07</v>
      </c>
      <c r="N2328" s="1" t="n">
        <v>-0.11</v>
      </c>
      <c r="O2328" s="1" t="n">
        <v>-0.05</v>
      </c>
    </row>
    <row r="2329" customFormat="false" ht="16" hidden="false" customHeight="false" outlineLevel="0" collapsed="false">
      <c r="A2329" s="0" t="s">
        <v>9476</v>
      </c>
      <c r="B2329" s="0" t="s">
        <v>9477</v>
      </c>
      <c r="C2329" s="0" t="s">
        <v>9478</v>
      </c>
      <c r="D2329" s="0" t="s">
        <v>9479</v>
      </c>
      <c r="E2329" s="0" t="s">
        <v>9480</v>
      </c>
      <c r="F2329" s="0" t="s">
        <v>7967</v>
      </c>
      <c r="G2329" s="1" t="s">
        <v>26</v>
      </c>
      <c r="H2329" s="1" t="n">
        <v>0.75</v>
      </c>
      <c r="I2329" s="1" t="n">
        <v>0.86</v>
      </c>
      <c r="J2329" s="1" t="n">
        <v>0.87</v>
      </c>
      <c r="K2329" s="1" t="n">
        <v>0.9</v>
      </c>
      <c r="L2329" s="1" t="n">
        <v>-0.12</v>
      </c>
      <c r="M2329" s="1" t="n">
        <v>-0.04</v>
      </c>
      <c r="N2329" s="1" t="n">
        <v>-0.15</v>
      </c>
      <c r="O2329" s="1" t="n">
        <v>-0.01</v>
      </c>
    </row>
    <row r="2330" customFormat="false" ht="16" hidden="false" customHeight="false" outlineLevel="0" collapsed="false">
      <c r="A2330" s="0" t="s">
        <v>9481</v>
      </c>
      <c r="B2330" s="0" t="s">
        <v>9482</v>
      </c>
      <c r="C2330" s="0" t="s">
        <v>9483</v>
      </c>
      <c r="D2330" s="0" t="s">
        <v>9484</v>
      </c>
      <c r="E2330" s="0" t="s">
        <v>9485</v>
      </c>
      <c r="F2330" s="0" t="s">
        <v>7967</v>
      </c>
      <c r="G2330" s="1" t="s">
        <v>26</v>
      </c>
      <c r="H2330" s="1" t="n">
        <v>0.89</v>
      </c>
      <c r="I2330" s="1" t="n">
        <v>0.96</v>
      </c>
      <c r="J2330" s="1" t="n">
        <v>0.9</v>
      </c>
      <c r="K2330" s="1" t="n">
        <v>0.81</v>
      </c>
      <c r="L2330" s="1" t="n">
        <v>-0.01</v>
      </c>
      <c r="M2330" s="1" t="n">
        <v>0.15</v>
      </c>
      <c r="N2330" s="1" t="n">
        <v>0.08</v>
      </c>
      <c r="O2330" s="1" t="n">
        <v>0.06</v>
      </c>
    </row>
    <row r="2331" customFormat="false" ht="16" hidden="false" customHeight="false" outlineLevel="0" collapsed="false">
      <c r="A2331" s="0" t="s">
        <v>9486</v>
      </c>
      <c r="B2331" s="0" t="s">
        <v>9487</v>
      </c>
      <c r="C2331" s="0" t="s">
        <v>9483</v>
      </c>
      <c r="D2331" s="0" t="s">
        <v>9484</v>
      </c>
      <c r="E2331" s="0" t="s">
        <v>9485</v>
      </c>
      <c r="F2331" s="0" t="s">
        <v>7967</v>
      </c>
      <c r="G2331" s="1" t="s">
        <v>26</v>
      </c>
      <c r="H2331" s="1" t="n">
        <v>0.94</v>
      </c>
      <c r="I2331" s="1" t="n">
        <v>0.98</v>
      </c>
      <c r="J2331" s="1" t="n">
        <v>0.95</v>
      </c>
      <c r="K2331" s="1" t="n">
        <v>0.86</v>
      </c>
      <c r="L2331" s="1" t="n">
        <v>-0.01</v>
      </c>
      <c r="M2331" s="1" t="n">
        <v>0.12</v>
      </c>
      <c r="N2331" s="1" t="n">
        <v>0.08</v>
      </c>
      <c r="O2331" s="1" t="n">
        <v>0.03</v>
      </c>
    </row>
    <row r="2332" customFormat="false" ht="16" hidden="false" customHeight="false" outlineLevel="0" collapsed="false">
      <c r="A2332" s="0" t="s">
        <v>9488</v>
      </c>
      <c r="B2332" s="0" t="s">
        <v>9489</v>
      </c>
      <c r="C2332" s="0" t="s">
        <v>9490</v>
      </c>
      <c r="D2332" s="0" t="s">
        <v>9491</v>
      </c>
      <c r="E2332" s="0" t="s">
        <v>9492</v>
      </c>
      <c r="F2332" s="0" t="s">
        <v>7967</v>
      </c>
      <c r="G2332" s="1" t="s">
        <v>26</v>
      </c>
      <c r="H2332" s="1" t="n">
        <v>0.84</v>
      </c>
      <c r="I2332" s="1" t="n">
        <v>0.85</v>
      </c>
      <c r="J2332" s="1" t="n">
        <v>0.61</v>
      </c>
      <c r="K2332" s="1" t="n">
        <v>0.8</v>
      </c>
      <c r="L2332" s="1" t="n">
        <v>0.23</v>
      </c>
      <c r="M2332" s="1" t="n">
        <v>0.05</v>
      </c>
      <c r="N2332" s="1" t="n">
        <v>0.04</v>
      </c>
      <c r="O2332" s="1" t="n">
        <v>0.24</v>
      </c>
    </row>
    <row r="2333" customFormat="false" ht="16" hidden="false" customHeight="false" outlineLevel="0" collapsed="false">
      <c r="A2333" s="0" t="s">
        <v>9493</v>
      </c>
      <c r="B2333" s="0" t="s">
        <v>4656</v>
      </c>
      <c r="C2333" s="0" t="s">
        <v>4657</v>
      </c>
      <c r="D2333" s="0" t="s">
        <v>4658</v>
      </c>
      <c r="E2333" s="0" t="s">
        <v>4659</v>
      </c>
      <c r="F2333" s="0" t="s">
        <v>7967</v>
      </c>
      <c r="G2333" s="1" t="s">
        <v>26</v>
      </c>
      <c r="H2333" s="1" t="n">
        <v>0.79</v>
      </c>
      <c r="I2333" s="1" t="n">
        <v>0.81</v>
      </c>
      <c r="J2333" s="1" t="n">
        <v>0.9</v>
      </c>
      <c r="K2333" s="1" t="n">
        <v>0.87</v>
      </c>
      <c r="L2333" s="1" t="n">
        <v>-0.11</v>
      </c>
      <c r="M2333" s="1" t="n">
        <v>-0.06</v>
      </c>
      <c r="N2333" s="1" t="n">
        <v>-0.08</v>
      </c>
      <c r="O2333" s="1" t="n">
        <v>-0.09</v>
      </c>
    </row>
    <row r="2334" customFormat="false" ht="16" hidden="false" customHeight="false" outlineLevel="0" collapsed="false">
      <c r="A2334" s="0" t="s">
        <v>9494</v>
      </c>
      <c r="B2334" s="0" t="s">
        <v>9495</v>
      </c>
      <c r="C2334" s="0" t="s">
        <v>4677</v>
      </c>
      <c r="D2334" s="0" t="s">
        <v>4678</v>
      </c>
      <c r="E2334" s="0" t="s">
        <v>4679</v>
      </c>
      <c r="F2334" s="0" t="s">
        <v>7967</v>
      </c>
      <c r="G2334" s="1" t="s">
        <v>26</v>
      </c>
      <c r="H2334" s="1" t="n">
        <v>0.93</v>
      </c>
      <c r="I2334" s="1" t="n">
        <v>0.92</v>
      </c>
      <c r="J2334" s="1" t="n">
        <v>0.81</v>
      </c>
      <c r="K2334" s="1" t="n">
        <v>0.88</v>
      </c>
      <c r="L2334" s="1" t="n">
        <v>0.12</v>
      </c>
      <c r="M2334" s="1" t="n">
        <v>0.04</v>
      </c>
      <c r="N2334" s="1" t="n">
        <v>0.05</v>
      </c>
      <c r="O2334" s="1" t="n">
        <v>0.11</v>
      </c>
    </row>
    <row r="2335" customFormat="false" ht="16" hidden="false" customHeight="false" outlineLevel="0" collapsed="false">
      <c r="A2335" s="0" t="s">
        <v>9496</v>
      </c>
      <c r="B2335" s="0" t="s">
        <v>9497</v>
      </c>
      <c r="C2335" s="0" t="s">
        <v>4677</v>
      </c>
      <c r="D2335" s="0" t="s">
        <v>4678</v>
      </c>
      <c r="E2335" s="0" t="s">
        <v>4679</v>
      </c>
      <c r="F2335" s="0" t="s">
        <v>7967</v>
      </c>
      <c r="G2335" s="1" t="s">
        <v>26</v>
      </c>
      <c r="H2335" s="1" t="n">
        <v>0.96</v>
      </c>
      <c r="I2335" s="1" t="n">
        <v>0.96</v>
      </c>
      <c r="J2335" s="1" t="n">
        <v>0.84</v>
      </c>
      <c r="K2335" s="1" t="n">
        <v>0.89</v>
      </c>
      <c r="L2335" s="1" t="n">
        <v>0.12</v>
      </c>
      <c r="M2335" s="1" t="n">
        <v>0.07</v>
      </c>
      <c r="N2335" s="1" t="n">
        <v>0.07</v>
      </c>
      <c r="O2335" s="1" t="n">
        <v>0.12</v>
      </c>
    </row>
    <row r="2336" customFormat="false" ht="16" hidden="false" customHeight="false" outlineLevel="0" collapsed="false">
      <c r="A2336" s="0" t="s">
        <v>9498</v>
      </c>
      <c r="B2336" s="0" t="s">
        <v>9499</v>
      </c>
      <c r="C2336" s="0" t="s">
        <v>9500</v>
      </c>
      <c r="D2336" s="0" t="s">
        <v>9501</v>
      </c>
      <c r="E2336" s="0" t="s">
        <v>9502</v>
      </c>
      <c r="F2336" s="0" t="s">
        <v>7967</v>
      </c>
      <c r="G2336" s="1" t="s">
        <v>26</v>
      </c>
      <c r="H2336" s="1" t="n">
        <v>0.58</v>
      </c>
      <c r="I2336" s="1" t="n">
        <v>0.63</v>
      </c>
      <c r="J2336" s="1" t="n">
        <v>0.41</v>
      </c>
      <c r="K2336" s="1" t="n">
        <v>0.63</v>
      </c>
      <c r="L2336" s="1" t="n">
        <v>0.17</v>
      </c>
      <c r="M2336" s="1" t="n">
        <v>0</v>
      </c>
      <c r="N2336" s="1" t="n">
        <v>-0.05</v>
      </c>
      <c r="O2336" s="1" t="n">
        <v>0.22</v>
      </c>
    </row>
    <row r="2337" customFormat="false" ht="16" hidden="false" customHeight="false" outlineLevel="0" collapsed="false">
      <c r="A2337" s="0" t="s">
        <v>9503</v>
      </c>
      <c r="B2337" s="0" t="s">
        <v>9504</v>
      </c>
      <c r="C2337" s="0" t="s">
        <v>9500</v>
      </c>
      <c r="D2337" s="0" t="s">
        <v>9501</v>
      </c>
      <c r="E2337" s="0" t="s">
        <v>9502</v>
      </c>
      <c r="F2337" s="0" t="s">
        <v>7967</v>
      </c>
      <c r="G2337" s="1" t="s">
        <v>26</v>
      </c>
      <c r="H2337" s="1" t="n">
        <v>0.64</v>
      </c>
      <c r="I2337" s="1" t="n">
        <v>0.65</v>
      </c>
      <c r="J2337" s="1" t="n">
        <v>0.43</v>
      </c>
      <c r="K2337" s="1" t="n">
        <v>0.63</v>
      </c>
      <c r="L2337" s="1" t="n">
        <v>0.21</v>
      </c>
      <c r="M2337" s="1" t="n">
        <v>0.02</v>
      </c>
      <c r="N2337" s="1" t="n">
        <v>0.01</v>
      </c>
      <c r="O2337" s="1" t="n">
        <v>0.22</v>
      </c>
    </row>
    <row r="2338" customFormat="false" ht="16" hidden="false" customHeight="false" outlineLevel="0" collapsed="false">
      <c r="A2338" s="0" t="s">
        <v>9505</v>
      </c>
      <c r="B2338" s="0" t="s">
        <v>9506</v>
      </c>
      <c r="C2338" s="0" t="s">
        <v>9507</v>
      </c>
      <c r="D2338" s="0" t="s">
        <v>9508</v>
      </c>
      <c r="E2338" s="0" t="s">
        <v>9509</v>
      </c>
      <c r="F2338" s="0" t="s">
        <v>7967</v>
      </c>
      <c r="G2338" s="1" t="s">
        <v>26</v>
      </c>
      <c r="H2338" s="1" t="n">
        <v>0.88</v>
      </c>
      <c r="I2338" s="1" t="n">
        <v>0.83</v>
      </c>
      <c r="J2338" s="1" t="n">
        <v>0.77</v>
      </c>
      <c r="K2338" s="1" t="n">
        <v>0.85</v>
      </c>
      <c r="L2338" s="1" t="n">
        <v>0.11</v>
      </c>
      <c r="M2338" s="1" t="n">
        <v>-0.02</v>
      </c>
      <c r="N2338" s="1" t="n">
        <v>0.03</v>
      </c>
      <c r="O2338" s="1" t="n">
        <v>0.06</v>
      </c>
    </row>
    <row r="2339" customFormat="false" ht="16" hidden="false" customHeight="false" outlineLevel="0" collapsed="false">
      <c r="A2339" s="0" t="s">
        <v>9510</v>
      </c>
      <c r="B2339" s="0" t="s">
        <v>9511</v>
      </c>
      <c r="C2339" s="0" t="s">
        <v>9512</v>
      </c>
      <c r="D2339" s="0" t="s">
        <v>9513</v>
      </c>
      <c r="E2339" s="0" t="s">
        <v>9514</v>
      </c>
      <c r="F2339" s="0" t="s">
        <v>7967</v>
      </c>
      <c r="G2339" s="1" t="s">
        <v>26</v>
      </c>
      <c r="H2339" s="1" t="n">
        <v>0.93</v>
      </c>
      <c r="I2339" s="1" t="n">
        <v>0.9</v>
      </c>
      <c r="J2339" s="1" t="n">
        <v>0.71</v>
      </c>
      <c r="K2339" s="1" t="n">
        <v>0.85</v>
      </c>
      <c r="L2339" s="1" t="n">
        <v>0.22</v>
      </c>
      <c r="M2339" s="1" t="n">
        <v>0.05</v>
      </c>
      <c r="N2339" s="1" t="n">
        <v>0.08</v>
      </c>
      <c r="O2339" s="1" t="n">
        <v>0.19</v>
      </c>
    </row>
    <row r="2340" customFormat="false" ht="16" hidden="false" customHeight="false" outlineLevel="0" collapsed="false">
      <c r="A2340" s="0" t="s">
        <v>9515</v>
      </c>
      <c r="B2340" s="0" t="s">
        <v>4739</v>
      </c>
      <c r="C2340" s="0" t="s">
        <v>4740</v>
      </c>
      <c r="D2340" s="0" t="s">
        <v>4741</v>
      </c>
      <c r="E2340" s="0" t="s">
        <v>4742</v>
      </c>
      <c r="F2340" s="0" t="s">
        <v>7967</v>
      </c>
      <c r="G2340" s="1" t="s">
        <v>26</v>
      </c>
      <c r="H2340" s="1" t="n">
        <v>0.59</v>
      </c>
      <c r="I2340" s="1" t="n">
        <v>0.65</v>
      </c>
      <c r="J2340" s="1" t="n">
        <v>0.76</v>
      </c>
      <c r="K2340" s="1" t="n">
        <v>0.76</v>
      </c>
      <c r="L2340" s="1" t="n">
        <v>-0.17</v>
      </c>
      <c r="M2340" s="1" t="n">
        <v>-0.11</v>
      </c>
      <c r="N2340" s="1" t="n">
        <v>-0.17</v>
      </c>
      <c r="O2340" s="1" t="n">
        <v>-0.11</v>
      </c>
    </row>
    <row r="2341" customFormat="false" ht="16" hidden="false" customHeight="false" outlineLevel="0" collapsed="false">
      <c r="A2341" s="0" t="s">
        <v>9516</v>
      </c>
      <c r="B2341" s="0" t="s">
        <v>9517</v>
      </c>
      <c r="C2341" s="0" t="s">
        <v>9518</v>
      </c>
      <c r="D2341" s="0" t="s">
        <v>9519</v>
      </c>
      <c r="E2341" s="0" t="s">
        <v>26</v>
      </c>
      <c r="F2341" s="0" t="s">
        <v>7967</v>
      </c>
      <c r="G2341" s="1" t="s">
        <v>26</v>
      </c>
      <c r="H2341" s="1" t="n">
        <v>0.6</v>
      </c>
      <c r="I2341" s="1" t="n">
        <v>0.71</v>
      </c>
      <c r="J2341" s="1" t="n">
        <v>0.72</v>
      </c>
      <c r="K2341" s="1" t="n">
        <v>0.67</v>
      </c>
      <c r="L2341" s="1" t="n">
        <v>-0.12</v>
      </c>
      <c r="M2341" s="1" t="n">
        <v>0.04</v>
      </c>
      <c r="N2341" s="1" t="n">
        <v>-0.07</v>
      </c>
      <c r="O2341" s="1" t="n">
        <v>-0.01</v>
      </c>
    </row>
    <row r="2342" customFormat="false" ht="16" hidden="false" customHeight="false" outlineLevel="0" collapsed="false">
      <c r="A2342" s="0" t="s">
        <v>9520</v>
      </c>
      <c r="B2342" s="0" t="s">
        <v>4760</v>
      </c>
      <c r="C2342" s="0" t="s">
        <v>4761</v>
      </c>
      <c r="D2342" s="0" t="s">
        <v>4762</v>
      </c>
      <c r="E2342" s="0" t="s">
        <v>4763</v>
      </c>
      <c r="F2342" s="0" t="s">
        <v>7967</v>
      </c>
      <c r="G2342" s="1" t="s">
        <v>26</v>
      </c>
      <c r="H2342" s="1" t="n">
        <v>0.75</v>
      </c>
      <c r="I2342" s="1" t="n">
        <v>0.69</v>
      </c>
      <c r="J2342" s="1" t="n">
        <v>0.78</v>
      </c>
      <c r="K2342" s="1" t="n">
        <v>0.81</v>
      </c>
      <c r="L2342" s="1" t="n">
        <v>-0.03</v>
      </c>
      <c r="M2342" s="1" t="n">
        <v>-0.12</v>
      </c>
      <c r="N2342" s="1" t="n">
        <v>-0.06</v>
      </c>
      <c r="O2342" s="1" t="n">
        <v>-0.09</v>
      </c>
    </row>
    <row r="2343" customFormat="false" ht="16" hidden="false" customHeight="false" outlineLevel="0" collapsed="false">
      <c r="A2343" s="0" t="s">
        <v>9521</v>
      </c>
      <c r="B2343" s="0" t="s">
        <v>9522</v>
      </c>
      <c r="C2343" s="0" t="s">
        <v>9523</v>
      </c>
      <c r="D2343" s="0" t="s">
        <v>9524</v>
      </c>
      <c r="E2343" s="0" t="s">
        <v>26</v>
      </c>
      <c r="F2343" s="0" t="s">
        <v>7967</v>
      </c>
      <c r="G2343" s="1" t="s">
        <v>26</v>
      </c>
      <c r="H2343" s="1" t="n">
        <v>0.73</v>
      </c>
      <c r="I2343" s="1" t="n">
        <v>0.67</v>
      </c>
      <c r="J2343" s="1" t="n">
        <v>0.62</v>
      </c>
      <c r="K2343" s="1" t="n">
        <v>0.72</v>
      </c>
      <c r="L2343" s="1" t="n">
        <v>0.11</v>
      </c>
      <c r="M2343" s="1" t="n">
        <v>-0.05</v>
      </c>
      <c r="N2343" s="1" t="n">
        <v>0.01</v>
      </c>
      <c r="O2343" s="1" t="n">
        <v>0.05</v>
      </c>
    </row>
    <row r="2344" customFormat="false" ht="16" hidden="false" customHeight="false" outlineLevel="0" collapsed="false">
      <c r="A2344" s="0" t="s">
        <v>9525</v>
      </c>
      <c r="B2344" s="0" t="s">
        <v>4796</v>
      </c>
      <c r="C2344" s="0" t="s">
        <v>4797</v>
      </c>
      <c r="D2344" s="0" t="s">
        <v>4793</v>
      </c>
      <c r="E2344" s="0" t="s">
        <v>4798</v>
      </c>
      <c r="F2344" s="0" t="s">
        <v>7967</v>
      </c>
      <c r="G2344" s="1" t="s">
        <v>26</v>
      </c>
      <c r="H2344" s="1" t="n">
        <v>0.29</v>
      </c>
      <c r="I2344" s="1" t="n">
        <v>0.22</v>
      </c>
      <c r="J2344" s="1" t="n">
        <v>0.14</v>
      </c>
      <c r="K2344" s="1" t="n">
        <v>0.2</v>
      </c>
      <c r="L2344" s="1" t="n">
        <v>0.15</v>
      </c>
      <c r="M2344" s="1" t="n">
        <v>0.02</v>
      </c>
      <c r="N2344" s="1" t="n">
        <v>0.09</v>
      </c>
      <c r="O2344" s="1" t="n">
        <v>0.08</v>
      </c>
    </row>
    <row r="2345" customFormat="false" ht="16" hidden="false" customHeight="false" outlineLevel="0" collapsed="false">
      <c r="A2345" s="0" t="s">
        <v>9526</v>
      </c>
      <c r="B2345" s="0" t="s">
        <v>9527</v>
      </c>
      <c r="C2345" s="0" t="s">
        <v>4792</v>
      </c>
      <c r="D2345" s="0" t="s">
        <v>4793</v>
      </c>
      <c r="E2345" s="0" t="s">
        <v>4794</v>
      </c>
      <c r="F2345" s="0" t="s">
        <v>7967</v>
      </c>
      <c r="G2345" s="1" t="s">
        <v>26</v>
      </c>
      <c r="H2345" s="1" t="n">
        <v>0.7</v>
      </c>
      <c r="I2345" s="1" t="n">
        <v>0.78</v>
      </c>
      <c r="J2345" s="1" t="n">
        <v>0.84</v>
      </c>
      <c r="K2345" s="1" t="n">
        <v>0.8</v>
      </c>
      <c r="L2345" s="1" t="n">
        <v>-0.14</v>
      </c>
      <c r="M2345" s="1" t="n">
        <v>-0.02</v>
      </c>
      <c r="N2345" s="1" t="n">
        <v>-0.1</v>
      </c>
      <c r="O2345" s="1" t="n">
        <v>-0.06</v>
      </c>
    </row>
    <row r="2346" customFormat="false" ht="16" hidden="false" customHeight="false" outlineLevel="0" collapsed="false">
      <c r="A2346" s="0" t="s">
        <v>9528</v>
      </c>
      <c r="B2346" s="0" t="s">
        <v>9529</v>
      </c>
      <c r="C2346" s="0" t="s">
        <v>4805</v>
      </c>
      <c r="D2346" s="0" t="s">
        <v>4806</v>
      </c>
      <c r="E2346" s="0" t="s">
        <v>3801</v>
      </c>
      <c r="F2346" s="0" t="s">
        <v>7967</v>
      </c>
      <c r="G2346" s="1" t="s">
        <v>26</v>
      </c>
      <c r="H2346" s="1" t="n">
        <v>0.83</v>
      </c>
      <c r="I2346" s="1" t="n">
        <v>0.88</v>
      </c>
      <c r="J2346" s="1" t="n">
        <v>0.71</v>
      </c>
      <c r="K2346" s="1" t="n">
        <v>0.78</v>
      </c>
      <c r="L2346" s="1" t="n">
        <v>0.12</v>
      </c>
      <c r="M2346" s="1" t="n">
        <v>0.1</v>
      </c>
      <c r="N2346" s="1" t="n">
        <v>0.05</v>
      </c>
      <c r="O2346" s="1" t="n">
        <v>0.17</v>
      </c>
    </row>
    <row r="2347" customFormat="false" ht="16" hidden="false" customHeight="false" outlineLevel="0" collapsed="false">
      <c r="A2347" s="0" t="s">
        <v>9530</v>
      </c>
      <c r="B2347" s="0" t="s">
        <v>4804</v>
      </c>
      <c r="C2347" s="0" t="s">
        <v>4805</v>
      </c>
      <c r="D2347" s="0" t="s">
        <v>4806</v>
      </c>
      <c r="E2347" s="0" t="s">
        <v>3801</v>
      </c>
      <c r="F2347" s="0" t="s">
        <v>7967</v>
      </c>
      <c r="G2347" s="1" t="s">
        <v>26</v>
      </c>
      <c r="H2347" s="1" t="n">
        <v>0.76</v>
      </c>
      <c r="I2347" s="1" t="n">
        <v>0.82</v>
      </c>
      <c r="J2347" s="1" t="n">
        <v>0.63</v>
      </c>
      <c r="K2347" s="1" t="n">
        <v>0.71</v>
      </c>
      <c r="L2347" s="1" t="n">
        <v>0.13</v>
      </c>
      <c r="M2347" s="1" t="n">
        <v>0.11</v>
      </c>
      <c r="N2347" s="1" t="n">
        <v>0.05</v>
      </c>
      <c r="O2347" s="1" t="n">
        <v>0.19</v>
      </c>
    </row>
    <row r="2348" customFormat="false" ht="16" hidden="false" customHeight="false" outlineLevel="0" collapsed="false">
      <c r="A2348" s="0" t="s">
        <v>9531</v>
      </c>
      <c r="B2348" s="0" t="s">
        <v>597</v>
      </c>
      <c r="C2348" s="0" t="s">
        <v>598</v>
      </c>
      <c r="D2348" s="0" t="s">
        <v>599</v>
      </c>
      <c r="E2348" s="0" t="s">
        <v>600</v>
      </c>
      <c r="F2348" s="0" t="s">
        <v>7967</v>
      </c>
      <c r="G2348" s="1" t="s">
        <v>26</v>
      </c>
      <c r="H2348" s="1" t="n">
        <v>0.79</v>
      </c>
      <c r="I2348" s="1" t="n">
        <v>0.85</v>
      </c>
      <c r="J2348" s="1" t="n">
        <v>0.71</v>
      </c>
      <c r="K2348" s="1" t="n">
        <v>0.66</v>
      </c>
      <c r="L2348" s="1" t="n">
        <v>0.08</v>
      </c>
      <c r="M2348" s="1" t="n">
        <v>0.19</v>
      </c>
      <c r="N2348" s="1" t="n">
        <v>0.13</v>
      </c>
      <c r="O2348" s="1" t="n">
        <v>0.14</v>
      </c>
    </row>
    <row r="2349" customFormat="false" ht="16" hidden="false" customHeight="false" outlineLevel="0" collapsed="false">
      <c r="A2349" s="0" t="s">
        <v>9532</v>
      </c>
      <c r="B2349" s="0" t="s">
        <v>4854</v>
      </c>
      <c r="C2349" s="0" t="s">
        <v>603</v>
      </c>
      <c r="D2349" s="0" t="s">
        <v>604</v>
      </c>
      <c r="E2349" s="0" t="s">
        <v>605</v>
      </c>
      <c r="F2349" s="0" t="s">
        <v>7967</v>
      </c>
      <c r="G2349" s="1" t="s">
        <v>26</v>
      </c>
      <c r="H2349" s="1" t="n">
        <v>0.95</v>
      </c>
      <c r="I2349" s="1" t="n">
        <v>0.74</v>
      </c>
      <c r="J2349" s="1" t="n">
        <v>1</v>
      </c>
      <c r="K2349" s="1" t="n">
        <v>0.96</v>
      </c>
      <c r="L2349" s="1" t="n">
        <v>-0.05</v>
      </c>
      <c r="M2349" s="1" t="n">
        <v>-0.22</v>
      </c>
      <c r="N2349" s="1" t="n">
        <v>-0.01</v>
      </c>
      <c r="O2349" s="1" t="n">
        <v>-0.26</v>
      </c>
    </row>
    <row r="2350" customFormat="false" ht="16" hidden="false" customHeight="false" outlineLevel="0" collapsed="false">
      <c r="A2350" s="0" t="s">
        <v>9533</v>
      </c>
      <c r="B2350" s="0" t="s">
        <v>4856</v>
      </c>
      <c r="C2350" s="0" t="s">
        <v>603</v>
      </c>
      <c r="D2350" s="0" t="s">
        <v>604</v>
      </c>
      <c r="E2350" s="0" t="s">
        <v>605</v>
      </c>
      <c r="F2350" s="0" t="s">
        <v>7967</v>
      </c>
      <c r="G2350" s="1" t="s">
        <v>26</v>
      </c>
      <c r="H2350" s="1" t="n">
        <v>0.93</v>
      </c>
      <c r="I2350" s="1" t="n">
        <v>0.67</v>
      </c>
      <c r="J2350" s="1" t="n">
        <v>1</v>
      </c>
      <c r="K2350" s="1" t="n">
        <v>0.95</v>
      </c>
      <c r="L2350" s="1" t="n">
        <v>-0.07</v>
      </c>
      <c r="M2350" s="1" t="n">
        <v>-0.28</v>
      </c>
      <c r="N2350" s="1" t="n">
        <v>-0.02</v>
      </c>
      <c r="O2350" s="1" t="n">
        <v>-0.33</v>
      </c>
    </row>
    <row r="2351" customFormat="false" ht="16" hidden="false" customHeight="false" outlineLevel="0" collapsed="false">
      <c r="A2351" s="0" t="s">
        <v>9534</v>
      </c>
      <c r="B2351" s="0" t="s">
        <v>9535</v>
      </c>
      <c r="C2351" s="0" t="s">
        <v>9536</v>
      </c>
      <c r="D2351" s="0" t="s">
        <v>26</v>
      </c>
      <c r="E2351" s="0" t="s">
        <v>26</v>
      </c>
      <c r="F2351" s="0" t="s">
        <v>7967</v>
      </c>
      <c r="G2351" s="1" t="s">
        <v>26</v>
      </c>
      <c r="H2351" s="1" t="n">
        <v>0.7</v>
      </c>
      <c r="I2351" s="1" t="n">
        <v>0.93</v>
      </c>
      <c r="J2351" s="1" t="n">
        <v>0.8</v>
      </c>
      <c r="K2351" s="1" t="n">
        <v>0.72</v>
      </c>
      <c r="L2351" s="1" t="n">
        <v>-0.1</v>
      </c>
      <c r="M2351" s="1" t="n">
        <v>0.21</v>
      </c>
      <c r="N2351" s="1" t="n">
        <v>-0.02</v>
      </c>
      <c r="O2351" s="1" t="n">
        <v>0.13</v>
      </c>
    </row>
    <row r="2352" customFormat="false" ht="16" hidden="false" customHeight="false" outlineLevel="0" collapsed="false">
      <c r="A2352" s="0" t="s">
        <v>9537</v>
      </c>
      <c r="B2352" s="0" t="s">
        <v>9538</v>
      </c>
      <c r="C2352" s="0" t="s">
        <v>9536</v>
      </c>
      <c r="D2352" s="0" t="s">
        <v>26</v>
      </c>
      <c r="E2352" s="0" t="s">
        <v>26</v>
      </c>
      <c r="F2352" s="0" t="s">
        <v>7967</v>
      </c>
      <c r="G2352" s="1" t="s">
        <v>26</v>
      </c>
      <c r="H2352" s="1" t="n">
        <v>0.87</v>
      </c>
      <c r="I2352" s="1" t="n">
        <v>0.98</v>
      </c>
      <c r="J2352" s="1" t="n">
        <v>1</v>
      </c>
      <c r="K2352" s="1" t="n">
        <v>0.89</v>
      </c>
      <c r="L2352" s="1" t="n">
        <v>-0.13</v>
      </c>
      <c r="M2352" s="1" t="n">
        <v>0.09</v>
      </c>
      <c r="N2352" s="1" t="n">
        <v>-0.02</v>
      </c>
      <c r="O2352" s="1" t="n">
        <v>-0.02</v>
      </c>
    </row>
    <row r="2353" customFormat="false" ht="16" hidden="false" customHeight="false" outlineLevel="0" collapsed="false">
      <c r="A2353" s="0" t="s">
        <v>9539</v>
      </c>
      <c r="B2353" s="0" t="s">
        <v>9540</v>
      </c>
      <c r="C2353" s="0" t="s">
        <v>9541</v>
      </c>
      <c r="D2353" s="0" t="s">
        <v>9542</v>
      </c>
      <c r="E2353" s="0" t="s">
        <v>9543</v>
      </c>
      <c r="F2353" s="0" t="s">
        <v>7967</v>
      </c>
      <c r="G2353" s="1" t="s">
        <v>26</v>
      </c>
      <c r="H2353" s="1" t="n">
        <v>0.54</v>
      </c>
      <c r="I2353" s="1" t="n">
        <v>0.56</v>
      </c>
      <c r="J2353" s="1" t="n">
        <v>0.78</v>
      </c>
      <c r="K2353" s="1" t="n">
        <v>0.61</v>
      </c>
      <c r="L2353" s="1" t="n">
        <v>-0.24</v>
      </c>
      <c r="M2353" s="1" t="n">
        <v>-0.05</v>
      </c>
      <c r="N2353" s="1" t="n">
        <v>-0.07</v>
      </c>
      <c r="O2353" s="1" t="n">
        <v>-0.22</v>
      </c>
    </row>
    <row r="2354" customFormat="false" ht="16" hidden="false" customHeight="false" outlineLevel="0" collapsed="false">
      <c r="A2354" s="0" t="s">
        <v>9544</v>
      </c>
      <c r="B2354" s="0" t="s">
        <v>9545</v>
      </c>
      <c r="C2354" s="0" t="s">
        <v>9546</v>
      </c>
      <c r="D2354" s="0" t="s">
        <v>9547</v>
      </c>
      <c r="E2354" s="0" t="s">
        <v>9548</v>
      </c>
      <c r="F2354" s="0" t="s">
        <v>7967</v>
      </c>
      <c r="G2354" s="1" t="s">
        <v>26</v>
      </c>
      <c r="H2354" s="1" t="n">
        <v>0.8</v>
      </c>
      <c r="I2354" s="1" t="n">
        <v>0.8</v>
      </c>
      <c r="J2354" s="1" t="n">
        <v>0.62</v>
      </c>
      <c r="K2354" s="1" t="n">
        <v>0.79</v>
      </c>
      <c r="L2354" s="1" t="n">
        <v>0.18</v>
      </c>
      <c r="M2354" s="1" t="n">
        <v>0.01</v>
      </c>
      <c r="N2354" s="1" t="n">
        <v>0.01</v>
      </c>
      <c r="O2354" s="1" t="n">
        <v>0.18</v>
      </c>
    </row>
    <row r="2355" customFormat="false" ht="16" hidden="false" customHeight="false" outlineLevel="0" collapsed="false">
      <c r="A2355" s="0" t="s">
        <v>9549</v>
      </c>
      <c r="B2355" s="0" t="s">
        <v>617</v>
      </c>
      <c r="C2355" s="0" t="s">
        <v>618</v>
      </c>
      <c r="D2355" s="0" t="s">
        <v>619</v>
      </c>
      <c r="E2355" s="0" t="s">
        <v>620</v>
      </c>
      <c r="F2355" s="0" t="s">
        <v>7967</v>
      </c>
      <c r="G2355" s="1" t="s">
        <v>26</v>
      </c>
      <c r="H2355" s="1" t="n">
        <v>0.31</v>
      </c>
      <c r="I2355" s="1" t="n">
        <v>0.3</v>
      </c>
      <c r="J2355" s="1" t="n">
        <v>0.55</v>
      </c>
      <c r="K2355" s="1" t="n">
        <v>0.5</v>
      </c>
      <c r="L2355" s="1" t="n">
        <v>-0.24</v>
      </c>
      <c r="M2355" s="1" t="n">
        <v>-0.2</v>
      </c>
      <c r="N2355" s="1" t="n">
        <v>-0.19</v>
      </c>
      <c r="O2355" s="1" t="n">
        <v>-0.25</v>
      </c>
    </row>
    <row r="2356" customFormat="false" ht="16" hidden="false" customHeight="false" outlineLevel="0" collapsed="false">
      <c r="A2356" s="0" t="s">
        <v>9550</v>
      </c>
      <c r="B2356" s="0" t="s">
        <v>9551</v>
      </c>
      <c r="C2356" s="0" t="s">
        <v>9552</v>
      </c>
      <c r="D2356" s="0" t="s">
        <v>9553</v>
      </c>
      <c r="E2356" s="0" t="s">
        <v>9554</v>
      </c>
      <c r="F2356" s="0" t="s">
        <v>7967</v>
      </c>
      <c r="G2356" s="1" t="s">
        <v>26</v>
      </c>
      <c r="H2356" s="1" t="n">
        <v>0.41</v>
      </c>
      <c r="I2356" s="1" t="n">
        <v>0.35</v>
      </c>
      <c r="J2356" s="1" t="n">
        <v>0.38</v>
      </c>
      <c r="K2356" s="1" t="n">
        <v>0.48</v>
      </c>
      <c r="L2356" s="1" t="n">
        <v>0.03</v>
      </c>
      <c r="M2356" s="1" t="n">
        <v>-0.13</v>
      </c>
      <c r="N2356" s="1" t="n">
        <v>-0.07</v>
      </c>
      <c r="O2356" s="1" t="n">
        <v>-0.03</v>
      </c>
    </row>
    <row r="2357" customFormat="false" ht="16" hidden="false" customHeight="false" outlineLevel="0" collapsed="false">
      <c r="A2357" s="0" t="s">
        <v>9555</v>
      </c>
      <c r="B2357" s="0" t="s">
        <v>9556</v>
      </c>
      <c r="C2357" s="0" t="s">
        <v>9557</v>
      </c>
      <c r="D2357" s="0" t="s">
        <v>9558</v>
      </c>
      <c r="E2357" s="0" t="s">
        <v>9559</v>
      </c>
      <c r="F2357" s="0" t="s">
        <v>7967</v>
      </c>
      <c r="G2357" s="1" t="s">
        <v>26</v>
      </c>
      <c r="H2357" s="1" t="n">
        <v>0.18</v>
      </c>
      <c r="I2357" s="1" t="n">
        <v>0.32</v>
      </c>
      <c r="J2357" s="1" t="n">
        <v>0.47</v>
      </c>
      <c r="K2357" s="1" t="n">
        <v>0.26</v>
      </c>
      <c r="L2357" s="1" t="n">
        <v>-0.29</v>
      </c>
      <c r="M2357" s="1" t="n">
        <v>0.06</v>
      </c>
      <c r="N2357" s="1" t="n">
        <v>-0.08</v>
      </c>
      <c r="O2357" s="1" t="n">
        <v>-0.15</v>
      </c>
    </row>
    <row r="2358" customFormat="false" ht="16" hidden="false" customHeight="false" outlineLevel="0" collapsed="false">
      <c r="A2358" s="0" t="s">
        <v>9560</v>
      </c>
      <c r="B2358" s="0" t="s">
        <v>4940</v>
      </c>
      <c r="C2358" s="0" t="s">
        <v>4941</v>
      </c>
      <c r="D2358" s="0" t="s">
        <v>4942</v>
      </c>
      <c r="E2358" s="0" t="s">
        <v>4943</v>
      </c>
      <c r="F2358" s="0" t="s">
        <v>7967</v>
      </c>
      <c r="G2358" s="1" t="s">
        <v>26</v>
      </c>
      <c r="H2358" s="1" t="n">
        <v>0.9</v>
      </c>
      <c r="I2358" s="1" t="n">
        <v>0.88</v>
      </c>
      <c r="J2358" s="1" t="n">
        <v>1</v>
      </c>
      <c r="K2358" s="1" t="n">
        <v>0.93</v>
      </c>
      <c r="L2358" s="1" t="n">
        <v>-0.1</v>
      </c>
      <c r="M2358" s="1" t="n">
        <v>-0.05</v>
      </c>
      <c r="N2358" s="1" t="n">
        <v>-0.03</v>
      </c>
      <c r="O2358" s="1" t="n">
        <v>-0.12</v>
      </c>
    </row>
    <row r="2359" customFormat="false" ht="16" hidden="false" customHeight="false" outlineLevel="0" collapsed="false">
      <c r="A2359" s="0" t="s">
        <v>9561</v>
      </c>
      <c r="B2359" s="0" t="s">
        <v>9562</v>
      </c>
      <c r="C2359" s="0" t="s">
        <v>9563</v>
      </c>
      <c r="D2359" s="0" t="s">
        <v>9564</v>
      </c>
      <c r="E2359" s="0" t="s">
        <v>9565</v>
      </c>
      <c r="F2359" s="0" t="s">
        <v>7967</v>
      </c>
      <c r="G2359" s="1" t="s">
        <v>26</v>
      </c>
      <c r="H2359" s="1" t="n">
        <v>0.88</v>
      </c>
      <c r="I2359" s="1" t="n">
        <v>0.82</v>
      </c>
      <c r="J2359" s="1" t="n">
        <v>0.75</v>
      </c>
      <c r="K2359" s="1" t="n">
        <v>0.86</v>
      </c>
      <c r="L2359" s="1" t="n">
        <v>0.13</v>
      </c>
      <c r="M2359" s="1" t="n">
        <v>-0.04</v>
      </c>
      <c r="N2359" s="1" t="n">
        <v>0.02</v>
      </c>
      <c r="O2359" s="1" t="n">
        <v>0.07</v>
      </c>
    </row>
    <row r="2360" customFormat="false" ht="16" hidden="false" customHeight="false" outlineLevel="0" collapsed="false">
      <c r="A2360" s="0" t="s">
        <v>9566</v>
      </c>
      <c r="B2360" s="0" t="s">
        <v>9567</v>
      </c>
      <c r="C2360" s="0" t="s">
        <v>9568</v>
      </c>
      <c r="D2360" s="0" t="s">
        <v>9569</v>
      </c>
      <c r="E2360" s="0" t="s">
        <v>9570</v>
      </c>
      <c r="F2360" s="0" t="s">
        <v>7967</v>
      </c>
      <c r="G2360" s="1" t="s">
        <v>26</v>
      </c>
      <c r="H2360" s="1" t="n">
        <v>0.07</v>
      </c>
      <c r="I2360" s="1" t="n">
        <v>0.03</v>
      </c>
      <c r="J2360" s="1" t="n">
        <v>0.08</v>
      </c>
      <c r="K2360" s="1" t="n">
        <v>0.13</v>
      </c>
      <c r="L2360" s="1" t="n">
        <v>-0.01</v>
      </c>
      <c r="M2360" s="1" t="n">
        <v>-0.1</v>
      </c>
      <c r="N2360" s="1" t="n">
        <v>-0.06</v>
      </c>
      <c r="O2360" s="1" t="n">
        <v>-0.05</v>
      </c>
    </row>
    <row r="2361" customFormat="false" ht="16" hidden="false" customHeight="false" outlineLevel="0" collapsed="false">
      <c r="A2361" s="0" t="s">
        <v>9571</v>
      </c>
      <c r="B2361" s="0" t="s">
        <v>4973</v>
      </c>
      <c r="C2361" s="0" t="s">
        <v>4974</v>
      </c>
      <c r="D2361" s="0" t="s">
        <v>4975</v>
      </c>
      <c r="E2361" s="0" t="s">
        <v>4976</v>
      </c>
      <c r="F2361" s="0" t="s">
        <v>7967</v>
      </c>
      <c r="G2361" s="1" t="s">
        <v>26</v>
      </c>
      <c r="H2361" s="1" t="n">
        <v>0.58</v>
      </c>
      <c r="I2361" s="1" t="n">
        <v>0.69</v>
      </c>
      <c r="J2361" s="1" t="n">
        <v>0.44</v>
      </c>
      <c r="K2361" s="1" t="n">
        <v>0.43</v>
      </c>
      <c r="L2361" s="1" t="n">
        <v>0.14</v>
      </c>
      <c r="M2361" s="1" t="n">
        <v>0.26</v>
      </c>
      <c r="N2361" s="1" t="n">
        <v>0.15</v>
      </c>
      <c r="O2361" s="1" t="n">
        <v>0.25</v>
      </c>
    </row>
    <row r="2362" customFormat="false" ht="16" hidden="false" customHeight="false" outlineLevel="0" collapsed="false">
      <c r="A2362" s="0" t="s">
        <v>9572</v>
      </c>
      <c r="B2362" s="0" t="s">
        <v>9573</v>
      </c>
      <c r="C2362" s="0" t="s">
        <v>9574</v>
      </c>
      <c r="D2362" s="0" t="s">
        <v>9575</v>
      </c>
      <c r="E2362" s="0" t="s">
        <v>9576</v>
      </c>
      <c r="F2362" s="0" t="s">
        <v>7967</v>
      </c>
      <c r="G2362" s="1" t="s">
        <v>26</v>
      </c>
      <c r="H2362" s="1" t="n">
        <v>0.68</v>
      </c>
      <c r="I2362" s="1" t="n">
        <v>0.68</v>
      </c>
      <c r="J2362" s="1" t="n">
        <v>0.5</v>
      </c>
      <c r="K2362" s="1" t="n">
        <v>0.56</v>
      </c>
      <c r="L2362" s="1" t="n">
        <v>0.18</v>
      </c>
      <c r="M2362" s="1" t="n">
        <v>0.12</v>
      </c>
      <c r="N2362" s="1" t="n">
        <v>0.12</v>
      </c>
      <c r="O2362" s="1" t="n">
        <v>0.18</v>
      </c>
    </row>
    <row r="2363" customFormat="false" ht="16" hidden="false" customHeight="false" outlineLevel="0" collapsed="false">
      <c r="A2363" s="0" t="s">
        <v>9577</v>
      </c>
      <c r="B2363" s="0" t="s">
        <v>9578</v>
      </c>
      <c r="C2363" s="0" t="s">
        <v>4989</v>
      </c>
      <c r="D2363" s="0" t="s">
        <v>4990</v>
      </c>
      <c r="E2363" s="0" t="s">
        <v>4991</v>
      </c>
      <c r="F2363" s="0" t="s">
        <v>7967</v>
      </c>
      <c r="G2363" s="1" t="s">
        <v>26</v>
      </c>
      <c r="H2363" s="1" t="n">
        <v>0.5</v>
      </c>
      <c r="I2363" s="1" t="n">
        <v>0.66</v>
      </c>
      <c r="J2363" s="1" t="n">
        <v>0.93</v>
      </c>
      <c r="K2363" s="1" t="n">
        <v>0.73</v>
      </c>
      <c r="L2363" s="1" t="n">
        <v>-0.43</v>
      </c>
      <c r="M2363" s="1" t="n">
        <v>-0.07</v>
      </c>
      <c r="N2363" s="1" t="n">
        <v>-0.23</v>
      </c>
      <c r="O2363" s="1" t="n">
        <v>-0.27</v>
      </c>
    </row>
    <row r="2364" customFormat="false" ht="16" hidden="false" customHeight="false" outlineLevel="0" collapsed="false">
      <c r="A2364" s="0" t="s">
        <v>9579</v>
      </c>
      <c r="B2364" s="0" t="s">
        <v>9580</v>
      </c>
      <c r="C2364" s="0" t="s">
        <v>4989</v>
      </c>
      <c r="D2364" s="0" t="s">
        <v>4990</v>
      </c>
      <c r="E2364" s="0" t="s">
        <v>4991</v>
      </c>
      <c r="F2364" s="0" t="s">
        <v>7967</v>
      </c>
      <c r="G2364" s="1" t="s">
        <v>26</v>
      </c>
      <c r="H2364" s="1" t="n">
        <v>0.46</v>
      </c>
      <c r="I2364" s="1" t="n">
        <v>0.66</v>
      </c>
      <c r="J2364" s="1" t="n">
        <v>0.93</v>
      </c>
      <c r="K2364" s="1" t="n">
        <v>0.83</v>
      </c>
      <c r="L2364" s="1" t="n">
        <v>-0.47</v>
      </c>
      <c r="M2364" s="1" t="n">
        <v>-0.17</v>
      </c>
      <c r="N2364" s="1" t="n">
        <v>-0.37</v>
      </c>
      <c r="O2364" s="1" t="n">
        <v>-0.27</v>
      </c>
    </row>
    <row r="2365" customFormat="false" ht="16" hidden="false" customHeight="false" outlineLevel="0" collapsed="false">
      <c r="A2365" s="0" t="s">
        <v>9581</v>
      </c>
      <c r="B2365" s="0" t="s">
        <v>9582</v>
      </c>
      <c r="C2365" s="0" t="s">
        <v>9583</v>
      </c>
      <c r="D2365" s="0" t="s">
        <v>9584</v>
      </c>
      <c r="E2365" s="0" t="s">
        <v>9585</v>
      </c>
      <c r="F2365" s="0" t="s">
        <v>7967</v>
      </c>
      <c r="G2365" s="1" t="s">
        <v>26</v>
      </c>
      <c r="H2365" s="1" t="n">
        <v>0.95</v>
      </c>
      <c r="I2365" s="1" t="n">
        <v>0.96</v>
      </c>
      <c r="J2365" s="1" t="n">
        <v>0.94</v>
      </c>
      <c r="K2365" s="1" t="n">
        <v>0.84</v>
      </c>
      <c r="L2365" s="1" t="n">
        <v>0.01</v>
      </c>
      <c r="M2365" s="1" t="n">
        <v>0.12</v>
      </c>
      <c r="N2365" s="1" t="n">
        <v>0.11</v>
      </c>
      <c r="O2365" s="1" t="n">
        <v>0.02</v>
      </c>
    </row>
    <row r="2366" customFormat="false" ht="16" hidden="false" customHeight="false" outlineLevel="0" collapsed="false">
      <c r="A2366" s="0" t="s">
        <v>9586</v>
      </c>
      <c r="B2366" s="0" t="s">
        <v>9587</v>
      </c>
      <c r="C2366" s="0" t="s">
        <v>9588</v>
      </c>
      <c r="D2366" s="0" t="s">
        <v>9589</v>
      </c>
      <c r="E2366" s="0" t="s">
        <v>9590</v>
      </c>
      <c r="F2366" s="0" t="s">
        <v>7967</v>
      </c>
      <c r="G2366" s="1" t="s">
        <v>26</v>
      </c>
      <c r="H2366" s="1" t="n">
        <v>0.89</v>
      </c>
      <c r="I2366" s="1" t="n">
        <v>0.88</v>
      </c>
      <c r="J2366" s="1" t="n">
        <v>0.73</v>
      </c>
      <c r="K2366" s="1" t="n">
        <v>0.81</v>
      </c>
      <c r="L2366" s="1" t="n">
        <v>0.16</v>
      </c>
      <c r="M2366" s="1" t="n">
        <v>0.07</v>
      </c>
      <c r="N2366" s="1" t="n">
        <v>0.08</v>
      </c>
      <c r="O2366" s="1" t="n">
        <v>0.15</v>
      </c>
    </row>
    <row r="2367" customFormat="false" ht="16" hidden="false" customHeight="false" outlineLevel="0" collapsed="false">
      <c r="A2367" s="0" t="s">
        <v>9591</v>
      </c>
      <c r="B2367" s="0" t="s">
        <v>9592</v>
      </c>
      <c r="C2367" s="0" t="s">
        <v>9593</v>
      </c>
      <c r="D2367" s="0" t="s">
        <v>9594</v>
      </c>
      <c r="E2367" s="0" t="s">
        <v>9595</v>
      </c>
      <c r="F2367" s="0" t="s">
        <v>7967</v>
      </c>
      <c r="G2367" s="1" t="s">
        <v>26</v>
      </c>
      <c r="H2367" s="1" t="n">
        <v>0.45</v>
      </c>
      <c r="I2367" s="1" t="n">
        <v>0.41</v>
      </c>
      <c r="J2367" s="1" t="n">
        <v>0.53</v>
      </c>
      <c r="K2367" s="1" t="n">
        <v>0.66</v>
      </c>
      <c r="L2367" s="1" t="n">
        <v>-0.08</v>
      </c>
      <c r="M2367" s="1" t="n">
        <v>-0.25</v>
      </c>
      <c r="N2367" s="1" t="n">
        <v>-0.21</v>
      </c>
      <c r="O2367" s="1" t="n">
        <v>-0.12</v>
      </c>
    </row>
    <row r="2368" customFormat="false" ht="16" hidden="false" customHeight="false" outlineLevel="0" collapsed="false">
      <c r="A2368" s="0" t="s">
        <v>9596</v>
      </c>
      <c r="B2368" s="0" t="s">
        <v>9597</v>
      </c>
      <c r="C2368" s="0" t="s">
        <v>9598</v>
      </c>
      <c r="D2368" s="0" t="s">
        <v>9599</v>
      </c>
      <c r="E2368" s="0" t="s">
        <v>9599</v>
      </c>
      <c r="F2368" s="0" t="s">
        <v>7967</v>
      </c>
      <c r="G2368" s="1" t="s">
        <v>26</v>
      </c>
      <c r="H2368" s="1" t="n">
        <v>0.93</v>
      </c>
      <c r="I2368" s="1" t="n">
        <v>0.92</v>
      </c>
      <c r="J2368" s="1" t="n">
        <v>0.94</v>
      </c>
      <c r="K2368" s="1" t="n">
        <v>0.79</v>
      </c>
      <c r="L2368" s="1" t="n">
        <v>-0.01</v>
      </c>
      <c r="M2368" s="1" t="n">
        <v>0.13</v>
      </c>
      <c r="N2368" s="1" t="n">
        <v>0.14</v>
      </c>
      <c r="O2368" s="1" t="n">
        <v>-0.02</v>
      </c>
    </row>
    <row r="2369" customFormat="false" ht="16" hidden="false" customHeight="false" outlineLevel="0" collapsed="false">
      <c r="A2369" s="0" t="s">
        <v>9600</v>
      </c>
      <c r="B2369" s="0" t="s">
        <v>9601</v>
      </c>
      <c r="C2369" s="0" t="s">
        <v>9602</v>
      </c>
      <c r="D2369" s="0" t="s">
        <v>9603</v>
      </c>
      <c r="E2369" s="0" t="s">
        <v>9604</v>
      </c>
      <c r="F2369" s="0" t="s">
        <v>7967</v>
      </c>
      <c r="G2369" s="1" t="s">
        <v>26</v>
      </c>
      <c r="H2369" s="1" t="n">
        <v>0.62</v>
      </c>
      <c r="I2369" s="1" t="n">
        <v>0.65</v>
      </c>
      <c r="J2369" s="1" t="n">
        <v>0.95</v>
      </c>
      <c r="K2369" s="1" t="n">
        <v>1</v>
      </c>
      <c r="L2369" s="1" t="n">
        <v>-0.33</v>
      </c>
      <c r="M2369" s="1" t="n">
        <v>-0.35</v>
      </c>
      <c r="N2369" s="1" t="n">
        <v>-0.38</v>
      </c>
      <c r="O2369" s="1" t="n">
        <v>-0.3</v>
      </c>
    </row>
    <row r="2370" customFormat="false" ht="16" hidden="false" customHeight="false" outlineLevel="0" collapsed="false">
      <c r="A2370" s="0" t="s">
        <v>9605</v>
      </c>
      <c r="B2370" s="0" t="s">
        <v>9606</v>
      </c>
      <c r="C2370" s="0" t="s">
        <v>9607</v>
      </c>
      <c r="D2370" s="0" t="s">
        <v>9608</v>
      </c>
      <c r="E2370" s="0" t="s">
        <v>9609</v>
      </c>
      <c r="F2370" s="0" t="s">
        <v>7967</v>
      </c>
      <c r="G2370" s="1" t="s">
        <v>26</v>
      </c>
      <c r="H2370" s="1" t="n">
        <v>0.83</v>
      </c>
      <c r="I2370" s="1" t="n">
        <v>0.98</v>
      </c>
      <c r="J2370" s="1" t="n">
        <v>0.92</v>
      </c>
      <c r="K2370" s="1" t="n">
        <v>0.84</v>
      </c>
      <c r="L2370" s="1" t="n">
        <v>-0.09</v>
      </c>
      <c r="M2370" s="1" t="n">
        <v>0.14</v>
      </c>
      <c r="N2370" s="1" t="n">
        <v>-0.01</v>
      </c>
      <c r="O2370" s="1" t="n">
        <v>0.06</v>
      </c>
    </row>
    <row r="2371" customFormat="false" ht="16" hidden="false" customHeight="false" outlineLevel="0" collapsed="false">
      <c r="A2371" s="0" t="s">
        <v>9610</v>
      </c>
      <c r="B2371" s="0" t="s">
        <v>9611</v>
      </c>
      <c r="C2371" s="0" t="s">
        <v>9607</v>
      </c>
      <c r="D2371" s="0" t="s">
        <v>9608</v>
      </c>
      <c r="E2371" s="0" t="s">
        <v>9609</v>
      </c>
      <c r="F2371" s="0" t="s">
        <v>7967</v>
      </c>
      <c r="G2371" s="1" t="s">
        <v>26</v>
      </c>
      <c r="H2371" s="1" t="n">
        <v>0.87</v>
      </c>
      <c r="I2371" s="1" t="n">
        <v>0.99</v>
      </c>
      <c r="J2371" s="1" t="n">
        <v>0.92</v>
      </c>
      <c r="K2371" s="1" t="n">
        <v>0.87</v>
      </c>
      <c r="L2371" s="1" t="n">
        <v>-0.05</v>
      </c>
      <c r="M2371" s="1" t="n">
        <v>0.12</v>
      </c>
      <c r="N2371" s="1" t="n">
        <v>0</v>
      </c>
      <c r="O2371" s="1" t="n">
        <v>0.07</v>
      </c>
    </row>
    <row r="2372" customFormat="false" ht="16" hidden="false" customHeight="false" outlineLevel="0" collapsed="false">
      <c r="A2372" s="0" t="s">
        <v>9612</v>
      </c>
      <c r="B2372" s="0" t="s">
        <v>9613</v>
      </c>
      <c r="C2372" s="0" t="s">
        <v>9607</v>
      </c>
      <c r="D2372" s="0" t="s">
        <v>9608</v>
      </c>
      <c r="E2372" s="0" t="s">
        <v>9609</v>
      </c>
      <c r="F2372" s="0" t="s">
        <v>7967</v>
      </c>
      <c r="G2372" s="1" t="s">
        <v>26</v>
      </c>
      <c r="H2372" s="1" t="n">
        <v>0.8</v>
      </c>
      <c r="I2372" s="1" t="n">
        <v>0.93</v>
      </c>
      <c r="J2372" s="1" t="n">
        <v>0.76</v>
      </c>
      <c r="K2372" s="1" t="n">
        <v>0.85</v>
      </c>
      <c r="L2372" s="1" t="n">
        <v>0.04</v>
      </c>
      <c r="M2372" s="1" t="n">
        <v>0.08</v>
      </c>
      <c r="N2372" s="1" t="n">
        <v>-0.05</v>
      </c>
      <c r="O2372" s="1" t="n">
        <v>0.17</v>
      </c>
    </row>
    <row r="2373" customFormat="false" ht="16" hidden="false" customHeight="false" outlineLevel="0" collapsed="false">
      <c r="A2373" s="0" t="s">
        <v>9614</v>
      </c>
      <c r="B2373" s="0" t="s">
        <v>9615</v>
      </c>
      <c r="C2373" s="0" t="s">
        <v>9607</v>
      </c>
      <c r="D2373" s="0" t="s">
        <v>9608</v>
      </c>
      <c r="E2373" s="0" t="s">
        <v>9609</v>
      </c>
      <c r="F2373" s="0" t="s">
        <v>7967</v>
      </c>
      <c r="G2373" s="1" t="s">
        <v>26</v>
      </c>
      <c r="H2373" s="1" t="n">
        <v>0.82</v>
      </c>
      <c r="I2373" s="1" t="n">
        <v>0.91</v>
      </c>
      <c r="J2373" s="1" t="n">
        <v>0.77</v>
      </c>
      <c r="K2373" s="1" t="n">
        <v>0.83</v>
      </c>
      <c r="L2373" s="1" t="n">
        <v>0.05</v>
      </c>
      <c r="M2373" s="1" t="n">
        <v>0.08</v>
      </c>
      <c r="N2373" s="1" t="n">
        <v>-0.01</v>
      </c>
      <c r="O2373" s="1" t="n">
        <v>0.14</v>
      </c>
    </row>
    <row r="2374" customFormat="false" ht="16" hidden="false" customHeight="false" outlineLevel="0" collapsed="false">
      <c r="A2374" s="0" t="s">
        <v>9616</v>
      </c>
      <c r="B2374" s="0" t="s">
        <v>9617</v>
      </c>
      <c r="C2374" s="0" t="s">
        <v>9618</v>
      </c>
      <c r="D2374" s="0" t="s">
        <v>9619</v>
      </c>
      <c r="E2374" s="0" t="s">
        <v>9620</v>
      </c>
      <c r="F2374" s="0" t="s">
        <v>7967</v>
      </c>
      <c r="G2374" s="1" t="s">
        <v>26</v>
      </c>
      <c r="H2374" s="1" t="n">
        <v>0.93</v>
      </c>
      <c r="I2374" s="1" t="n">
        <v>0.92</v>
      </c>
      <c r="J2374" s="1" t="n">
        <v>0.85</v>
      </c>
      <c r="K2374" s="1" t="n">
        <v>0.82</v>
      </c>
      <c r="L2374" s="1" t="n">
        <v>0.08</v>
      </c>
      <c r="M2374" s="1" t="n">
        <v>0.1</v>
      </c>
      <c r="N2374" s="1" t="n">
        <v>0.11</v>
      </c>
      <c r="O2374" s="1" t="n">
        <v>0.07</v>
      </c>
    </row>
    <row r="2375" customFormat="false" ht="16" hidden="false" customHeight="false" outlineLevel="0" collapsed="false">
      <c r="A2375" s="0" t="s">
        <v>9621</v>
      </c>
      <c r="B2375" s="0" t="s">
        <v>9622</v>
      </c>
      <c r="C2375" s="0" t="s">
        <v>9623</v>
      </c>
      <c r="D2375" s="0" t="s">
        <v>9624</v>
      </c>
      <c r="E2375" s="0" t="s">
        <v>9625</v>
      </c>
      <c r="F2375" s="0" t="s">
        <v>7967</v>
      </c>
      <c r="G2375" s="1" t="s">
        <v>26</v>
      </c>
      <c r="H2375" s="1" t="n">
        <v>0.75</v>
      </c>
      <c r="I2375" s="1" t="n">
        <v>0.79</v>
      </c>
      <c r="J2375" s="1" t="n">
        <v>0.73</v>
      </c>
      <c r="K2375" s="1" t="n">
        <v>0.66</v>
      </c>
      <c r="L2375" s="1" t="n">
        <v>0.02</v>
      </c>
      <c r="M2375" s="1" t="n">
        <v>0.13</v>
      </c>
      <c r="N2375" s="1" t="n">
        <v>0.09</v>
      </c>
      <c r="O2375" s="1" t="n">
        <v>0.06</v>
      </c>
    </row>
    <row r="2376" customFormat="false" ht="16" hidden="false" customHeight="false" outlineLevel="0" collapsed="false">
      <c r="A2376" s="0" t="s">
        <v>9626</v>
      </c>
      <c r="B2376" s="0" t="s">
        <v>9627</v>
      </c>
      <c r="C2376" s="0" t="s">
        <v>9628</v>
      </c>
      <c r="D2376" s="0" t="s">
        <v>9629</v>
      </c>
      <c r="E2376" s="0" t="s">
        <v>9630</v>
      </c>
      <c r="F2376" s="0" t="s">
        <v>7967</v>
      </c>
      <c r="G2376" s="1" t="s">
        <v>26</v>
      </c>
      <c r="H2376" s="1" t="n">
        <v>0.98</v>
      </c>
      <c r="I2376" s="1" t="n">
        <v>0.95</v>
      </c>
      <c r="J2376" s="1" t="n">
        <v>0.73</v>
      </c>
      <c r="K2376" s="1" t="n">
        <v>0.77</v>
      </c>
      <c r="L2376" s="1" t="n">
        <v>0.25</v>
      </c>
      <c r="M2376" s="1" t="n">
        <v>0.18</v>
      </c>
      <c r="N2376" s="1" t="n">
        <v>0.21</v>
      </c>
      <c r="O2376" s="1" t="n">
        <v>0.22</v>
      </c>
    </row>
    <row r="2377" customFormat="false" ht="16" hidden="false" customHeight="false" outlineLevel="0" collapsed="false">
      <c r="A2377" s="0" t="s">
        <v>9631</v>
      </c>
      <c r="B2377" s="0" t="s">
        <v>9632</v>
      </c>
      <c r="C2377" s="0" t="s">
        <v>5049</v>
      </c>
      <c r="D2377" s="0" t="s">
        <v>5050</v>
      </c>
      <c r="E2377" s="0" t="s">
        <v>5051</v>
      </c>
      <c r="F2377" s="0" t="s">
        <v>7967</v>
      </c>
      <c r="G2377" s="1" t="s">
        <v>26</v>
      </c>
      <c r="H2377" s="1" t="n">
        <v>0.86</v>
      </c>
      <c r="I2377" s="1" t="n">
        <v>0.81</v>
      </c>
      <c r="J2377" s="1" t="n">
        <v>0.89</v>
      </c>
      <c r="K2377" s="1" t="n">
        <v>0.92</v>
      </c>
      <c r="L2377" s="1" t="n">
        <v>-0.03</v>
      </c>
      <c r="M2377" s="1" t="n">
        <v>-0.11</v>
      </c>
      <c r="N2377" s="1" t="n">
        <v>-0.06</v>
      </c>
      <c r="O2377" s="1" t="n">
        <v>-0.08</v>
      </c>
    </row>
    <row r="2378" customFormat="false" ht="16" hidden="false" customHeight="false" outlineLevel="0" collapsed="false">
      <c r="A2378" s="0" t="s">
        <v>9633</v>
      </c>
      <c r="B2378" s="0" t="s">
        <v>9634</v>
      </c>
      <c r="C2378" s="0" t="s">
        <v>9635</v>
      </c>
      <c r="D2378" s="0" t="s">
        <v>9636</v>
      </c>
      <c r="E2378" s="0" t="s">
        <v>9637</v>
      </c>
      <c r="F2378" s="0" t="s">
        <v>7967</v>
      </c>
      <c r="G2378" s="1" t="s">
        <v>26</v>
      </c>
      <c r="H2378" s="1" t="n">
        <v>0.91</v>
      </c>
      <c r="I2378" s="1" t="n">
        <v>0.84</v>
      </c>
      <c r="J2378" s="1" t="n">
        <v>0.88</v>
      </c>
      <c r="K2378" s="1" t="n">
        <v>1</v>
      </c>
      <c r="L2378" s="1" t="n">
        <v>0.03</v>
      </c>
      <c r="M2378" s="1" t="n">
        <v>-0.16</v>
      </c>
      <c r="N2378" s="1" t="n">
        <v>-0.09</v>
      </c>
      <c r="O2378" s="1" t="n">
        <v>-0.04</v>
      </c>
    </row>
    <row r="2379" customFormat="false" ht="16" hidden="false" customHeight="false" outlineLevel="0" collapsed="false">
      <c r="A2379" s="0" t="s">
        <v>9638</v>
      </c>
      <c r="B2379" s="0" t="s">
        <v>9639</v>
      </c>
      <c r="C2379" s="0" t="s">
        <v>9640</v>
      </c>
      <c r="D2379" s="0" t="s">
        <v>9641</v>
      </c>
      <c r="E2379" s="0" t="s">
        <v>9642</v>
      </c>
      <c r="F2379" s="0" t="s">
        <v>7967</v>
      </c>
      <c r="G2379" s="1" t="s">
        <v>26</v>
      </c>
      <c r="H2379" s="1" t="n">
        <v>0.31</v>
      </c>
      <c r="I2379" s="1" t="n">
        <v>0.43</v>
      </c>
      <c r="J2379" s="1" t="n">
        <v>0.33</v>
      </c>
      <c r="K2379" s="1" t="n">
        <v>0.06</v>
      </c>
      <c r="L2379" s="1" t="n">
        <v>-0.02</v>
      </c>
      <c r="M2379" s="1" t="n">
        <v>0.37</v>
      </c>
      <c r="N2379" s="1" t="n">
        <v>0.25</v>
      </c>
      <c r="O2379" s="1" t="n">
        <v>0.1</v>
      </c>
    </row>
    <row r="2380" customFormat="false" ht="16" hidden="false" customHeight="false" outlineLevel="0" collapsed="false">
      <c r="A2380" s="0" t="s">
        <v>9643</v>
      </c>
      <c r="B2380" s="0" t="s">
        <v>9644</v>
      </c>
      <c r="C2380" s="0" t="s">
        <v>9645</v>
      </c>
      <c r="D2380" s="0" t="s">
        <v>9646</v>
      </c>
      <c r="E2380" s="0" t="s">
        <v>9647</v>
      </c>
      <c r="F2380" s="0" t="s">
        <v>7967</v>
      </c>
      <c r="G2380" s="1" t="s">
        <v>26</v>
      </c>
      <c r="H2380" s="1" t="n">
        <v>0.84</v>
      </c>
      <c r="I2380" s="1" t="n">
        <v>0.81</v>
      </c>
      <c r="J2380" s="1" t="n">
        <v>0.61</v>
      </c>
      <c r="K2380" s="1" t="n">
        <v>0.8</v>
      </c>
      <c r="L2380" s="1" t="n">
        <v>0.23</v>
      </c>
      <c r="M2380" s="1" t="n">
        <v>0.01</v>
      </c>
      <c r="N2380" s="1" t="n">
        <v>0.04</v>
      </c>
      <c r="O2380" s="1" t="n">
        <v>0.2</v>
      </c>
    </row>
    <row r="2381" customFormat="false" ht="16" hidden="false" customHeight="false" outlineLevel="0" collapsed="false">
      <c r="A2381" s="0" t="s">
        <v>9648</v>
      </c>
      <c r="B2381" s="0" t="s">
        <v>9649</v>
      </c>
      <c r="C2381" s="0" t="s">
        <v>9645</v>
      </c>
      <c r="D2381" s="0" t="s">
        <v>9646</v>
      </c>
      <c r="E2381" s="0" t="s">
        <v>9647</v>
      </c>
      <c r="F2381" s="0" t="s">
        <v>7967</v>
      </c>
      <c r="G2381" s="1" t="s">
        <v>26</v>
      </c>
      <c r="H2381" s="1" t="n">
        <v>0.83</v>
      </c>
      <c r="I2381" s="1" t="n">
        <v>0.8</v>
      </c>
      <c r="J2381" s="1" t="n">
        <v>0.6</v>
      </c>
      <c r="K2381" s="1" t="n">
        <v>0.79</v>
      </c>
      <c r="L2381" s="1" t="n">
        <v>0.23</v>
      </c>
      <c r="M2381" s="1" t="n">
        <v>0.01</v>
      </c>
      <c r="N2381" s="1" t="n">
        <v>0.04</v>
      </c>
      <c r="O2381" s="1" t="n">
        <v>0.2</v>
      </c>
    </row>
    <row r="2382" customFormat="false" ht="16" hidden="false" customHeight="false" outlineLevel="0" collapsed="false">
      <c r="A2382" s="0" t="s">
        <v>9650</v>
      </c>
      <c r="B2382" s="0" t="s">
        <v>9651</v>
      </c>
      <c r="C2382" s="0" t="s">
        <v>638</v>
      </c>
      <c r="D2382" s="0" t="s">
        <v>639</v>
      </c>
      <c r="E2382" s="0" t="s">
        <v>640</v>
      </c>
      <c r="F2382" s="0" t="s">
        <v>7967</v>
      </c>
      <c r="G2382" s="1" t="s">
        <v>26</v>
      </c>
      <c r="H2382" s="1" t="n">
        <v>0.83</v>
      </c>
      <c r="I2382" s="1" t="n">
        <v>0.87</v>
      </c>
      <c r="J2382" s="1" t="n">
        <v>0.96</v>
      </c>
      <c r="K2382" s="1" t="n">
        <v>0.93</v>
      </c>
      <c r="L2382" s="1" t="n">
        <v>-0.13</v>
      </c>
      <c r="M2382" s="1" t="n">
        <v>-0.06</v>
      </c>
      <c r="N2382" s="1" t="n">
        <v>-0.1</v>
      </c>
      <c r="O2382" s="1" t="n">
        <v>-0.09</v>
      </c>
    </row>
    <row r="2383" customFormat="false" ht="16" hidden="false" customHeight="false" outlineLevel="0" collapsed="false">
      <c r="A2383" s="0" t="s">
        <v>9652</v>
      </c>
      <c r="B2383" s="0" t="s">
        <v>637</v>
      </c>
      <c r="C2383" s="0" t="s">
        <v>638</v>
      </c>
      <c r="D2383" s="0" t="s">
        <v>639</v>
      </c>
      <c r="E2383" s="0" t="s">
        <v>640</v>
      </c>
      <c r="F2383" s="0" t="s">
        <v>7967</v>
      </c>
      <c r="G2383" s="1" t="s">
        <v>26</v>
      </c>
      <c r="H2383" s="1" t="n">
        <v>0.4</v>
      </c>
      <c r="I2383" s="1" t="n">
        <v>0.4</v>
      </c>
      <c r="J2383" s="1" t="n">
        <v>0.6</v>
      </c>
      <c r="K2383" s="1" t="n">
        <v>0.57</v>
      </c>
      <c r="L2383" s="1" t="n">
        <v>-0.2</v>
      </c>
      <c r="M2383" s="1" t="n">
        <v>-0.17</v>
      </c>
      <c r="N2383" s="1" t="n">
        <v>-0.17</v>
      </c>
      <c r="O2383" s="1" t="n">
        <v>-0.2</v>
      </c>
    </row>
    <row r="2384" customFormat="false" ht="16" hidden="false" customHeight="false" outlineLevel="0" collapsed="false">
      <c r="A2384" s="0" t="s">
        <v>9653</v>
      </c>
      <c r="B2384" s="0" t="s">
        <v>9654</v>
      </c>
      <c r="C2384" s="0" t="s">
        <v>638</v>
      </c>
      <c r="D2384" s="0" t="s">
        <v>639</v>
      </c>
      <c r="E2384" s="0" t="s">
        <v>640</v>
      </c>
      <c r="F2384" s="0" t="s">
        <v>7967</v>
      </c>
      <c r="G2384" s="1" t="s">
        <v>26</v>
      </c>
      <c r="H2384" s="1" t="n">
        <v>0.9</v>
      </c>
      <c r="I2384" s="1" t="n">
        <v>0.82</v>
      </c>
      <c r="J2384" s="1" t="n">
        <v>0.57</v>
      </c>
      <c r="K2384" s="1" t="n">
        <v>0.72</v>
      </c>
      <c r="L2384" s="1" t="n">
        <v>0.33</v>
      </c>
      <c r="M2384" s="1" t="n">
        <v>0.1</v>
      </c>
      <c r="N2384" s="1" t="n">
        <v>0.18</v>
      </c>
      <c r="O2384" s="1" t="n">
        <v>0.25</v>
      </c>
    </row>
    <row r="2385" customFormat="false" ht="16" hidden="false" customHeight="false" outlineLevel="0" collapsed="false">
      <c r="A2385" s="0" t="s">
        <v>9655</v>
      </c>
      <c r="B2385" s="0" t="s">
        <v>9656</v>
      </c>
      <c r="C2385" s="0" t="s">
        <v>638</v>
      </c>
      <c r="D2385" s="0" t="s">
        <v>639</v>
      </c>
      <c r="E2385" s="0" t="s">
        <v>640</v>
      </c>
      <c r="F2385" s="0" t="s">
        <v>7967</v>
      </c>
      <c r="G2385" s="1" t="s">
        <v>26</v>
      </c>
      <c r="H2385" s="1" t="n">
        <v>0.9</v>
      </c>
      <c r="I2385" s="1" t="n">
        <v>0.79</v>
      </c>
      <c r="J2385" s="1" t="n">
        <v>0.46</v>
      </c>
      <c r="K2385" s="1" t="n">
        <v>0.59</v>
      </c>
      <c r="L2385" s="1" t="n">
        <v>0.44</v>
      </c>
      <c r="M2385" s="1" t="n">
        <v>0.2</v>
      </c>
      <c r="N2385" s="1" t="n">
        <v>0.31</v>
      </c>
      <c r="O2385" s="1" t="n">
        <v>0.33</v>
      </c>
    </row>
    <row r="2386" customFormat="false" ht="16" hidden="false" customHeight="false" outlineLevel="0" collapsed="false">
      <c r="A2386" s="0" t="s">
        <v>9657</v>
      </c>
      <c r="B2386" s="0" t="s">
        <v>9658</v>
      </c>
      <c r="C2386" s="0" t="s">
        <v>9659</v>
      </c>
      <c r="D2386" s="0" t="s">
        <v>9660</v>
      </c>
      <c r="E2386" s="0" t="s">
        <v>9661</v>
      </c>
      <c r="F2386" s="0" t="s">
        <v>7967</v>
      </c>
      <c r="G2386" s="1" t="s">
        <v>26</v>
      </c>
      <c r="H2386" s="1" t="n">
        <v>0.44</v>
      </c>
      <c r="I2386" s="1" t="n">
        <v>0.6</v>
      </c>
      <c r="J2386" s="1" t="n">
        <v>0.57</v>
      </c>
      <c r="K2386" s="1" t="n">
        <v>0.59</v>
      </c>
      <c r="L2386" s="1" t="n">
        <v>-0.13</v>
      </c>
      <c r="M2386" s="1" t="n">
        <v>0.01</v>
      </c>
      <c r="N2386" s="1" t="n">
        <v>-0.15</v>
      </c>
      <c r="O2386" s="1" t="n">
        <v>0.03</v>
      </c>
    </row>
    <row r="2387" customFormat="false" ht="16" hidden="false" customHeight="false" outlineLevel="0" collapsed="false">
      <c r="A2387" s="0" t="s">
        <v>9662</v>
      </c>
      <c r="B2387" s="0" t="s">
        <v>5073</v>
      </c>
      <c r="C2387" s="0" t="s">
        <v>648</v>
      </c>
      <c r="D2387" s="0" t="s">
        <v>649</v>
      </c>
      <c r="E2387" s="0" t="s">
        <v>650</v>
      </c>
      <c r="F2387" s="0" t="s">
        <v>7967</v>
      </c>
      <c r="G2387" s="1" t="s">
        <v>26</v>
      </c>
      <c r="H2387" s="1" t="n">
        <v>0.58</v>
      </c>
      <c r="I2387" s="1" t="n">
        <v>0.69</v>
      </c>
      <c r="J2387" s="1" t="n">
        <v>0.76</v>
      </c>
      <c r="K2387" s="1" t="n">
        <v>0.7</v>
      </c>
      <c r="L2387" s="1" t="n">
        <v>-0.18</v>
      </c>
      <c r="M2387" s="1" t="n">
        <v>-0.01</v>
      </c>
      <c r="N2387" s="1" t="n">
        <v>-0.12</v>
      </c>
      <c r="O2387" s="1" t="n">
        <v>-0.07</v>
      </c>
    </row>
    <row r="2388" customFormat="false" ht="16" hidden="false" customHeight="false" outlineLevel="0" collapsed="false">
      <c r="A2388" s="0" t="s">
        <v>9663</v>
      </c>
      <c r="B2388" s="0" t="s">
        <v>5096</v>
      </c>
      <c r="C2388" s="0" t="s">
        <v>5092</v>
      </c>
      <c r="D2388" s="0" t="s">
        <v>5093</v>
      </c>
      <c r="E2388" s="0" t="s">
        <v>5094</v>
      </c>
      <c r="F2388" s="0" t="s">
        <v>7967</v>
      </c>
      <c r="G2388" s="1" t="s">
        <v>26</v>
      </c>
      <c r="H2388" s="1" t="n">
        <v>0.44</v>
      </c>
      <c r="I2388" s="1" t="n">
        <v>0.32</v>
      </c>
      <c r="J2388" s="1" t="n">
        <v>0.6</v>
      </c>
      <c r="K2388" s="1" t="n">
        <v>0.65</v>
      </c>
      <c r="L2388" s="1" t="n">
        <v>-0.16</v>
      </c>
      <c r="M2388" s="1" t="n">
        <v>-0.33</v>
      </c>
      <c r="N2388" s="1" t="n">
        <v>-0.21</v>
      </c>
      <c r="O2388" s="1" t="n">
        <v>-0.28</v>
      </c>
    </row>
    <row r="2389" customFormat="false" ht="16" hidden="false" customHeight="false" outlineLevel="0" collapsed="false">
      <c r="A2389" s="0" t="s">
        <v>9664</v>
      </c>
      <c r="B2389" s="0" t="s">
        <v>5115</v>
      </c>
      <c r="C2389" s="0" t="s">
        <v>5116</v>
      </c>
      <c r="D2389" s="0" t="s">
        <v>5117</v>
      </c>
      <c r="E2389" s="0" t="s">
        <v>5118</v>
      </c>
      <c r="F2389" s="0" t="s">
        <v>7967</v>
      </c>
      <c r="G2389" s="1" t="s">
        <v>26</v>
      </c>
      <c r="H2389" s="1" t="n">
        <v>0.79</v>
      </c>
      <c r="I2389" s="1" t="n">
        <v>0.84</v>
      </c>
      <c r="J2389" s="1" t="n">
        <v>0.67</v>
      </c>
      <c r="K2389" s="1" t="n">
        <v>0.89</v>
      </c>
      <c r="L2389" s="1" t="n">
        <v>0.12</v>
      </c>
      <c r="M2389" s="1" t="n">
        <v>-0.05</v>
      </c>
      <c r="N2389" s="1" t="n">
        <v>-0.1</v>
      </c>
      <c r="O2389" s="1" t="n">
        <v>0.17</v>
      </c>
    </row>
    <row r="2390" customFormat="false" ht="16" hidden="false" customHeight="false" outlineLevel="0" collapsed="false">
      <c r="A2390" s="0" t="s">
        <v>9665</v>
      </c>
      <c r="B2390" s="0" t="s">
        <v>9666</v>
      </c>
      <c r="C2390" s="0" t="s">
        <v>9667</v>
      </c>
      <c r="D2390" s="0" t="s">
        <v>9668</v>
      </c>
      <c r="E2390" s="0" t="s">
        <v>9669</v>
      </c>
      <c r="F2390" s="0" t="s">
        <v>7967</v>
      </c>
      <c r="G2390" s="1" t="s">
        <v>26</v>
      </c>
      <c r="H2390" s="1" t="n">
        <v>0.96</v>
      </c>
      <c r="I2390" s="1" t="n">
        <v>0.98</v>
      </c>
      <c r="J2390" s="1" t="n">
        <v>0.86</v>
      </c>
      <c r="K2390" s="1" t="n">
        <v>0.92</v>
      </c>
      <c r="L2390" s="1" t="n">
        <v>0.1</v>
      </c>
      <c r="M2390" s="1" t="n">
        <v>0.06</v>
      </c>
      <c r="N2390" s="1" t="n">
        <v>0.04</v>
      </c>
      <c r="O2390" s="1" t="n">
        <v>0.12</v>
      </c>
    </row>
    <row r="2391" customFormat="false" ht="16" hidden="false" customHeight="false" outlineLevel="0" collapsed="false">
      <c r="A2391" s="0" t="s">
        <v>9670</v>
      </c>
      <c r="B2391" s="0" t="s">
        <v>9671</v>
      </c>
      <c r="C2391" s="0" t="s">
        <v>9672</v>
      </c>
      <c r="D2391" s="0" t="s">
        <v>9673</v>
      </c>
      <c r="E2391" s="0" t="s">
        <v>9674</v>
      </c>
      <c r="F2391" s="0" t="s">
        <v>7967</v>
      </c>
      <c r="G2391" s="1" t="s">
        <v>26</v>
      </c>
      <c r="H2391" s="1" t="n">
        <v>0.84</v>
      </c>
      <c r="I2391" s="1" t="n">
        <v>0.78</v>
      </c>
      <c r="J2391" s="1" t="n">
        <v>0.89</v>
      </c>
      <c r="K2391" s="1" t="n">
        <v>0.95</v>
      </c>
      <c r="L2391" s="1" t="n">
        <v>-0.05</v>
      </c>
      <c r="M2391" s="1" t="n">
        <v>-0.17</v>
      </c>
      <c r="N2391" s="1" t="n">
        <v>-0.11</v>
      </c>
      <c r="O2391" s="1" t="n">
        <v>-0.11</v>
      </c>
    </row>
    <row r="2392" customFormat="false" ht="16" hidden="false" customHeight="false" outlineLevel="0" collapsed="false">
      <c r="A2392" s="0" t="s">
        <v>9675</v>
      </c>
      <c r="B2392" s="0" t="s">
        <v>9676</v>
      </c>
      <c r="C2392" s="0" t="s">
        <v>9677</v>
      </c>
      <c r="D2392" s="0" t="s">
        <v>9678</v>
      </c>
      <c r="E2392" s="0" t="s">
        <v>9679</v>
      </c>
      <c r="F2392" s="0" t="s">
        <v>7967</v>
      </c>
      <c r="G2392" s="1" t="s">
        <v>26</v>
      </c>
      <c r="H2392" s="1" t="n">
        <v>0.89</v>
      </c>
      <c r="I2392" s="1" t="n">
        <v>0.93</v>
      </c>
      <c r="J2392" s="1" t="n">
        <v>0.82</v>
      </c>
      <c r="K2392" s="1" t="n">
        <v>1</v>
      </c>
      <c r="L2392" s="1" t="n">
        <v>0.07</v>
      </c>
      <c r="M2392" s="1" t="n">
        <v>-0.07</v>
      </c>
      <c r="N2392" s="1" t="n">
        <v>-0.11</v>
      </c>
      <c r="O2392" s="1" t="n">
        <v>0.11</v>
      </c>
    </row>
    <row r="2393" customFormat="false" ht="16" hidden="false" customHeight="false" outlineLevel="0" collapsed="false">
      <c r="A2393" s="0" t="s">
        <v>9680</v>
      </c>
      <c r="B2393" s="0" t="s">
        <v>9681</v>
      </c>
      <c r="C2393" s="0" t="s">
        <v>9682</v>
      </c>
      <c r="D2393" s="0" t="s">
        <v>9683</v>
      </c>
      <c r="E2393" s="0" t="s">
        <v>9684</v>
      </c>
      <c r="F2393" s="0" t="s">
        <v>7967</v>
      </c>
      <c r="G2393" s="1" t="s">
        <v>26</v>
      </c>
      <c r="H2393" s="1" t="n">
        <v>0.69</v>
      </c>
      <c r="I2393" s="1" t="n">
        <v>0.68</v>
      </c>
      <c r="J2393" s="1" t="n">
        <v>0.94</v>
      </c>
      <c r="K2393" s="1" t="n">
        <v>0.86</v>
      </c>
      <c r="L2393" s="1" t="n">
        <v>-0.25</v>
      </c>
      <c r="M2393" s="1" t="n">
        <v>-0.18</v>
      </c>
      <c r="N2393" s="1" t="n">
        <v>-0.17</v>
      </c>
      <c r="O2393" s="1" t="n">
        <v>-0.26</v>
      </c>
    </row>
    <row r="2394" customFormat="false" ht="16" hidden="false" customHeight="false" outlineLevel="0" collapsed="false">
      <c r="A2394" s="0" t="s">
        <v>9685</v>
      </c>
      <c r="B2394" s="0" t="s">
        <v>9686</v>
      </c>
      <c r="C2394" s="0" t="s">
        <v>9682</v>
      </c>
      <c r="D2394" s="0" t="s">
        <v>9683</v>
      </c>
      <c r="E2394" s="0" t="s">
        <v>9684</v>
      </c>
      <c r="F2394" s="0" t="s">
        <v>7967</v>
      </c>
      <c r="G2394" s="1" t="s">
        <v>26</v>
      </c>
      <c r="H2394" s="1" t="n">
        <v>0.77</v>
      </c>
      <c r="I2394" s="1" t="n">
        <v>0.76</v>
      </c>
      <c r="J2394" s="1" t="n">
        <v>0.93</v>
      </c>
      <c r="K2394" s="1" t="n">
        <v>0.88</v>
      </c>
      <c r="L2394" s="1" t="n">
        <v>-0.16</v>
      </c>
      <c r="M2394" s="1" t="n">
        <v>-0.12</v>
      </c>
      <c r="N2394" s="1" t="n">
        <v>-0.11</v>
      </c>
      <c r="O2394" s="1" t="n">
        <v>-0.17</v>
      </c>
    </row>
    <row r="2395" customFormat="false" ht="16" hidden="false" customHeight="false" outlineLevel="0" collapsed="false">
      <c r="A2395" s="0" t="s">
        <v>9687</v>
      </c>
      <c r="B2395" s="0" t="s">
        <v>9688</v>
      </c>
      <c r="C2395" s="0" t="s">
        <v>5176</v>
      </c>
      <c r="D2395" s="0" t="s">
        <v>5177</v>
      </c>
      <c r="E2395" s="0" t="s">
        <v>5178</v>
      </c>
      <c r="F2395" s="0" t="s">
        <v>7967</v>
      </c>
      <c r="G2395" s="1" t="s">
        <v>26</v>
      </c>
      <c r="H2395" s="1" t="n">
        <v>0.97</v>
      </c>
      <c r="I2395" s="1" t="n">
        <v>0.62</v>
      </c>
      <c r="J2395" s="1" t="n">
        <v>0.82</v>
      </c>
      <c r="K2395" s="1" t="n">
        <v>0.7</v>
      </c>
      <c r="L2395" s="1" t="n">
        <v>0.15</v>
      </c>
      <c r="M2395" s="1" t="n">
        <v>-0.08</v>
      </c>
      <c r="N2395" s="1" t="n">
        <v>0.27</v>
      </c>
      <c r="O2395" s="1" t="n">
        <v>-0.2</v>
      </c>
    </row>
    <row r="2396" customFormat="false" ht="16" hidden="false" customHeight="false" outlineLevel="0" collapsed="false">
      <c r="A2396" s="0" t="s">
        <v>9689</v>
      </c>
      <c r="B2396" s="0" t="s">
        <v>9690</v>
      </c>
      <c r="C2396" s="0" t="s">
        <v>9691</v>
      </c>
      <c r="D2396" s="0" t="s">
        <v>9692</v>
      </c>
      <c r="E2396" s="0" t="s">
        <v>9693</v>
      </c>
      <c r="F2396" s="0" t="s">
        <v>7967</v>
      </c>
      <c r="G2396" s="1" t="s">
        <v>26</v>
      </c>
      <c r="H2396" s="1" t="n">
        <v>0.86</v>
      </c>
      <c r="I2396" s="1" t="n">
        <v>0.93</v>
      </c>
      <c r="J2396" s="1" t="n">
        <v>0.74</v>
      </c>
      <c r="K2396" s="1" t="n">
        <v>0.95</v>
      </c>
      <c r="L2396" s="1" t="n">
        <v>0.12</v>
      </c>
      <c r="M2396" s="1" t="n">
        <v>-0.02</v>
      </c>
      <c r="N2396" s="1" t="n">
        <v>-0.09</v>
      </c>
      <c r="O2396" s="1" t="n">
        <v>0.19</v>
      </c>
    </row>
    <row r="2397" customFormat="false" ht="16" hidden="false" customHeight="false" outlineLevel="0" collapsed="false">
      <c r="A2397" s="0" t="s">
        <v>9694</v>
      </c>
      <c r="B2397" s="0" t="s">
        <v>9695</v>
      </c>
      <c r="C2397" s="0" t="s">
        <v>5183</v>
      </c>
      <c r="D2397" s="0" t="s">
        <v>5184</v>
      </c>
      <c r="E2397" s="0" t="s">
        <v>26</v>
      </c>
      <c r="F2397" s="0" t="s">
        <v>7967</v>
      </c>
      <c r="G2397" s="1" t="s">
        <v>26</v>
      </c>
      <c r="H2397" s="1" t="n">
        <v>0.31</v>
      </c>
      <c r="I2397" s="1" t="n">
        <v>0.62</v>
      </c>
      <c r="J2397" s="1" t="n">
        <v>0.45</v>
      </c>
      <c r="K2397" s="1" t="n">
        <v>0.7</v>
      </c>
      <c r="L2397" s="1" t="n">
        <v>-0.14</v>
      </c>
      <c r="M2397" s="1" t="n">
        <v>-0.08</v>
      </c>
      <c r="N2397" s="1" t="n">
        <v>-0.39</v>
      </c>
      <c r="O2397" s="1" t="n">
        <v>0.17</v>
      </c>
    </row>
    <row r="2398" customFormat="false" ht="16" hidden="false" customHeight="false" outlineLevel="0" collapsed="false">
      <c r="A2398" s="0" t="s">
        <v>9696</v>
      </c>
      <c r="B2398" s="0" t="s">
        <v>9697</v>
      </c>
      <c r="C2398" s="0" t="s">
        <v>5183</v>
      </c>
      <c r="D2398" s="0" t="s">
        <v>5184</v>
      </c>
      <c r="E2398" s="0" t="s">
        <v>26</v>
      </c>
      <c r="F2398" s="0" t="s">
        <v>7967</v>
      </c>
      <c r="G2398" s="1" t="s">
        <v>26</v>
      </c>
      <c r="H2398" s="1" t="n">
        <v>0.39</v>
      </c>
      <c r="I2398" s="1" t="n">
        <v>0.5</v>
      </c>
      <c r="J2398" s="1" t="n">
        <v>0.56</v>
      </c>
      <c r="K2398" s="1" t="n">
        <v>0.71</v>
      </c>
      <c r="L2398" s="1" t="n">
        <v>-0.17</v>
      </c>
      <c r="M2398" s="1" t="n">
        <v>-0.21</v>
      </c>
      <c r="N2398" s="1" t="n">
        <v>-0.32</v>
      </c>
      <c r="O2398" s="1" t="n">
        <v>-0.06</v>
      </c>
    </row>
    <row r="2399" customFormat="false" ht="16" hidden="false" customHeight="false" outlineLevel="0" collapsed="false">
      <c r="A2399" s="0" t="s">
        <v>9698</v>
      </c>
      <c r="B2399" s="0" t="s">
        <v>9699</v>
      </c>
      <c r="C2399" s="0" t="s">
        <v>9700</v>
      </c>
      <c r="D2399" s="0" t="s">
        <v>9701</v>
      </c>
      <c r="E2399" s="0" t="s">
        <v>9702</v>
      </c>
      <c r="F2399" s="0" t="s">
        <v>7967</v>
      </c>
      <c r="G2399" s="1" t="s">
        <v>26</v>
      </c>
      <c r="H2399" s="1" t="n">
        <v>0.79</v>
      </c>
      <c r="I2399" s="1" t="n">
        <v>0.9</v>
      </c>
      <c r="J2399" s="1" t="n">
        <v>1</v>
      </c>
      <c r="K2399" s="1" t="n">
        <v>1</v>
      </c>
      <c r="L2399" s="1" t="n">
        <v>-0.21</v>
      </c>
      <c r="M2399" s="1" t="n">
        <v>-0.1</v>
      </c>
      <c r="N2399" s="1" t="n">
        <v>-0.21</v>
      </c>
      <c r="O2399" s="1" t="n">
        <v>-0.1</v>
      </c>
    </row>
    <row r="2400" customFormat="false" ht="16" hidden="false" customHeight="false" outlineLevel="0" collapsed="false">
      <c r="A2400" s="0" t="s">
        <v>9703</v>
      </c>
      <c r="B2400" s="0" t="s">
        <v>9704</v>
      </c>
      <c r="C2400" s="0" t="s">
        <v>9705</v>
      </c>
      <c r="D2400" s="0" t="s">
        <v>9706</v>
      </c>
      <c r="E2400" s="0" t="s">
        <v>9707</v>
      </c>
      <c r="F2400" s="0" t="s">
        <v>7967</v>
      </c>
      <c r="G2400" s="1" t="s">
        <v>26</v>
      </c>
      <c r="H2400" s="1" t="n">
        <v>0.72</v>
      </c>
      <c r="I2400" s="1" t="n">
        <v>0.68</v>
      </c>
      <c r="J2400" s="1" t="n">
        <v>0.51</v>
      </c>
      <c r="K2400" s="1" t="n">
        <v>0.63</v>
      </c>
      <c r="L2400" s="1" t="n">
        <v>0.21</v>
      </c>
      <c r="M2400" s="1" t="n">
        <v>0.05</v>
      </c>
      <c r="N2400" s="1" t="n">
        <v>0.09</v>
      </c>
      <c r="O2400" s="1" t="n">
        <v>0.17</v>
      </c>
    </row>
    <row r="2401" customFormat="false" ht="16" hidden="false" customHeight="false" outlineLevel="0" collapsed="false">
      <c r="A2401" s="0" t="s">
        <v>9708</v>
      </c>
      <c r="B2401" s="0" t="s">
        <v>9709</v>
      </c>
      <c r="C2401" s="0" t="s">
        <v>9710</v>
      </c>
      <c r="D2401" s="0" t="s">
        <v>9711</v>
      </c>
      <c r="E2401" s="0" t="s">
        <v>9712</v>
      </c>
      <c r="F2401" s="0" t="s">
        <v>7967</v>
      </c>
      <c r="G2401" s="1" t="s">
        <v>26</v>
      </c>
      <c r="H2401" s="1" t="n">
        <v>0.92</v>
      </c>
      <c r="I2401" s="1" t="n">
        <v>0.83</v>
      </c>
      <c r="J2401" s="1" t="n">
        <v>0.75</v>
      </c>
      <c r="K2401" s="1" t="n">
        <v>0.93</v>
      </c>
      <c r="L2401" s="1" t="n">
        <v>0.17</v>
      </c>
      <c r="M2401" s="1" t="n">
        <v>-0.1</v>
      </c>
      <c r="N2401" s="1" t="n">
        <v>-0.01</v>
      </c>
      <c r="O2401" s="1" t="n">
        <v>0.08</v>
      </c>
    </row>
    <row r="2402" customFormat="false" ht="16" hidden="false" customHeight="false" outlineLevel="0" collapsed="false">
      <c r="A2402" s="0" t="s">
        <v>9713</v>
      </c>
      <c r="B2402" s="0" t="s">
        <v>9714</v>
      </c>
      <c r="C2402" s="0" t="s">
        <v>9715</v>
      </c>
      <c r="D2402" s="0" t="s">
        <v>9716</v>
      </c>
      <c r="E2402" s="0" t="s">
        <v>9717</v>
      </c>
      <c r="F2402" s="0" t="s">
        <v>7967</v>
      </c>
      <c r="G2402" s="1" t="s">
        <v>26</v>
      </c>
      <c r="H2402" s="1" t="n">
        <v>0.68</v>
      </c>
      <c r="I2402" s="1" t="n">
        <v>0.74</v>
      </c>
      <c r="J2402" s="1" t="n">
        <v>0.64</v>
      </c>
      <c r="K2402" s="1" t="n">
        <v>0.62</v>
      </c>
      <c r="L2402" s="1" t="n">
        <v>0.04</v>
      </c>
      <c r="M2402" s="1" t="n">
        <v>0.12</v>
      </c>
      <c r="N2402" s="1" t="n">
        <v>0.06</v>
      </c>
      <c r="O2402" s="1" t="n">
        <v>0.1</v>
      </c>
    </row>
    <row r="2403" customFormat="false" ht="16" hidden="false" customHeight="false" outlineLevel="0" collapsed="false">
      <c r="A2403" s="0" t="s">
        <v>9718</v>
      </c>
      <c r="B2403" s="0" t="s">
        <v>9719</v>
      </c>
      <c r="C2403" s="0" t="s">
        <v>9720</v>
      </c>
      <c r="D2403" s="0" t="s">
        <v>9721</v>
      </c>
      <c r="E2403" s="0" t="s">
        <v>9722</v>
      </c>
      <c r="F2403" s="0" t="s">
        <v>7967</v>
      </c>
      <c r="G2403" s="1" t="s">
        <v>26</v>
      </c>
      <c r="H2403" s="1" t="n">
        <v>0.87</v>
      </c>
      <c r="I2403" s="1" t="n">
        <v>0.92</v>
      </c>
      <c r="J2403" s="1" t="n">
        <v>0.73</v>
      </c>
      <c r="K2403" s="1" t="n">
        <v>0.83</v>
      </c>
      <c r="L2403" s="1" t="n">
        <v>0.14</v>
      </c>
      <c r="M2403" s="1" t="n">
        <v>0.09</v>
      </c>
      <c r="N2403" s="1" t="n">
        <v>0.04</v>
      </c>
      <c r="O2403" s="1" t="n">
        <v>0.19</v>
      </c>
    </row>
    <row r="2404" customFormat="false" ht="16" hidden="false" customHeight="false" outlineLevel="0" collapsed="false">
      <c r="A2404" s="0" t="s">
        <v>9723</v>
      </c>
      <c r="B2404" s="0" t="s">
        <v>9724</v>
      </c>
      <c r="C2404" s="0" t="s">
        <v>9725</v>
      </c>
      <c r="D2404" s="0" t="s">
        <v>9726</v>
      </c>
      <c r="E2404" s="0" t="s">
        <v>9727</v>
      </c>
      <c r="F2404" s="0" t="s">
        <v>7967</v>
      </c>
      <c r="G2404" s="1" t="s">
        <v>26</v>
      </c>
      <c r="H2404" s="1" t="n">
        <v>0.05</v>
      </c>
      <c r="I2404" s="1" t="n">
        <v>0.12</v>
      </c>
      <c r="J2404" s="1" t="n">
        <v>0.19</v>
      </c>
      <c r="K2404" s="1" t="n">
        <v>0.15</v>
      </c>
      <c r="L2404" s="1" t="n">
        <v>-0.14</v>
      </c>
      <c r="M2404" s="1" t="n">
        <v>-0.03</v>
      </c>
      <c r="N2404" s="1" t="n">
        <v>-0.1</v>
      </c>
      <c r="O2404" s="1" t="n">
        <v>-0.07</v>
      </c>
    </row>
    <row r="2405" customFormat="false" ht="16" hidden="false" customHeight="false" outlineLevel="0" collapsed="false">
      <c r="A2405" s="0" t="s">
        <v>9728</v>
      </c>
      <c r="B2405" s="0" t="s">
        <v>9729</v>
      </c>
      <c r="C2405" s="0" t="s">
        <v>9730</v>
      </c>
      <c r="D2405" s="0" t="s">
        <v>9731</v>
      </c>
      <c r="E2405" s="0" t="s">
        <v>26</v>
      </c>
      <c r="F2405" s="0" t="s">
        <v>7967</v>
      </c>
      <c r="G2405" s="1" t="s">
        <v>26</v>
      </c>
      <c r="H2405" s="1" t="n">
        <v>0.44</v>
      </c>
      <c r="I2405" s="1" t="n">
        <v>0.33</v>
      </c>
      <c r="J2405" s="1" t="n">
        <v>0.27</v>
      </c>
      <c r="K2405" s="1" t="n">
        <v>0.64</v>
      </c>
      <c r="L2405" s="1" t="n">
        <v>0.17</v>
      </c>
      <c r="M2405" s="1" t="n">
        <v>-0.31</v>
      </c>
      <c r="N2405" s="1" t="n">
        <v>-0.2</v>
      </c>
      <c r="O2405" s="1" t="n">
        <v>0.06</v>
      </c>
    </row>
    <row r="2406" customFormat="false" ht="16" hidden="false" customHeight="false" outlineLevel="0" collapsed="false">
      <c r="A2406" s="0" t="s">
        <v>9732</v>
      </c>
      <c r="B2406" s="0" t="s">
        <v>9733</v>
      </c>
      <c r="C2406" s="0" t="s">
        <v>9734</v>
      </c>
      <c r="D2406" s="0" t="s">
        <v>9735</v>
      </c>
      <c r="E2406" s="0" t="s">
        <v>9736</v>
      </c>
      <c r="F2406" s="0" t="s">
        <v>7967</v>
      </c>
      <c r="G2406" s="1" t="s">
        <v>26</v>
      </c>
      <c r="H2406" s="1" t="n">
        <v>0.91</v>
      </c>
      <c r="I2406" s="1" t="n">
        <v>0.87</v>
      </c>
      <c r="J2406" s="1" t="n">
        <v>0.77</v>
      </c>
      <c r="K2406" s="1" t="n">
        <v>0.69</v>
      </c>
      <c r="L2406" s="1" t="n">
        <v>0.14</v>
      </c>
      <c r="M2406" s="1" t="n">
        <v>0.18</v>
      </c>
      <c r="N2406" s="1" t="n">
        <v>0.22</v>
      </c>
      <c r="O2406" s="1" t="n">
        <v>0.1</v>
      </c>
    </row>
    <row r="2407" customFormat="false" ht="16" hidden="false" customHeight="false" outlineLevel="0" collapsed="false">
      <c r="A2407" s="0" t="s">
        <v>9737</v>
      </c>
      <c r="B2407" s="0" t="s">
        <v>9738</v>
      </c>
      <c r="C2407" s="0" t="s">
        <v>9739</v>
      </c>
      <c r="D2407" s="0" t="s">
        <v>9740</v>
      </c>
      <c r="E2407" s="0" t="s">
        <v>9741</v>
      </c>
      <c r="F2407" s="0" t="s">
        <v>7967</v>
      </c>
      <c r="G2407" s="1" t="s">
        <v>26</v>
      </c>
      <c r="H2407" s="1" t="n">
        <v>0.59</v>
      </c>
      <c r="I2407" s="1" t="n">
        <v>0.62</v>
      </c>
      <c r="J2407" s="1" t="n">
        <v>0.79</v>
      </c>
      <c r="K2407" s="1" t="n">
        <v>0.74</v>
      </c>
      <c r="L2407" s="1" t="n">
        <v>-0.2</v>
      </c>
      <c r="M2407" s="1" t="n">
        <v>-0.12</v>
      </c>
      <c r="N2407" s="1" t="n">
        <v>-0.15</v>
      </c>
      <c r="O2407" s="1" t="n">
        <v>-0.17</v>
      </c>
    </row>
    <row r="2408" customFormat="false" ht="16" hidden="false" customHeight="false" outlineLevel="0" collapsed="false">
      <c r="A2408" s="0" t="s">
        <v>9742</v>
      </c>
      <c r="B2408" s="0" t="s">
        <v>9743</v>
      </c>
      <c r="C2408" s="0" t="s">
        <v>9744</v>
      </c>
      <c r="D2408" s="0" t="s">
        <v>9745</v>
      </c>
      <c r="E2408" s="0" t="s">
        <v>9746</v>
      </c>
      <c r="F2408" s="0" t="s">
        <v>7967</v>
      </c>
      <c r="G2408" s="1" t="s">
        <v>26</v>
      </c>
      <c r="H2408" s="1" t="n">
        <v>0.75</v>
      </c>
      <c r="I2408" s="1" t="n">
        <v>0.74</v>
      </c>
      <c r="J2408" s="1" t="n">
        <v>0.72</v>
      </c>
      <c r="K2408" s="1" t="n">
        <v>0.59</v>
      </c>
      <c r="L2408" s="1" t="n">
        <v>0.03</v>
      </c>
      <c r="M2408" s="1" t="n">
        <v>0.15</v>
      </c>
      <c r="N2408" s="1" t="n">
        <v>0.16</v>
      </c>
      <c r="O2408" s="1" t="n">
        <v>0.02</v>
      </c>
    </row>
    <row r="2409" customFormat="false" ht="16" hidden="false" customHeight="false" outlineLevel="0" collapsed="false">
      <c r="A2409" s="0" t="s">
        <v>9747</v>
      </c>
      <c r="B2409" s="0" t="s">
        <v>9748</v>
      </c>
      <c r="C2409" s="0" t="s">
        <v>9749</v>
      </c>
      <c r="D2409" s="0" t="s">
        <v>9750</v>
      </c>
      <c r="E2409" s="0" t="s">
        <v>9751</v>
      </c>
      <c r="F2409" s="0" t="s">
        <v>7967</v>
      </c>
      <c r="G2409" s="1" t="s">
        <v>26</v>
      </c>
      <c r="H2409" s="1" t="n">
        <v>0.7</v>
      </c>
      <c r="I2409" s="1" t="n">
        <v>0.66</v>
      </c>
      <c r="J2409" s="1" t="n">
        <v>0.81</v>
      </c>
      <c r="K2409" s="1" t="n">
        <v>0.8</v>
      </c>
      <c r="L2409" s="1" t="n">
        <v>-0.11</v>
      </c>
      <c r="M2409" s="1" t="n">
        <v>-0.14</v>
      </c>
      <c r="N2409" s="1" t="n">
        <v>-0.1</v>
      </c>
      <c r="O2409" s="1" t="n">
        <v>-0.15</v>
      </c>
    </row>
    <row r="2410" customFormat="false" ht="16" hidden="false" customHeight="false" outlineLevel="0" collapsed="false">
      <c r="A2410" s="0" t="s">
        <v>9752</v>
      </c>
      <c r="B2410" s="0" t="s">
        <v>9753</v>
      </c>
      <c r="C2410" s="0" t="s">
        <v>9749</v>
      </c>
      <c r="D2410" s="0" t="s">
        <v>9750</v>
      </c>
      <c r="E2410" s="0" t="s">
        <v>9751</v>
      </c>
      <c r="F2410" s="0" t="s">
        <v>7967</v>
      </c>
      <c r="G2410" s="1" t="s">
        <v>26</v>
      </c>
      <c r="H2410" s="1" t="n">
        <v>0.5</v>
      </c>
      <c r="I2410" s="1" t="n">
        <v>0.53</v>
      </c>
      <c r="J2410" s="1" t="n">
        <v>0.72</v>
      </c>
      <c r="K2410" s="1" t="n">
        <v>0.65</v>
      </c>
      <c r="L2410" s="1" t="n">
        <v>-0.22</v>
      </c>
      <c r="M2410" s="1" t="n">
        <v>-0.12</v>
      </c>
      <c r="N2410" s="1" t="n">
        <v>-0.15</v>
      </c>
      <c r="O2410" s="1" t="n">
        <v>-0.19</v>
      </c>
    </row>
    <row r="2411" customFormat="false" ht="16" hidden="false" customHeight="false" outlineLevel="0" collapsed="false">
      <c r="A2411" s="0" t="s">
        <v>9754</v>
      </c>
      <c r="B2411" s="0" t="s">
        <v>9755</v>
      </c>
      <c r="C2411" s="0" t="s">
        <v>5254</v>
      </c>
      <c r="D2411" s="0" t="s">
        <v>5255</v>
      </c>
      <c r="E2411" s="0" t="s">
        <v>5256</v>
      </c>
      <c r="F2411" s="0" t="s">
        <v>7967</v>
      </c>
      <c r="G2411" s="1" t="s">
        <v>26</v>
      </c>
      <c r="H2411" s="1" t="n">
        <v>0.95</v>
      </c>
      <c r="I2411" s="1" t="n">
        <v>0.95</v>
      </c>
      <c r="J2411" s="1" t="n">
        <v>0.96</v>
      </c>
      <c r="K2411" s="1" t="n">
        <v>0.74</v>
      </c>
      <c r="L2411" s="1" t="n">
        <v>-0.01</v>
      </c>
      <c r="M2411" s="1" t="n">
        <v>0.21</v>
      </c>
      <c r="N2411" s="1" t="n">
        <v>0.21</v>
      </c>
      <c r="O2411" s="1" t="n">
        <v>-0.01</v>
      </c>
    </row>
    <row r="2412" customFormat="false" ht="16" hidden="false" customHeight="false" outlineLevel="0" collapsed="false">
      <c r="A2412" s="0" t="s">
        <v>9756</v>
      </c>
      <c r="B2412" s="0" t="s">
        <v>9757</v>
      </c>
      <c r="C2412" s="0" t="s">
        <v>5254</v>
      </c>
      <c r="D2412" s="0" t="s">
        <v>5255</v>
      </c>
      <c r="E2412" s="0" t="s">
        <v>5256</v>
      </c>
      <c r="F2412" s="0" t="s">
        <v>7967</v>
      </c>
      <c r="G2412" s="1" t="s">
        <v>26</v>
      </c>
      <c r="H2412" s="1" t="n">
        <v>0.93</v>
      </c>
      <c r="I2412" s="1" t="n">
        <v>0.93</v>
      </c>
      <c r="J2412" s="1" t="n">
        <v>0.94</v>
      </c>
      <c r="K2412" s="1" t="n">
        <v>0.7</v>
      </c>
      <c r="L2412" s="1" t="n">
        <v>-0.01</v>
      </c>
      <c r="M2412" s="1" t="n">
        <v>0.23</v>
      </c>
      <c r="N2412" s="1" t="n">
        <v>0.23</v>
      </c>
      <c r="O2412" s="1" t="n">
        <v>-0.01</v>
      </c>
    </row>
    <row r="2413" customFormat="false" ht="16" hidden="false" customHeight="false" outlineLevel="0" collapsed="false">
      <c r="A2413" s="0" t="s">
        <v>9758</v>
      </c>
      <c r="B2413" s="0" t="s">
        <v>9759</v>
      </c>
      <c r="C2413" s="0" t="s">
        <v>9760</v>
      </c>
      <c r="D2413" s="0" t="s">
        <v>9761</v>
      </c>
      <c r="E2413" s="0" t="s">
        <v>9762</v>
      </c>
      <c r="F2413" s="0" t="s">
        <v>7967</v>
      </c>
      <c r="G2413" s="1" t="s">
        <v>26</v>
      </c>
      <c r="H2413" s="1" t="n">
        <v>0.72</v>
      </c>
      <c r="I2413" s="1" t="n">
        <v>0.72</v>
      </c>
      <c r="J2413" s="1" t="n">
        <v>0.9</v>
      </c>
      <c r="K2413" s="1" t="n">
        <v>0.84</v>
      </c>
      <c r="L2413" s="1" t="n">
        <v>-0.18</v>
      </c>
      <c r="M2413" s="1" t="n">
        <v>-0.12</v>
      </c>
      <c r="N2413" s="1" t="n">
        <v>-0.12</v>
      </c>
      <c r="O2413" s="1" t="n">
        <v>-0.18</v>
      </c>
    </row>
    <row r="2414" customFormat="false" ht="16" hidden="false" customHeight="false" outlineLevel="0" collapsed="false">
      <c r="A2414" s="0" t="s">
        <v>9763</v>
      </c>
      <c r="B2414" s="0" t="s">
        <v>9764</v>
      </c>
      <c r="C2414" s="0" t="s">
        <v>5269</v>
      </c>
      <c r="D2414" s="0" t="s">
        <v>5270</v>
      </c>
      <c r="E2414" s="0" t="s">
        <v>5271</v>
      </c>
      <c r="F2414" s="0" t="s">
        <v>7967</v>
      </c>
      <c r="G2414" s="1" t="s">
        <v>26</v>
      </c>
      <c r="H2414" s="1" t="n">
        <v>0.63</v>
      </c>
      <c r="I2414" s="1" t="n">
        <v>0.86</v>
      </c>
      <c r="J2414" s="1" t="n">
        <v>0.74</v>
      </c>
      <c r="K2414" s="1" t="n">
        <v>0.59</v>
      </c>
      <c r="L2414" s="1" t="n">
        <v>-0.11</v>
      </c>
      <c r="M2414" s="1" t="n">
        <v>0.27</v>
      </c>
      <c r="N2414" s="1" t="n">
        <v>0.04</v>
      </c>
      <c r="O2414" s="1" t="n">
        <v>0.12</v>
      </c>
    </row>
    <row r="2415" customFormat="false" ht="16" hidden="false" customHeight="false" outlineLevel="0" collapsed="false">
      <c r="A2415" s="0" t="s">
        <v>9765</v>
      </c>
      <c r="B2415" s="0" t="s">
        <v>9766</v>
      </c>
      <c r="C2415" s="0" t="s">
        <v>9767</v>
      </c>
      <c r="D2415" s="0" t="s">
        <v>9768</v>
      </c>
      <c r="E2415" s="0" t="s">
        <v>9769</v>
      </c>
      <c r="F2415" s="0" t="s">
        <v>7967</v>
      </c>
      <c r="G2415" s="1" t="s">
        <v>26</v>
      </c>
      <c r="H2415" s="1" t="n">
        <v>0.87</v>
      </c>
      <c r="I2415" s="1" t="n">
        <v>0.96</v>
      </c>
      <c r="J2415" s="1" t="n">
        <v>0.79</v>
      </c>
      <c r="K2415" s="1" t="n">
        <v>0.83</v>
      </c>
      <c r="L2415" s="1" t="n">
        <v>0.08</v>
      </c>
      <c r="M2415" s="1" t="n">
        <v>0.13</v>
      </c>
      <c r="N2415" s="1" t="n">
        <v>0.04</v>
      </c>
      <c r="O2415" s="1" t="n">
        <v>0.17</v>
      </c>
    </row>
    <row r="2416" customFormat="false" ht="16" hidden="false" customHeight="false" outlineLevel="0" collapsed="false">
      <c r="A2416" s="0" t="s">
        <v>9770</v>
      </c>
      <c r="B2416" s="0" t="s">
        <v>9771</v>
      </c>
      <c r="C2416" s="0" t="s">
        <v>9772</v>
      </c>
      <c r="D2416" s="0" t="s">
        <v>9773</v>
      </c>
      <c r="E2416" s="0" t="s">
        <v>9774</v>
      </c>
      <c r="F2416" s="0" t="s">
        <v>7967</v>
      </c>
      <c r="G2416" s="1" t="s">
        <v>26</v>
      </c>
      <c r="H2416" s="1" t="n">
        <v>0.78</v>
      </c>
      <c r="I2416" s="1" t="n">
        <v>0.81</v>
      </c>
      <c r="J2416" s="1" t="n">
        <v>0.63</v>
      </c>
      <c r="K2416" s="1" t="n">
        <v>0.59</v>
      </c>
      <c r="L2416" s="1" t="n">
        <v>0.15</v>
      </c>
      <c r="M2416" s="1" t="n">
        <v>0.22</v>
      </c>
      <c r="N2416" s="1" t="n">
        <v>0.19</v>
      </c>
      <c r="O2416" s="1" t="n">
        <v>0.18</v>
      </c>
    </row>
    <row r="2417" customFormat="false" ht="16" hidden="false" customHeight="false" outlineLevel="0" collapsed="false">
      <c r="A2417" s="0" t="s">
        <v>9775</v>
      </c>
      <c r="B2417" s="0" t="s">
        <v>9776</v>
      </c>
      <c r="C2417" s="0" t="s">
        <v>9777</v>
      </c>
      <c r="D2417" s="0" t="s">
        <v>9778</v>
      </c>
      <c r="E2417" s="0" t="s">
        <v>9779</v>
      </c>
      <c r="F2417" s="0" t="s">
        <v>7967</v>
      </c>
      <c r="G2417" s="1" t="s">
        <v>26</v>
      </c>
      <c r="H2417" s="1" t="n">
        <v>0.89</v>
      </c>
      <c r="I2417" s="1" t="n">
        <v>0.9</v>
      </c>
      <c r="J2417" s="1" t="n">
        <v>0.78</v>
      </c>
      <c r="K2417" s="1" t="n">
        <v>0.8</v>
      </c>
      <c r="L2417" s="1" t="n">
        <v>0.11</v>
      </c>
      <c r="M2417" s="1" t="n">
        <v>0.1</v>
      </c>
      <c r="N2417" s="1" t="n">
        <v>0.09</v>
      </c>
      <c r="O2417" s="1" t="n">
        <v>0.12</v>
      </c>
    </row>
    <row r="2418" customFormat="false" ht="16" hidden="false" customHeight="false" outlineLevel="0" collapsed="false">
      <c r="A2418" s="0" t="s">
        <v>9780</v>
      </c>
      <c r="B2418" s="0" t="s">
        <v>5319</v>
      </c>
      <c r="C2418" s="0" t="s">
        <v>5320</v>
      </c>
      <c r="D2418" s="0" t="s">
        <v>5321</v>
      </c>
      <c r="E2418" s="0" t="s">
        <v>5322</v>
      </c>
      <c r="F2418" s="0" t="s">
        <v>7967</v>
      </c>
      <c r="G2418" s="1" t="s">
        <v>26</v>
      </c>
      <c r="H2418" s="1" t="n">
        <v>0.8</v>
      </c>
      <c r="I2418" s="1" t="n">
        <v>0.74</v>
      </c>
      <c r="J2418" s="1" t="n">
        <v>0.95</v>
      </c>
      <c r="K2418" s="1" t="n">
        <v>0.93</v>
      </c>
      <c r="L2418" s="1" t="n">
        <v>-0.15</v>
      </c>
      <c r="M2418" s="1" t="n">
        <v>-0.19</v>
      </c>
      <c r="N2418" s="1" t="n">
        <v>-0.13</v>
      </c>
      <c r="O2418" s="1" t="n">
        <v>-0.21</v>
      </c>
    </row>
    <row r="2419" customFormat="false" ht="16" hidden="false" customHeight="false" outlineLevel="0" collapsed="false">
      <c r="A2419" s="0" t="s">
        <v>9781</v>
      </c>
      <c r="B2419" s="0" t="s">
        <v>5324</v>
      </c>
      <c r="C2419" s="0" t="s">
        <v>5320</v>
      </c>
      <c r="D2419" s="0" t="s">
        <v>5321</v>
      </c>
      <c r="E2419" s="0" t="s">
        <v>5322</v>
      </c>
      <c r="F2419" s="0" t="s">
        <v>7967</v>
      </c>
      <c r="G2419" s="1" t="s">
        <v>26</v>
      </c>
      <c r="H2419" s="1" t="n">
        <v>0.76</v>
      </c>
      <c r="I2419" s="1" t="n">
        <v>0.72</v>
      </c>
      <c r="J2419" s="1" t="n">
        <v>0.94</v>
      </c>
      <c r="K2419" s="1" t="n">
        <v>0.9</v>
      </c>
      <c r="L2419" s="1" t="n">
        <v>-0.18</v>
      </c>
      <c r="M2419" s="1" t="n">
        <v>-0.18</v>
      </c>
      <c r="N2419" s="1" t="n">
        <v>-0.14</v>
      </c>
      <c r="O2419" s="1" t="n">
        <v>-0.22</v>
      </c>
    </row>
    <row r="2420" customFormat="false" ht="16" hidden="false" customHeight="false" outlineLevel="0" collapsed="false">
      <c r="A2420" s="0" t="s">
        <v>9782</v>
      </c>
      <c r="B2420" s="0" t="s">
        <v>9783</v>
      </c>
      <c r="C2420" s="0" t="s">
        <v>9784</v>
      </c>
      <c r="D2420" s="0" t="s">
        <v>9785</v>
      </c>
      <c r="E2420" s="0" t="s">
        <v>9786</v>
      </c>
      <c r="F2420" s="0" t="s">
        <v>7967</v>
      </c>
      <c r="G2420" s="1" t="s">
        <v>26</v>
      </c>
      <c r="H2420" s="1" t="n">
        <v>0.64</v>
      </c>
      <c r="I2420" s="1" t="n">
        <v>0.56</v>
      </c>
      <c r="J2420" s="1" t="n">
        <v>0.74</v>
      </c>
      <c r="K2420" s="1" t="n">
        <v>0.72</v>
      </c>
      <c r="L2420" s="1" t="n">
        <v>-0.1</v>
      </c>
      <c r="M2420" s="1" t="n">
        <v>-0.16</v>
      </c>
      <c r="N2420" s="1" t="n">
        <v>-0.08</v>
      </c>
      <c r="O2420" s="1" t="n">
        <v>-0.18</v>
      </c>
    </row>
    <row r="2421" customFormat="false" ht="16" hidden="false" customHeight="false" outlineLevel="0" collapsed="false">
      <c r="A2421" s="0" t="s">
        <v>9787</v>
      </c>
      <c r="B2421" s="0" t="s">
        <v>9788</v>
      </c>
      <c r="C2421" s="0" t="s">
        <v>9789</v>
      </c>
      <c r="D2421" s="0" t="s">
        <v>9790</v>
      </c>
      <c r="E2421" s="0" t="s">
        <v>9791</v>
      </c>
      <c r="F2421" s="0" t="s">
        <v>7967</v>
      </c>
      <c r="G2421" s="1" t="s">
        <v>26</v>
      </c>
      <c r="H2421" s="1" t="n">
        <v>0.83</v>
      </c>
      <c r="I2421" s="1" t="n">
        <v>0.8</v>
      </c>
      <c r="J2421" s="1" t="n">
        <v>0.92</v>
      </c>
      <c r="K2421" s="1" t="n">
        <v>0.97</v>
      </c>
      <c r="L2421" s="1" t="n">
        <v>-0.09</v>
      </c>
      <c r="M2421" s="1" t="n">
        <v>-0.17</v>
      </c>
      <c r="N2421" s="1" t="n">
        <v>-0.14</v>
      </c>
      <c r="O2421" s="1" t="n">
        <v>-0.12</v>
      </c>
    </row>
    <row r="2422" customFormat="false" ht="16" hidden="false" customHeight="false" outlineLevel="0" collapsed="false">
      <c r="A2422" s="0" t="s">
        <v>9792</v>
      </c>
      <c r="B2422" s="0" t="s">
        <v>9793</v>
      </c>
      <c r="C2422" s="0" t="s">
        <v>9794</v>
      </c>
      <c r="D2422" s="0" t="s">
        <v>9795</v>
      </c>
      <c r="E2422" s="0" t="s">
        <v>9796</v>
      </c>
      <c r="F2422" s="0" t="s">
        <v>7967</v>
      </c>
      <c r="G2422" s="1" t="s">
        <v>26</v>
      </c>
      <c r="H2422" s="1" t="n">
        <v>0.81</v>
      </c>
      <c r="I2422" s="1" t="n">
        <v>0.89</v>
      </c>
      <c r="J2422" s="1" t="n">
        <v>0.69</v>
      </c>
      <c r="K2422" s="1" t="n">
        <v>0.81</v>
      </c>
      <c r="L2422" s="1" t="n">
        <v>0.12</v>
      </c>
      <c r="M2422" s="1" t="n">
        <v>0.08</v>
      </c>
      <c r="N2422" s="1" t="n">
        <v>0</v>
      </c>
      <c r="O2422" s="1" t="n">
        <v>0.2</v>
      </c>
    </row>
    <row r="2423" customFormat="false" ht="16" hidden="false" customHeight="false" outlineLevel="0" collapsed="false">
      <c r="A2423" s="0" t="s">
        <v>9797</v>
      </c>
      <c r="B2423" s="0" t="s">
        <v>5346</v>
      </c>
      <c r="C2423" s="0" t="s">
        <v>5347</v>
      </c>
      <c r="D2423" s="0" t="s">
        <v>5348</v>
      </c>
      <c r="E2423" s="0" t="s">
        <v>5349</v>
      </c>
      <c r="F2423" s="0" t="s">
        <v>7967</v>
      </c>
      <c r="G2423" s="1" t="s">
        <v>26</v>
      </c>
      <c r="H2423" s="1" t="n">
        <v>0.71</v>
      </c>
      <c r="I2423" s="1" t="n">
        <v>0.5</v>
      </c>
      <c r="J2423" s="1" t="n">
        <v>0.73</v>
      </c>
      <c r="K2423" s="1" t="n">
        <v>0.58</v>
      </c>
      <c r="L2423" s="1" t="n">
        <v>-0.02</v>
      </c>
      <c r="M2423" s="1" t="n">
        <v>-0.08</v>
      </c>
      <c r="N2423" s="1" t="n">
        <v>0.13</v>
      </c>
      <c r="O2423" s="1" t="n">
        <v>-0.23</v>
      </c>
    </row>
    <row r="2424" customFormat="false" ht="16" hidden="false" customHeight="false" outlineLevel="0" collapsed="false">
      <c r="A2424" s="0" t="s">
        <v>9798</v>
      </c>
      <c r="B2424" s="0" t="s">
        <v>9799</v>
      </c>
      <c r="C2424" s="0" t="s">
        <v>9800</v>
      </c>
      <c r="D2424" s="0" t="s">
        <v>9801</v>
      </c>
      <c r="E2424" s="0" t="s">
        <v>9802</v>
      </c>
      <c r="F2424" s="0" t="s">
        <v>7967</v>
      </c>
      <c r="G2424" s="1" t="s">
        <v>26</v>
      </c>
      <c r="H2424" s="1" t="n">
        <v>0.99</v>
      </c>
      <c r="I2424" s="1" t="n">
        <v>0.98</v>
      </c>
      <c r="J2424" s="1" t="n">
        <v>0.8</v>
      </c>
      <c r="K2424" s="1" t="n">
        <v>0.86</v>
      </c>
      <c r="L2424" s="1" t="n">
        <v>0.19</v>
      </c>
      <c r="M2424" s="1" t="n">
        <v>0.12</v>
      </c>
      <c r="N2424" s="1" t="n">
        <v>0.13</v>
      </c>
      <c r="O2424" s="1" t="n">
        <v>0.18</v>
      </c>
    </row>
    <row r="2425" customFormat="false" ht="16" hidden="false" customHeight="false" outlineLevel="0" collapsed="false">
      <c r="A2425" s="0" t="s">
        <v>9803</v>
      </c>
      <c r="B2425" s="0" t="s">
        <v>9804</v>
      </c>
      <c r="C2425" s="0" t="s">
        <v>9805</v>
      </c>
      <c r="D2425" s="0" t="s">
        <v>9806</v>
      </c>
      <c r="E2425" s="0" t="s">
        <v>9807</v>
      </c>
      <c r="F2425" s="0" t="s">
        <v>7967</v>
      </c>
      <c r="G2425" s="1" t="s">
        <v>26</v>
      </c>
      <c r="H2425" s="1" t="n">
        <v>0.94</v>
      </c>
      <c r="I2425" s="1" t="n">
        <v>0.91</v>
      </c>
      <c r="J2425" s="1" t="n">
        <v>0.82</v>
      </c>
      <c r="K2425" s="1" t="n">
        <v>0.95</v>
      </c>
      <c r="L2425" s="1" t="n">
        <v>0.12</v>
      </c>
      <c r="M2425" s="1" t="n">
        <v>-0.04</v>
      </c>
      <c r="N2425" s="1" t="n">
        <v>-0.01</v>
      </c>
      <c r="O2425" s="1" t="n">
        <v>0.09</v>
      </c>
    </row>
    <row r="2426" customFormat="false" ht="16" hidden="false" customHeight="false" outlineLevel="0" collapsed="false">
      <c r="A2426" s="0" t="s">
        <v>9808</v>
      </c>
      <c r="B2426" s="0" t="s">
        <v>9809</v>
      </c>
      <c r="C2426" s="0" t="s">
        <v>729</v>
      </c>
      <c r="D2426" s="0" t="s">
        <v>730</v>
      </c>
      <c r="E2426" s="0" t="s">
        <v>731</v>
      </c>
      <c r="F2426" s="0" t="s">
        <v>7967</v>
      </c>
      <c r="G2426" s="1" t="s">
        <v>26</v>
      </c>
      <c r="H2426" s="1" t="n">
        <v>0.99</v>
      </c>
      <c r="I2426" s="1" t="n">
        <v>0.99</v>
      </c>
      <c r="J2426" s="1" t="n">
        <v>0.84</v>
      </c>
      <c r="K2426" s="1" t="n">
        <v>0.99</v>
      </c>
      <c r="L2426" s="1" t="n">
        <v>0.15</v>
      </c>
      <c r="M2426" s="1" t="n">
        <v>0</v>
      </c>
      <c r="N2426" s="1" t="n">
        <v>0</v>
      </c>
      <c r="O2426" s="1" t="n">
        <v>0.15</v>
      </c>
    </row>
    <row r="2427" customFormat="false" ht="16" hidden="false" customHeight="false" outlineLevel="0" collapsed="false">
      <c r="A2427" s="0" t="s">
        <v>9810</v>
      </c>
      <c r="B2427" s="0" t="s">
        <v>9811</v>
      </c>
      <c r="C2427" s="0" t="s">
        <v>9812</v>
      </c>
      <c r="D2427" s="0" t="s">
        <v>9813</v>
      </c>
      <c r="E2427" s="0" t="s">
        <v>9814</v>
      </c>
      <c r="F2427" s="0" t="s">
        <v>7967</v>
      </c>
      <c r="G2427" s="1" t="s">
        <v>26</v>
      </c>
      <c r="H2427" s="1" t="n">
        <v>0.59</v>
      </c>
      <c r="I2427" s="1" t="n">
        <v>0.81</v>
      </c>
      <c r="J2427" s="1" t="n">
        <v>1</v>
      </c>
      <c r="K2427" s="1" t="n">
        <v>0.96</v>
      </c>
      <c r="L2427" s="1" t="n">
        <v>-0.41</v>
      </c>
      <c r="M2427" s="1" t="n">
        <v>-0.15</v>
      </c>
      <c r="N2427" s="1" t="n">
        <v>-0.37</v>
      </c>
      <c r="O2427" s="1" t="n">
        <v>-0.19</v>
      </c>
    </row>
    <row r="2428" customFormat="false" ht="16" hidden="false" customHeight="false" outlineLevel="0" collapsed="false">
      <c r="A2428" s="0" t="s">
        <v>9815</v>
      </c>
      <c r="B2428" s="0" t="s">
        <v>9816</v>
      </c>
      <c r="C2428" s="0" t="s">
        <v>9812</v>
      </c>
      <c r="D2428" s="0" t="s">
        <v>9813</v>
      </c>
      <c r="E2428" s="0" t="s">
        <v>9814</v>
      </c>
      <c r="F2428" s="0" t="s">
        <v>7967</v>
      </c>
      <c r="G2428" s="1" t="s">
        <v>26</v>
      </c>
      <c r="H2428" s="1" t="n">
        <v>0.7</v>
      </c>
      <c r="I2428" s="1" t="n">
        <v>0.97</v>
      </c>
      <c r="J2428" s="1" t="n">
        <v>1</v>
      </c>
      <c r="K2428" s="1" t="n">
        <v>0.94</v>
      </c>
      <c r="L2428" s="1" t="n">
        <v>-0.3</v>
      </c>
      <c r="M2428" s="1" t="n">
        <v>0.03</v>
      </c>
      <c r="N2428" s="1" t="n">
        <v>-0.24</v>
      </c>
      <c r="O2428" s="1" t="n">
        <v>-0.03</v>
      </c>
    </row>
    <row r="2429" customFormat="false" ht="16" hidden="false" customHeight="false" outlineLevel="0" collapsed="false">
      <c r="A2429" s="0" t="s">
        <v>9817</v>
      </c>
      <c r="B2429" s="0" t="s">
        <v>9818</v>
      </c>
      <c r="C2429" s="0" t="s">
        <v>9819</v>
      </c>
      <c r="D2429" s="0" t="s">
        <v>9820</v>
      </c>
      <c r="E2429" s="0" t="s">
        <v>26</v>
      </c>
      <c r="F2429" s="0" t="s">
        <v>7967</v>
      </c>
      <c r="G2429" s="1" t="s">
        <v>26</v>
      </c>
      <c r="H2429" s="1" t="n">
        <v>0.5</v>
      </c>
      <c r="I2429" s="1" t="n">
        <v>0.81</v>
      </c>
      <c r="J2429" s="1" t="n">
        <v>0.5</v>
      </c>
      <c r="K2429" s="1" t="n">
        <v>0.44</v>
      </c>
      <c r="L2429" s="1" t="n">
        <v>0</v>
      </c>
      <c r="M2429" s="1" t="n">
        <v>0.37</v>
      </c>
      <c r="N2429" s="1" t="n">
        <v>0.06</v>
      </c>
      <c r="O2429" s="1" t="n">
        <v>0.31</v>
      </c>
    </row>
    <row r="2430" customFormat="false" ht="16" hidden="false" customHeight="false" outlineLevel="0" collapsed="false">
      <c r="A2430" s="0" t="s">
        <v>9821</v>
      </c>
      <c r="B2430" s="0" t="s">
        <v>9822</v>
      </c>
      <c r="C2430" s="0" t="s">
        <v>5419</v>
      </c>
      <c r="D2430" s="0" t="s">
        <v>5420</v>
      </c>
      <c r="E2430" s="0" t="s">
        <v>5421</v>
      </c>
      <c r="F2430" s="0" t="s">
        <v>7967</v>
      </c>
      <c r="G2430" s="1" t="s">
        <v>26</v>
      </c>
      <c r="H2430" s="1" t="n">
        <v>0.94</v>
      </c>
      <c r="I2430" s="1" t="n">
        <v>0.87</v>
      </c>
      <c r="J2430" s="1" t="n">
        <v>0.72</v>
      </c>
      <c r="K2430" s="1" t="n">
        <v>0.98</v>
      </c>
      <c r="L2430" s="1" t="n">
        <v>0.22</v>
      </c>
      <c r="M2430" s="1" t="n">
        <v>-0.11</v>
      </c>
      <c r="N2430" s="1" t="n">
        <v>-0.04</v>
      </c>
      <c r="O2430" s="1" t="n">
        <v>0.15</v>
      </c>
    </row>
    <row r="2431" customFormat="false" ht="16" hidden="false" customHeight="false" outlineLevel="0" collapsed="false">
      <c r="A2431" s="0" t="s">
        <v>9823</v>
      </c>
      <c r="B2431" s="0" t="s">
        <v>9824</v>
      </c>
      <c r="C2431" s="0" t="s">
        <v>9825</v>
      </c>
      <c r="D2431" s="0" t="s">
        <v>9826</v>
      </c>
      <c r="E2431" s="0" t="s">
        <v>9827</v>
      </c>
      <c r="F2431" s="0" t="s">
        <v>7967</v>
      </c>
      <c r="G2431" s="1" t="s">
        <v>26</v>
      </c>
      <c r="H2431" s="1" t="n">
        <v>0.97</v>
      </c>
      <c r="I2431" s="1" t="n">
        <v>0.97</v>
      </c>
      <c r="J2431" s="1" t="n">
        <v>0.85</v>
      </c>
      <c r="K2431" s="1" t="n">
        <v>0.95</v>
      </c>
      <c r="L2431" s="1" t="n">
        <v>0.12</v>
      </c>
      <c r="M2431" s="1" t="n">
        <v>0.02</v>
      </c>
      <c r="N2431" s="1" t="n">
        <v>0.02</v>
      </c>
      <c r="O2431" s="1" t="n">
        <v>0.12</v>
      </c>
    </row>
    <row r="2432" customFormat="false" ht="16" hidden="false" customHeight="false" outlineLevel="0" collapsed="false">
      <c r="A2432" s="0" t="s">
        <v>9828</v>
      </c>
      <c r="B2432" s="0" t="s">
        <v>5435</v>
      </c>
      <c r="C2432" s="0" t="s">
        <v>5431</v>
      </c>
      <c r="D2432" s="0" t="s">
        <v>5432</v>
      </c>
      <c r="E2432" s="0" t="s">
        <v>5433</v>
      </c>
      <c r="F2432" s="0" t="s">
        <v>7967</v>
      </c>
      <c r="G2432" s="1" t="s">
        <v>26</v>
      </c>
      <c r="H2432" s="1" t="n">
        <v>0.48</v>
      </c>
      <c r="I2432" s="1" t="n">
        <v>0.54</v>
      </c>
      <c r="J2432" s="1" t="n">
        <v>0.82</v>
      </c>
      <c r="K2432" s="1" t="n">
        <v>0.62</v>
      </c>
      <c r="L2432" s="1" t="n">
        <v>-0.34</v>
      </c>
      <c r="M2432" s="1" t="n">
        <v>-0.08</v>
      </c>
      <c r="N2432" s="1" t="n">
        <v>-0.14</v>
      </c>
      <c r="O2432" s="1" t="n">
        <v>-0.28</v>
      </c>
    </row>
    <row r="2433" customFormat="false" ht="16" hidden="false" customHeight="false" outlineLevel="0" collapsed="false">
      <c r="A2433" s="0" t="s">
        <v>9829</v>
      </c>
      <c r="B2433" s="0" t="s">
        <v>5449</v>
      </c>
      <c r="C2433" s="0" t="s">
        <v>5450</v>
      </c>
      <c r="D2433" s="0" t="s">
        <v>5451</v>
      </c>
      <c r="E2433" s="0" t="s">
        <v>5452</v>
      </c>
      <c r="F2433" s="0" t="s">
        <v>7967</v>
      </c>
      <c r="G2433" s="1" t="s">
        <v>26</v>
      </c>
      <c r="H2433" s="1" t="n">
        <v>0.65</v>
      </c>
      <c r="I2433" s="1" t="n">
        <v>0.64</v>
      </c>
      <c r="J2433" s="1" t="n">
        <v>0.83</v>
      </c>
      <c r="K2433" s="1" t="n">
        <v>0.77</v>
      </c>
      <c r="L2433" s="1" t="n">
        <v>-0.18</v>
      </c>
      <c r="M2433" s="1" t="n">
        <v>-0.13</v>
      </c>
      <c r="N2433" s="1" t="n">
        <v>-0.12</v>
      </c>
      <c r="O2433" s="1" t="n">
        <v>-0.19</v>
      </c>
    </row>
    <row r="2434" customFormat="false" ht="16" hidden="false" customHeight="false" outlineLevel="0" collapsed="false">
      <c r="A2434" s="0" t="s">
        <v>9830</v>
      </c>
      <c r="B2434" s="0" t="s">
        <v>9831</v>
      </c>
      <c r="C2434" s="0" t="s">
        <v>9832</v>
      </c>
      <c r="D2434" s="0" t="s">
        <v>9833</v>
      </c>
      <c r="E2434" s="0" t="s">
        <v>26</v>
      </c>
      <c r="F2434" s="0" t="s">
        <v>7967</v>
      </c>
      <c r="G2434" s="1" t="s">
        <v>26</v>
      </c>
      <c r="H2434" s="1" t="n">
        <v>0.98</v>
      </c>
      <c r="I2434" s="1" t="n">
        <v>1</v>
      </c>
      <c r="J2434" s="1" t="n">
        <v>0.87</v>
      </c>
      <c r="K2434" s="1" t="n">
        <v>0.91</v>
      </c>
      <c r="L2434" s="1" t="n">
        <v>0.11</v>
      </c>
      <c r="M2434" s="1" t="n">
        <v>0.09</v>
      </c>
      <c r="N2434" s="1" t="n">
        <v>0.07</v>
      </c>
      <c r="O2434" s="1" t="n">
        <v>0.13</v>
      </c>
    </row>
    <row r="2435" customFormat="false" ht="16" hidden="false" customHeight="false" outlineLevel="0" collapsed="false">
      <c r="A2435" s="0" t="s">
        <v>9834</v>
      </c>
      <c r="B2435" s="0" t="s">
        <v>9835</v>
      </c>
      <c r="C2435" s="0" t="s">
        <v>739</v>
      </c>
      <c r="D2435" s="0" t="s">
        <v>740</v>
      </c>
      <c r="E2435" s="0" t="s">
        <v>741</v>
      </c>
      <c r="F2435" s="0" t="s">
        <v>7967</v>
      </c>
      <c r="G2435" s="1" t="s">
        <v>26</v>
      </c>
      <c r="H2435" s="1" t="n">
        <v>0.61</v>
      </c>
      <c r="I2435" s="1" t="n">
        <v>0.69</v>
      </c>
      <c r="J2435" s="1" t="n">
        <v>0.59</v>
      </c>
      <c r="K2435" s="1" t="n">
        <v>0.8</v>
      </c>
      <c r="L2435" s="1" t="n">
        <v>0.02</v>
      </c>
      <c r="M2435" s="1" t="n">
        <v>-0.11</v>
      </c>
      <c r="N2435" s="1" t="n">
        <v>-0.19</v>
      </c>
      <c r="O2435" s="1" t="n">
        <v>0.1</v>
      </c>
    </row>
    <row r="2436" customFormat="false" ht="16" hidden="false" customHeight="false" outlineLevel="0" collapsed="false">
      <c r="A2436" s="0" t="s">
        <v>9836</v>
      </c>
      <c r="B2436" s="0" t="s">
        <v>5463</v>
      </c>
      <c r="C2436" s="0" t="s">
        <v>5464</v>
      </c>
      <c r="D2436" s="0" t="s">
        <v>5465</v>
      </c>
      <c r="E2436" s="0" t="s">
        <v>5466</v>
      </c>
      <c r="F2436" s="0" t="s">
        <v>7967</v>
      </c>
      <c r="G2436" s="1" t="s">
        <v>26</v>
      </c>
      <c r="H2436" s="1" t="n">
        <v>0.97</v>
      </c>
      <c r="I2436" s="1" t="n">
        <v>0.89</v>
      </c>
      <c r="J2436" s="1" t="n">
        <v>0.74</v>
      </c>
      <c r="K2436" s="1" t="n">
        <v>0.83</v>
      </c>
      <c r="L2436" s="1" t="n">
        <v>0.23</v>
      </c>
      <c r="M2436" s="1" t="n">
        <v>0.06</v>
      </c>
      <c r="N2436" s="1" t="n">
        <v>0.14</v>
      </c>
      <c r="O2436" s="1" t="n">
        <v>0.15</v>
      </c>
    </row>
    <row r="2437" customFormat="false" ht="16" hidden="false" customHeight="false" outlineLevel="0" collapsed="false">
      <c r="A2437" s="0" t="s">
        <v>9837</v>
      </c>
      <c r="B2437" s="0" t="s">
        <v>9838</v>
      </c>
      <c r="C2437" s="0" t="s">
        <v>9839</v>
      </c>
      <c r="D2437" s="0" t="s">
        <v>9840</v>
      </c>
      <c r="E2437" s="0" t="s">
        <v>9841</v>
      </c>
      <c r="F2437" s="0" t="s">
        <v>7967</v>
      </c>
      <c r="G2437" s="1" t="s">
        <v>26</v>
      </c>
      <c r="H2437" s="1" t="n">
        <v>0.74</v>
      </c>
      <c r="I2437" s="1" t="n">
        <v>0.82</v>
      </c>
      <c r="J2437" s="1" t="n">
        <v>0.97</v>
      </c>
      <c r="K2437" s="1" t="n">
        <v>0.92</v>
      </c>
      <c r="L2437" s="1" t="n">
        <v>-0.23</v>
      </c>
      <c r="M2437" s="1" t="n">
        <v>-0.1</v>
      </c>
      <c r="N2437" s="1" t="n">
        <v>-0.18</v>
      </c>
      <c r="O2437" s="1" t="n">
        <v>-0.15</v>
      </c>
    </row>
    <row r="2438" customFormat="false" ht="16" hidden="false" customHeight="false" outlineLevel="0" collapsed="false">
      <c r="A2438" s="0" t="s">
        <v>9842</v>
      </c>
      <c r="B2438" s="0" t="s">
        <v>9843</v>
      </c>
      <c r="C2438" s="0" t="s">
        <v>9839</v>
      </c>
      <c r="D2438" s="0" t="s">
        <v>9840</v>
      </c>
      <c r="E2438" s="0" t="s">
        <v>9841</v>
      </c>
      <c r="F2438" s="0" t="s">
        <v>7967</v>
      </c>
      <c r="G2438" s="1" t="s">
        <v>26</v>
      </c>
      <c r="H2438" s="1" t="n">
        <v>0.76</v>
      </c>
      <c r="I2438" s="1" t="n">
        <v>0.85</v>
      </c>
      <c r="J2438" s="1" t="n">
        <v>0.98</v>
      </c>
      <c r="K2438" s="1" t="n">
        <v>0.91</v>
      </c>
      <c r="L2438" s="1" t="n">
        <v>-0.22</v>
      </c>
      <c r="M2438" s="1" t="n">
        <v>-0.06</v>
      </c>
      <c r="N2438" s="1" t="n">
        <v>-0.15</v>
      </c>
      <c r="O2438" s="1" t="n">
        <v>-0.13</v>
      </c>
    </row>
    <row r="2439" customFormat="false" ht="16" hidden="false" customHeight="false" outlineLevel="0" collapsed="false">
      <c r="A2439" s="0" t="s">
        <v>9844</v>
      </c>
      <c r="B2439" s="0" t="s">
        <v>9845</v>
      </c>
      <c r="C2439" s="0" t="s">
        <v>9846</v>
      </c>
      <c r="D2439" s="0" t="s">
        <v>9847</v>
      </c>
      <c r="E2439" s="0" t="s">
        <v>9848</v>
      </c>
      <c r="F2439" s="0" t="s">
        <v>7967</v>
      </c>
      <c r="G2439" s="1" t="s">
        <v>26</v>
      </c>
      <c r="H2439" s="1" t="n">
        <v>0.73</v>
      </c>
      <c r="I2439" s="1" t="n">
        <v>0.79</v>
      </c>
      <c r="J2439" s="1" t="n">
        <v>0.92</v>
      </c>
      <c r="K2439" s="1" t="n">
        <v>0.61</v>
      </c>
      <c r="L2439" s="1" t="n">
        <v>-0.19</v>
      </c>
      <c r="M2439" s="1" t="n">
        <v>0.18</v>
      </c>
      <c r="N2439" s="1" t="n">
        <v>0.12</v>
      </c>
      <c r="O2439" s="1" t="n">
        <v>-0.13</v>
      </c>
    </row>
    <row r="2440" customFormat="false" ht="16" hidden="false" customHeight="false" outlineLevel="0" collapsed="false">
      <c r="A2440" s="0" t="s">
        <v>9844</v>
      </c>
      <c r="B2440" s="0" t="s">
        <v>9845</v>
      </c>
      <c r="C2440" s="0" t="s">
        <v>9846</v>
      </c>
      <c r="D2440" s="0" t="s">
        <v>9847</v>
      </c>
      <c r="E2440" s="0" t="s">
        <v>9848</v>
      </c>
      <c r="F2440" s="0" t="s">
        <v>7967</v>
      </c>
      <c r="G2440" s="1" t="s">
        <v>26</v>
      </c>
      <c r="H2440" s="1" t="n">
        <v>0.73</v>
      </c>
      <c r="I2440" s="1" t="n">
        <v>0.79</v>
      </c>
      <c r="J2440" s="1" t="n">
        <v>0.92</v>
      </c>
      <c r="K2440" s="1" t="n">
        <v>0.61</v>
      </c>
      <c r="L2440" s="1" t="n">
        <v>-0.19</v>
      </c>
      <c r="M2440" s="1" t="n">
        <v>0.18</v>
      </c>
      <c r="N2440" s="1" t="n">
        <v>0.12</v>
      </c>
      <c r="O2440" s="1" t="n">
        <v>-0.13</v>
      </c>
    </row>
    <row r="2441" customFormat="false" ht="16" hidden="false" customHeight="false" outlineLevel="0" collapsed="false">
      <c r="A2441" s="0" t="s">
        <v>9849</v>
      </c>
      <c r="B2441" s="0" t="s">
        <v>9850</v>
      </c>
      <c r="C2441" s="0" t="s">
        <v>9851</v>
      </c>
      <c r="D2441" s="0" t="s">
        <v>9852</v>
      </c>
      <c r="E2441" s="0" t="s">
        <v>9853</v>
      </c>
      <c r="F2441" s="0" t="s">
        <v>7967</v>
      </c>
      <c r="G2441" s="1" t="s">
        <v>26</v>
      </c>
      <c r="H2441" s="1" t="n">
        <v>0.71</v>
      </c>
      <c r="I2441" s="1" t="n">
        <v>0.72</v>
      </c>
      <c r="J2441" s="1" t="n">
        <v>0.91</v>
      </c>
      <c r="K2441" s="1" t="n">
        <v>0.89</v>
      </c>
      <c r="L2441" s="1" t="n">
        <v>-0.2</v>
      </c>
      <c r="M2441" s="1" t="n">
        <v>-0.17</v>
      </c>
      <c r="N2441" s="1" t="n">
        <v>-0.18</v>
      </c>
      <c r="O2441" s="1" t="n">
        <v>-0.19</v>
      </c>
    </row>
    <row r="2442" customFormat="false" ht="16" hidden="false" customHeight="false" outlineLevel="0" collapsed="false">
      <c r="A2442" s="0" t="s">
        <v>9854</v>
      </c>
      <c r="B2442" s="0" t="s">
        <v>9855</v>
      </c>
      <c r="C2442" s="0" t="s">
        <v>9856</v>
      </c>
      <c r="D2442" s="0" t="s">
        <v>9857</v>
      </c>
      <c r="E2442" s="0" t="s">
        <v>9858</v>
      </c>
      <c r="F2442" s="0" t="s">
        <v>7967</v>
      </c>
      <c r="G2442" s="1" t="s">
        <v>26</v>
      </c>
      <c r="H2442" s="1" t="n">
        <v>0.93</v>
      </c>
      <c r="I2442" s="1" t="n">
        <v>0.93</v>
      </c>
      <c r="J2442" s="1" t="n">
        <v>0.78</v>
      </c>
      <c r="K2442" s="1" t="n">
        <v>0.91</v>
      </c>
      <c r="L2442" s="1" t="n">
        <v>0.15</v>
      </c>
      <c r="M2442" s="1" t="n">
        <v>0.02</v>
      </c>
      <c r="N2442" s="1" t="n">
        <v>0.02</v>
      </c>
      <c r="O2442" s="1" t="n">
        <v>0.15</v>
      </c>
    </row>
    <row r="2443" customFormat="false" ht="16" hidden="false" customHeight="false" outlineLevel="0" collapsed="false">
      <c r="A2443" s="0" t="s">
        <v>9859</v>
      </c>
      <c r="B2443" s="0" t="s">
        <v>9860</v>
      </c>
      <c r="C2443" s="0" t="s">
        <v>9861</v>
      </c>
      <c r="D2443" s="0" t="s">
        <v>9862</v>
      </c>
      <c r="E2443" s="0" t="s">
        <v>26</v>
      </c>
      <c r="F2443" s="0" t="s">
        <v>7967</v>
      </c>
      <c r="G2443" s="1" t="s">
        <v>26</v>
      </c>
      <c r="H2443" s="1" t="n">
        <v>0.23</v>
      </c>
      <c r="I2443" s="1" t="n">
        <v>0.14</v>
      </c>
      <c r="J2443" s="1" t="n">
        <v>0</v>
      </c>
      <c r="K2443" s="1" t="n">
        <v>0</v>
      </c>
      <c r="L2443" s="1" t="n">
        <v>0.23</v>
      </c>
      <c r="M2443" s="1" t="n">
        <v>0.14</v>
      </c>
      <c r="N2443" s="1" t="n">
        <v>0.23</v>
      </c>
      <c r="O2443" s="1" t="n">
        <v>0.14</v>
      </c>
    </row>
    <row r="2444" customFormat="false" ht="16" hidden="false" customHeight="false" outlineLevel="0" collapsed="false">
      <c r="A2444" s="0" t="s">
        <v>9863</v>
      </c>
      <c r="B2444" s="0" t="s">
        <v>9864</v>
      </c>
      <c r="C2444" s="0" t="s">
        <v>9865</v>
      </c>
      <c r="D2444" s="0" t="s">
        <v>9866</v>
      </c>
      <c r="E2444" s="0" t="s">
        <v>9867</v>
      </c>
      <c r="F2444" s="0" t="s">
        <v>7967</v>
      </c>
      <c r="G2444" s="1" t="s">
        <v>26</v>
      </c>
      <c r="H2444" s="1" t="n">
        <v>0.66</v>
      </c>
      <c r="I2444" s="1" t="n">
        <v>0.75</v>
      </c>
      <c r="J2444" s="1" t="n">
        <v>0.73</v>
      </c>
      <c r="K2444" s="1" t="n">
        <v>0.64</v>
      </c>
      <c r="L2444" s="1" t="n">
        <v>-0.07</v>
      </c>
      <c r="M2444" s="1" t="n">
        <v>0.11</v>
      </c>
      <c r="N2444" s="1" t="n">
        <v>0.02</v>
      </c>
      <c r="O2444" s="1" t="n">
        <v>0.02</v>
      </c>
    </row>
    <row r="2445" customFormat="false" ht="16" hidden="false" customHeight="false" outlineLevel="0" collapsed="false">
      <c r="A2445" s="0" t="s">
        <v>9868</v>
      </c>
      <c r="B2445" s="0" t="s">
        <v>9869</v>
      </c>
      <c r="C2445" s="0" t="s">
        <v>9870</v>
      </c>
      <c r="D2445" s="0" t="s">
        <v>9871</v>
      </c>
      <c r="E2445" s="0" t="s">
        <v>9872</v>
      </c>
      <c r="F2445" s="0" t="s">
        <v>7967</v>
      </c>
      <c r="G2445" s="1" t="s">
        <v>26</v>
      </c>
      <c r="H2445" s="1" t="n">
        <v>0.88</v>
      </c>
      <c r="I2445" s="1" t="n">
        <v>0.94</v>
      </c>
      <c r="J2445" s="1" t="n">
        <v>0.95</v>
      </c>
      <c r="K2445" s="1" t="n">
        <v>1</v>
      </c>
      <c r="L2445" s="1" t="n">
        <v>-0.07</v>
      </c>
      <c r="M2445" s="1" t="n">
        <v>-0.06</v>
      </c>
      <c r="N2445" s="1" t="n">
        <v>-0.12</v>
      </c>
      <c r="O2445" s="1" t="n">
        <v>-0.01</v>
      </c>
    </row>
    <row r="2446" customFormat="false" ht="16" hidden="false" customHeight="false" outlineLevel="0" collapsed="false">
      <c r="A2446" s="0" t="s">
        <v>9873</v>
      </c>
      <c r="B2446" s="0" t="s">
        <v>9874</v>
      </c>
      <c r="C2446" s="0" t="s">
        <v>9875</v>
      </c>
      <c r="D2446" s="0" t="s">
        <v>9876</v>
      </c>
      <c r="E2446" s="0" t="s">
        <v>9877</v>
      </c>
      <c r="F2446" s="0" t="s">
        <v>7967</v>
      </c>
      <c r="G2446" s="1" t="s">
        <v>26</v>
      </c>
      <c r="H2446" s="1" t="n">
        <v>0.89</v>
      </c>
      <c r="I2446" s="1" t="n">
        <v>0.97</v>
      </c>
      <c r="J2446" s="1" t="n">
        <v>0.75</v>
      </c>
      <c r="K2446" s="1" t="n">
        <v>0.81</v>
      </c>
      <c r="L2446" s="1" t="n">
        <v>0.14</v>
      </c>
      <c r="M2446" s="1" t="n">
        <v>0.16</v>
      </c>
      <c r="N2446" s="1" t="n">
        <v>0.08</v>
      </c>
      <c r="O2446" s="1" t="n">
        <v>0.22</v>
      </c>
    </row>
    <row r="2447" customFormat="false" ht="16" hidden="false" customHeight="false" outlineLevel="0" collapsed="false">
      <c r="A2447" s="0" t="s">
        <v>9878</v>
      </c>
      <c r="B2447" s="0" t="s">
        <v>9879</v>
      </c>
      <c r="C2447" s="0" t="s">
        <v>9880</v>
      </c>
      <c r="D2447" s="0" t="s">
        <v>9881</v>
      </c>
      <c r="E2447" s="0" t="s">
        <v>9882</v>
      </c>
      <c r="F2447" s="0" t="s">
        <v>7967</v>
      </c>
      <c r="G2447" s="1" t="s">
        <v>26</v>
      </c>
      <c r="H2447" s="1" t="n">
        <v>0.99</v>
      </c>
      <c r="I2447" s="1" t="n">
        <v>0.98</v>
      </c>
      <c r="J2447" s="1" t="n">
        <v>0.87</v>
      </c>
      <c r="K2447" s="1" t="n">
        <v>0.96</v>
      </c>
      <c r="L2447" s="1" t="n">
        <v>0.12</v>
      </c>
      <c r="M2447" s="1" t="n">
        <v>0.02</v>
      </c>
      <c r="N2447" s="1" t="n">
        <v>0.03</v>
      </c>
      <c r="O2447" s="1" t="n">
        <v>0.11</v>
      </c>
    </row>
    <row r="2448" customFormat="false" ht="16" hidden="false" customHeight="false" outlineLevel="0" collapsed="false">
      <c r="A2448" s="0" t="s">
        <v>9883</v>
      </c>
      <c r="B2448" s="0" t="s">
        <v>9884</v>
      </c>
      <c r="C2448" s="0" t="s">
        <v>9885</v>
      </c>
      <c r="D2448" s="0" t="s">
        <v>9886</v>
      </c>
      <c r="E2448" s="0" t="s">
        <v>9887</v>
      </c>
      <c r="F2448" s="0" t="s">
        <v>7967</v>
      </c>
      <c r="G2448" s="1" t="s">
        <v>26</v>
      </c>
      <c r="H2448" s="1" t="n">
        <v>0.94</v>
      </c>
      <c r="I2448" s="1" t="n">
        <v>0.96</v>
      </c>
      <c r="J2448" s="1" t="n">
        <v>0.8</v>
      </c>
      <c r="K2448" s="1" t="n">
        <v>0.84</v>
      </c>
      <c r="L2448" s="1" t="n">
        <v>0.14</v>
      </c>
      <c r="M2448" s="1" t="n">
        <v>0.12</v>
      </c>
      <c r="N2448" s="1" t="n">
        <v>0.1</v>
      </c>
      <c r="O2448" s="1" t="n">
        <v>0.16</v>
      </c>
    </row>
    <row r="2449" customFormat="false" ht="16" hidden="false" customHeight="false" outlineLevel="0" collapsed="false">
      <c r="A2449" s="0" t="s">
        <v>9888</v>
      </c>
      <c r="B2449" s="0" t="s">
        <v>9889</v>
      </c>
      <c r="C2449" s="0" t="s">
        <v>9890</v>
      </c>
      <c r="D2449" s="0" t="s">
        <v>9891</v>
      </c>
      <c r="E2449" s="0" t="s">
        <v>9892</v>
      </c>
      <c r="F2449" s="0" t="s">
        <v>7967</v>
      </c>
      <c r="G2449" s="1" t="s">
        <v>26</v>
      </c>
      <c r="H2449" s="1" t="n">
        <v>0.1</v>
      </c>
      <c r="I2449" s="1" t="n">
        <v>0.06</v>
      </c>
      <c r="J2449" s="1" t="n">
        <v>0.09</v>
      </c>
      <c r="K2449" s="1" t="n">
        <v>0.19</v>
      </c>
      <c r="L2449" s="1" t="n">
        <v>0.01</v>
      </c>
      <c r="M2449" s="1" t="n">
        <v>-0.13</v>
      </c>
      <c r="N2449" s="1" t="n">
        <v>-0.09</v>
      </c>
      <c r="O2449" s="1" t="n">
        <v>-0.03</v>
      </c>
    </row>
    <row r="2450" customFormat="false" ht="16" hidden="false" customHeight="false" outlineLevel="0" collapsed="false">
      <c r="A2450" s="0" t="s">
        <v>9893</v>
      </c>
      <c r="B2450" s="0" t="s">
        <v>9894</v>
      </c>
      <c r="C2450" s="0" t="s">
        <v>9895</v>
      </c>
      <c r="D2450" s="0" t="s">
        <v>9896</v>
      </c>
      <c r="E2450" s="0" t="s">
        <v>9897</v>
      </c>
      <c r="F2450" s="0" t="s">
        <v>7967</v>
      </c>
      <c r="G2450" s="1" t="s">
        <v>26</v>
      </c>
      <c r="H2450" s="1" t="n">
        <v>0.87</v>
      </c>
      <c r="I2450" s="1" t="n">
        <v>1</v>
      </c>
      <c r="J2450" s="1" t="n">
        <v>0.7</v>
      </c>
      <c r="K2450" s="1" t="n">
        <v>0.86</v>
      </c>
      <c r="L2450" s="1" t="n">
        <v>0.17</v>
      </c>
      <c r="M2450" s="1" t="n">
        <v>0.14</v>
      </c>
      <c r="N2450" s="1" t="n">
        <v>0.01</v>
      </c>
      <c r="O2450" s="1" t="n">
        <v>0.3</v>
      </c>
    </row>
    <row r="2451" customFormat="false" ht="16" hidden="false" customHeight="false" outlineLevel="0" collapsed="false">
      <c r="A2451" s="0" t="s">
        <v>9898</v>
      </c>
      <c r="B2451" s="0" t="s">
        <v>5547</v>
      </c>
      <c r="C2451" s="0" t="s">
        <v>5548</v>
      </c>
      <c r="D2451" s="0" t="s">
        <v>5549</v>
      </c>
      <c r="E2451" s="0" t="s">
        <v>5550</v>
      </c>
      <c r="F2451" s="0" t="s">
        <v>7967</v>
      </c>
      <c r="G2451" s="1" t="s">
        <v>26</v>
      </c>
      <c r="H2451" s="1" t="n">
        <v>0.08</v>
      </c>
      <c r="I2451" s="1" t="n">
        <v>0</v>
      </c>
      <c r="J2451" s="1" t="n">
        <v>0.18</v>
      </c>
      <c r="K2451" s="1" t="n">
        <v>0.11</v>
      </c>
      <c r="L2451" s="1" t="n">
        <v>-0.1</v>
      </c>
      <c r="M2451" s="1" t="n">
        <v>-0.11</v>
      </c>
      <c r="N2451" s="1" t="n">
        <v>-0.03</v>
      </c>
      <c r="O2451" s="1" t="n">
        <v>-0.18</v>
      </c>
    </row>
    <row r="2452" customFormat="false" ht="16" hidden="false" customHeight="false" outlineLevel="0" collapsed="false">
      <c r="A2452" s="0" t="s">
        <v>9899</v>
      </c>
      <c r="B2452" s="0" t="s">
        <v>9900</v>
      </c>
      <c r="C2452" s="0" t="s">
        <v>9901</v>
      </c>
      <c r="D2452" s="0" t="s">
        <v>9902</v>
      </c>
      <c r="E2452" s="0" t="s">
        <v>9903</v>
      </c>
      <c r="F2452" s="0" t="s">
        <v>7967</v>
      </c>
      <c r="G2452" s="1" t="s">
        <v>26</v>
      </c>
      <c r="H2452" s="1" t="n">
        <v>0.94</v>
      </c>
      <c r="I2452" s="1" t="n">
        <v>0.98</v>
      </c>
      <c r="J2452" s="1" t="n">
        <v>0.9</v>
      </c>
      <c r="K2452" s="1" t="n">
        <v>0.76</v>
      </c>
      <c r="L2452" s="1" t="n">
        <v>0.04</v>
      </c>
      <c r="M2452" s="1" t="n">
        <v>0.22</v>
      </c>
      <c r="N2452" s="1" t="n">
        <v>0.18</v>
      </c>
      <c r="O2452" s="1" t="n">
        <v>0.08</v>
      </c>
    </row>
    <row r="2453" customFormat="false" ht="16" hidden="false" customHeight="false" outlineLevel="0" collapsed="false">
      <c r="A2453" s="0" t="s">
        <v>9904</v>
      </c>
      <c r="B2453" s="0" t="s">
        <v>9905</v>
      </c>
      <c r="C2453" s="0" t="s">
        <v>9906</v>
      </c>
      <c r="D2453" s="0" t="s">
        <v>9907</v>
      </c>
      <c r="E2453" s="0" t="s">
        <v>9908</v>
      </c>
      <c r="F2453" s="0" t="s">
        <v>7967</v>
      </c>
      <c r="G2453" s="1" t="s">
        <v>26</v>
      </c>
      <c r="H2453" s="1" t="n">
        <v>0.83</v>
      </c>
      <c r="I2453" s="1" t="n">
        <v>0.84</v>
      </c>
      <c r="J2453" s="1" t="n">
        <v>0.73</v>
      </c>
      <c r="K2453" s="1" t="n">
        <v>0.78</v>
      </c>
      <c r="L2453" s="1" t="n">
        <v>0.1</v>
      </c>
      <c r="M2453" s="1" t="n">
        <v>0.06</v>
      </c>
      <c r="N2453" s="1" t="n">
        <v>0.05</v>
      </c>
      <c r="O2453" s="1" t="n">
        <v>0.11</v>
      </c>
    </row>
    <row r="2454" customFormat="false" ht="16" hidden="false" customHeight="false" outlineLevel="0" collapsed="false">
      <c r="A2454" s="0" t="s">
        <v>9909</v>
      </c>
      <c r="B2454" s="0" t="s">
        <v>9910</v>
      </c>
      <c r="C2454" s="0" t="s">
        <v>5577</v>
      </c>
      <c r="D2454" s="0" t="s">
        <v>5578</v>
      </c>
      <c r="E2454" s="0" t="s">
        <v>5579</v>
      </c>
      <c r="F2454" s="0" t="s">
        <v>7967</v>
      </c>
      <c r="G2454" s="1" t="s">
        <v>26</v>
      </c>
      <c r="H2454" s="1" t="n">
        <v>0.86</v>
      </c>
      <c r="I2454" s="1" t="n">
        <v>0.95</v>
      </c>
      <c r="J2454" s="1" t="n">
        <v>0.79</v>
      </c>
      <c r="K2454" s="1" t="n">
        <v>0.9</v>
      </c>
      <c r="L2454" s="1" t="n">
        <v>0.07</v>
      </c>
      <c r="M2454" s="1" t="n">
        <v>0.05</v>
      </c>
      <c r="N2454" s="1" t="n">
        <v>-0.04</v>
      </c>
      <c r="O2454" s="1" t="n">
        <v>0.16</v>
      </c>
    </row>
    <row r="2455" customFormat="false" ht="16" hidden="false" customHeight="false" outlineLevel="0" collapsed="false">
      <c r="A2455" s="0" t="s">
        <v>9911</v>
      </c>
      <c r="B2455" s="0" t="s">
        <v>9912</v>
      </c>
      <c r="C2455" s="0" t="s">
        <v>5577</v>
      </c>
      <c r="D2455" s="0" t="s">
        <v>5578</v>
      </c>
      <c r="E2455" s="0" t="s">
        <v>5579</v>
      </c>
      <c r="F2455" s="0" t="s">
        <v>7967</v>
      </c>
      <c r="G2455" s="1" t="s">
        <v>26</v>
      </c>
      <c r="H2455" s="1" t="n">
        <v>0.87</v>
      </c>
      <c r="I2455" s="1" t="n">
        <v>0.95</v>
      </c>
      <c r="J2455" s="1" t="n">
        <v>0.74</v>
      </c>
      <c r="K2455" s="1" t="n">
        <v>0.9</v>
      </c>
      <c r="L2455" s="1" t="n">
        <v>0.13</v>
      </c>
      <c r="M2455" s="1" t="n">
        <v>0.05</v>
      </c>
      <c r="N2455" s="1" t="n">
        <v>-0.03</v>
      </c>
      <c r="O2455" s="1" t="n">
        <v>0.21</v>
      </c>
    </row>
    <row r="2456" customFormat="false" ht="16" hidden="false" customHeight="false" outlineLevel="0" collapsed="false">
      <c r="A2456" s="0" t="s">
        <v>9913</v>
      </c>
      <c r="B2456" s="0" t="s">
        <v>9914</v>
      </c>
      <c r="C2456" s="0" t="s">
        <v>5577</v>
      </c>
      <c r="D2456" s="0" t="s">
        <v>5578</v>
      </c>
      <c r="E2456" s="0" t="s">
        <v>5579</v>
      </c>
      <c r="F2456" s="0" t="s">
        <v>7967</v>
      </c>
      <c r="G2456" s="1" t="s">
        <v>26</v>
      </c>
      <c r="H2456" s="1" t="n">
        <v>0.88</v>
      </c>
      <c r="I2456" s="1" t="n">
        <v>0.97</v>
      </c>
      <c r="J2456" s="1" t="n">
        <v>0.87</v>
      </c>
      <c r="K2456" s="1" t="n">
        <v>0.86</v>
      </c>
      <c r="L2456" s="1" t="n">
        <v>0.01</v>
      </c>
      <c r="M2456" s="1" t="n">
        <v>0.11</v>
      </c>
      <c r="N2456" s="1" t="n">
        <v>0.02</v>
      </c>
      <c r="O2456" s="1" t="n">
        <v>0.1</v>
      </c>
    </row>
    <row r="2457" customFormat="false" ht="16" hidden="false" customHeight="false" outlineLevel="0" collapsed="false">
      <c r="A2457" s="0" t="s">
        <v>9915</v>
      </c>
      <c r="B2457" s="0" t="s">
        <v>9916</v>
      </c>
      <c r="C2457" s="0" t="s">
        <v>9917</v>
      </c>
      <c r="D2457" s="0" t="s">
        <v>9918</v>
      </c>
      <c r="E2457" s="0" t="s">
        <v>9919</v>
      </c>
      <c r="F2457" s="0" t="s">
        <v>7967</v>
      </c>
      <c r="G2457" s="1" t="s">
        <v>26</v>
      </c>
      <c r="H2457" s="1" t="n">
        <v>1</v>
      </c>
      <c r="I2457" s="1" t="n">
        <v>0.84</v>
      </c>
      <c r="J2457" s="1" t="n">
        <v>0.81</v>
      </c>
      <c r="K2457" s="1" t="n">
        <v>0.92</v>
      </c>
      <c r="L2457" s="1" t="n">
        <v>0.19</v>
      </c>
      <c r="M2457" s="1" t="n">
        <v>-0.08</v>
      </c>
      <c r="N2457" s="1" t="n">
        <v>0.08</v>
      </c>
      <c r="O2457" s="1" t="n">
        <v>0.03</v>
      </c>
    </row>
    <row r="2458" customFormat="false" ht="16" hidden="false" customHeight="false" outlineLevel="0" collapsed="false">
      <c r="A2458" s="0" t="s">
        <v>9920</v>
      </c>
      <c r="B2458" s="0" t="s">
        <v>9921</v>
      </c>
      <c r="C2458" s="0" t="s">
        <v>5596</v>
      </c>
      <c r="D2458" s="0" t="s">
        <v>5597</v>
      </c>
      <c r="E2458" s="0" t="s">
        <v>5598</v>
      </c>
      <c r="F2458" s="0" t="s">
        <v>7967</v>
      </c>
      <c r="G2458" s="1" t="s">
        <v>26</v>
      </c>
      <c r="H2458" s="1" t="n">
        <v>0.44</v>
      </c>
      <c r="I2458" s="1" t="n">
        <v>0.28</v>
      </c>
      <c r="J2458" s="1" t="n">
        <v>0.12</v>
      </c>
      <c r="K2458" s="1" t="n">
        <v>0.25</v>
      </c>
      <c r="L2458" s="1" t="n">
        <v>0.32</v>
      </c>
      <c r="M2458" s="1" t="n">
        <v>0.03</v>
      </c>
      <c r="N2458" s="1" t="n">
        <v>0.19</v>
      </c>
      <c r="O2458" s="1" t="n">
        <v>0.16</v>
      </c>
    </row>
    <row r="2459" customFormat="false" ht="16" hidden="false" customHeight="false" outlineLevel="0" collapsed="false">
      <c r="A2459" s="0" t="s">
        <v>9922</v>
      </c>
      <c r="B2459" s="0" t="s">
        <v>9923</v>
      </c>
      <c r="C2459" s="0" t="s">
        <v>9924</v>
      </c>
      <c r="D2459" s="0" t="s">
        <v>9925</v>
      </c>
      <c r="E2459" s="0" t="s">
        <v>9926</v>
      </c>
      <c r="F2459" s="0" t="s">
        <v>7967</v>
      </c>
      <c r="G2459" s="1" t="s">
        <v>26</v>
      </c>
      <c r="H2459" s="1" t="n">
        <v>0.19</v>
      </c>
      <c r="I2459" s="1" t="n">
        <v>0.08</v>
      </c>
      <c r="J2459" s="1" t="n">
        <v>0.12</v>
      </c>
      <c r="K2459" s="1" t="n">
        <v>0.42</v>
      </c>
      <c r="L2459" s="1" t="n">
        <v>0.07</v>
      </c>
      <c r="M2459" s="1" t="n">
        <v>-0.34</v>
      </c>
      <c r="N2459" s="1" t="n">
        <v>-0.23</v>
      </c>
      <c r="O2459" s="1" t="n">
        <v>-0.04</v>
      </c>
    </row>
    <row r="2460" customFormat="false" ht="16" hidden="false" customHeight="false" outlineLevel="0" collapsed="false">
      <c r="A2460" s="0" t="s">
        <v>9927</v>
      </c>
      <c r="B2460" s="0" t="s">
        <v>9928</v>
      </c>
      <c r="C2460" s="0" t="s">
        <v>9929</v>
      </c>
      <c r="D2460" s="0" t="s">
        <v>9930</v>
      </c>
      <c r="E2460" s="0" t="s">
        <v>26</v>
      </c>
      <c r="F2460" s="0" t="s">
        <v>7967</v>
      </c>
      <c r="G2460" s="1" t="s">
        <v>26</v>
      </c>
      <c r="H2460" s="1" t="n">
        <v>0.67</v>
      </c>
      <c r="I2460" s="1" t="n">
        <v>1</v>
      </c>
      <c r="J2460" s="1" t="n">
        <v>1</v>
      </c>
      <c r="K2460" s="1" t="n">
        <v>0.95</v>
      </c>
      <c r="L2460" s="1" t="n">
        <v>-0.33</v>
      </c>
      <c r="M2460" s="1" t="n">
        <v>0.05</v>
      </c>
      <c r="N2460" s="1" t="n">
        <v>-0.28</v>
      </c>
      <c r="O2460" s="1" t="n">
        <v>0</v>
      </c>
    </row>
    <row r="2461" customFormat="false" ht="16" hidden="false" customHeight="false" outlineLevel="0" collapsed="false">
      <c r="A2461" s="0" t="s">
        <v>9931</v>
      </c>
      <c r="B2461" s="0" t="s">
        <v>9932</v>
      </c>
      <c r="C2461" s="0" t="s">
        <v>5618</v>
      </c>
      <c r="D2461" s="0" t="s">
        <v>5619</v>
      </c>
      <c r="E2461" s="0" t="s">
        <v>5620</v>
      </c>
      <c r="F2461" s="0" t="s">
        <v>7967</v>
      </c>
      <c r="G2461" s="1" t="s">
        <v>26</v>
      </c>
      <c r="H2461" s="1" t="n">
        <v>0.9</v>
      </c>
      <c r="I2461" s="1" t="n">
        <v>0.93</v>
      </c>
      <c r="J2461" s="1" t="n">
        <v>0.71</v>
      </c>
      <c r="K2461" s="1" t="n">
        <v>0.7</v>
      </c>
      <c r="L2461" s="1" t="n">
        <v>0.19</v>
      </c>
      <c r="M2461" s="1" t="n">
        <v>0.23</v>
      </c>
      <c r="N2461" s="1" t="n">
        <v>0.2</v>
      </c>
      <c r="O2461" s="1" t="n">
        <v>0.22</v>
      </c>
    </row>
    <row r="2462" customFormat="false" ht="16" hidden="false" customHeight="false" outlineLevel="0" collapsed="false">
      <c r="A2462" s="0" t="s">
        <v>9933</v>
      </c>
      <c r="B2462" s="0" t="s">
        <v>5622</v>
      </c>
      <c r="C2462" s="0" t="s">
        <v>5623</v>
      </c>
      <c r="D2462" s="0" t="s">
        <v>5624</v>
      </c>
      <c r="E2462" s="0" t="s">
        <v>5625</v>
      </c>
      <c r="F2462" s="0" t="s">
        <v>7967</v>
      </c>
      <c r="G2462" s="1" t="s">
        <v>26</v>
      </c>
      <c r="H2462" s="1" t="n">
        <v>0.52</v>
      </c>
      <c r="I2462" s="1" t="n">
        <v>0.59</v>
      </c>
      <c r="J2462" s="1" t="n">
        <v>0.85</v>
      </c>
      <c r="K2462" s="1" t="n">
        <v>0.8</v>
      </c>
      <c r="L2462" s="1" t="n">
        <v>-0.33</v>
      </c>
      <c r="M2462" s="1" t="n">
        <v>-0.21</v>
      </c>
      <c r="N2462" s="1" t="n">
        <v>-0.28</v>
      </c>
      <c r="O2462" s="1" t="n">
        <v>-0.26</v>
      </c>
    </row>
    <row r="2463" customFormat="false" ht="16" hidden="false" customHeight="false" outlineLevel="0" collapsed="false">
      <c r="A2463" s="0" t="s">
        <v>9934</v>
      </c>
      <c r="B2463" s="0" t="s">
        <v>9935</v>
      </c>
      <c r="C2463" s="0" t="s">
        <v>9936</v>
      </c>
      <c r="D2463" s="0" t="s">
        <v>9937</v>
      </c>
      <c r="E2463" s="0" t="s">
        <v>3801</v>
      </c>
      <c r="F2463" s="0" t="s">
        <v>7967</v>
      </c>
      <c r="G2463" s="1" t="s">
        <v>26</v>
      </c>
      <c r="H2463" s="1" t="n">
        <v>0.85</v>
      </c>
      <c r="I2463" s="1" t="n">
        <v>0.76</v>
      </c>
      <c r="J2463" s="1" t="n">
        <v>0.89</v>
      </c>
      <c r="K2463" s="1" t="n">
        <v>0.95</v>
      </c>
      <c r="L2463" s="1" t="n">
        <v>-0.04</v>
      </c>
      <c r="M2463" s="1" t="n">
        <v>-0.19</v>
      </c>
      <c r="N2463" s="1" t="n">
        <v>-0.1</v>
      </c>
      <c r="O2463" s="1" t="n">
        <v>-0.13</v>
      </c>
    </row>
    <row r="2464" customFormat="false" ht="16" hidden="false" customHeight="false" outlineLevel="0" collapsed="false">
      <c r="A2464" s="0" t="s">
        <v>9938</v>
      </c>
      <c r="B2464" s="0" t="s">
        <v>9939</v>
      </c>
      <c r="C2464" s="0" t="s">
        <v>9936</v>
      </c>
      <c r="D2464" s="0" t="s">
        <v>9937</v>
      </c>
      <c r="E2464" s="0" t="s">
        <v>3801</v>
      </c>
      <c r="F2464" s="0" t="s">
        <v>7967</v>
      </c>
      <c r="G2464" s="1" t="s">
        <v>26</v>
      </c>
      <c r="H2464" s="1" t="n">
        <v>0.17</v>
      </c>
      <c r="I2464" s="1" t="n">
        <v>0.12</v>
      </c>
      <c r="J2464" s="1" t="n">
        <v>0.04</v>
      </c>
      <c r="K2464" s="1" t="n">
        <v>0.2</v>
      </c>
      <c r="L2464" s="1" t="n">
        <v>0.13</v>
      </c>
      <c r="M2464" s="1" t="n">
        <v>-0.08</v>
      </c>
      <c r="N2464" s="1" t="n">
        <v>-0.03</v>
      </c>
      <c r="O2464" s="1" t="n">
        <v>0.08</v>
      </c>
    </row>
    <row r="2465" customFormat="false" ht="16" hidden="false" customHeight="false" outlineLevel="0" collapsed="false">
      <c r="A2465" s="0" t="s">
        <v>9940</v>
      </c>
      <c r="B2465" s="0" t="s">
        <v>5627</v>
      </c>
      <c r="C2465" s="0" t="s">
        <v>5628</v>
      </c>
      <c r="D2465" s="0" t="s">
        <v>5629</v>
      </c>
      <c r="E2465" s="0" t="s">
        <v>5630</v>
      </c>
      <c r="F2465" s="0" t="s">
        <v>7967</v>
      </c>
      <c r="G2465" s="1" t="s">
        <v>26</v>
      </c>
      <c r="H2465" s="1" t="n">
        <v>0.87</v>
      </c>
      <c r="I2465" s="1" t="n">
        <v>0.83</v>
      </c>
      <c r="J2465" s="1" t="n">
        <v>0.96</v>
      </c>
      <c r="K2465" s="1" t="n">
        <v>0.88</v>
      </c>
      <c r="L2465" s="1" t="n">
        <v>-0.09</v>
      </c>
      <c r="M2465" s="1" t="n">
        <v>-0.05</v>
      </c>
      <c r="N2465" s="1" t="n">
        <v>-0.01</v>
      </c>
      <c r="O2465" s="1" t="n">
        <v>-0.13</v>
      </c>
    </row>
    <row r="2466" customFormat="false" ht="16" hidden="false" customHeight="false" outlineLevel="0" collapsed="false">
      <c r="A2466" s="0" t="s">
        <v>9941</v>
      </c>
      <c r="B2466" s="0" t="s">
        <v>9942</v>
      </c>
      <c r="C2466" s="0" t="s">
        <v>9943</v>
      </c>
      <c r="D2466" s="0" t="s">
        <v>9944</v>
      </c>
      <c r="E2466" s="0" t="s">
        <v>9945</v>
      </c>
      <c r="F2466" s="0" t="s">
        <v>7967</v>
      </c>
      <c r="G2466" s="1" t="s">
        <v>26</v>
      </c>
      <c r="H2466" s="1" t="n">
        <v>0.08</v>
      </c>
      <c r="I2466" s="1" t="n">
        <v>0.21</v>
      </c>
      <c r="J2466" s="1" t="n">
        <v>0.18</v>
      </c>
      <c r="K2466" s="1" t="n">
        <v>0.04</v>
      </c>
      <c r="L2466" s="1" t="n">
        <v>-0.1</v>
      </c>
      <c r="M2466" s="1" t="n">
        <v>0.17</v>
      </c>
      <c r="N2466" s="1" t="n">
        <v>0.04</v>
      </c>
      <c r="O2466" s="1" t="n">
        <v>0.03</v>
      </c>
    </row>
    <row r="2467" customFormat="false" ht="16" hidden="false" customHeight="false" outlineLevel="0" collapsed="false">
      <c r="A2467" s="0" t="s">
        <v>9946</v>
      </c>
      <c r="B2467" s="0" t="s">
        <v>9947</v>
      </c>
      <c r="C2467" s="0" t="s">
        <v>9948</v>
      </c>
      <c r="D2467" s="0" t="s">
        <v>9949</v>
      </c>
      <c r="E2467" s="0" t="s">
        <v>9950</v>
      </c>
      <c r="F2467" s="0" t="s">
        <v>7967</v>
      </c>
      <c r="G2467" s="1" t="s">
        <v>26</v>
      </c>
      <c r="H2467" s="1" t="n">
        <v>0.1</v>
      </c>
      <c r="I2467" s="1" t="n">
        <v>0.2</v>
      </c>
      <c r="J2467" s="1" t="n">
        <v>0.06</v>
      </c>
      <c r="K2467" s="1" t="n">
        <v>0.35</v>
      </c>
      <c r="L2467" s="1" t="n">
        <v>0.04</v>
      </c>
      <c r="M2467" s="1" t="n">
        <v>-0.15</v>
      </c>
      <c r="N2467" s="1" t="n">
        <v>-0.25</v>
      </c>
      <c r="O2467" s="1" t="n">
        <v>0.14</v>
      </c>
    </row>
    <row r="2468" customFormat="false" ht="16" hidden="false" customHeight="false" outlineLevel="0" collapsed="false">
      <c r="A2468" s="0" t="s">
        <v>9951</v>
      </c>
      <c r="B2468" s="0" t="s">
        <v>9952</v>
      </c>
      <c r="C2468" s="0" t="s">
        <v>9953</v>
      </c>
      <c r="D2468" s="0" t="s">
        <v>9954</v>
      </c>
      <c r="E2468" s="0" t="s">
        <v>9955</v>
      </c>
      <c r="F2468" s="0" t="s">
        <v>7967</v>
      </c>
      <c r="G2468" s="1" t="s">
        <v>26</v>
      </c>
      <c r="H2468" s="1" t="n">
        <v>0.86</v>
      </c>
      <c r="I2468" s="1" t="n">
        <v>0.98</v>
      </c>
      <c r="J2468" s="1" t="n">
        <v>0.83</v>
      </c>
      <c r="K2468" s="1" t="n">
        <v>0.78</v>
      </c>
      <c r="L2468" s="1" t="n">
        <v>0.03</v>
      </c>
      <c r="M2468" s="1" t="n">
        <v>0.2</v>
      </c>
      <c r="N2468" s="1" t="n">
        <v>0.08</v>
      </c>
      <c r="O2468" s="1" t="n">
        <v>0.15</v>
      </c>
    </row>
    <row r="2469" customFormat="false" ht="16" hidden="false" customHeight="false" outlineLevel="0" collapsed="false">
      <c r="A2469" s="0" t="s">
        <v>9956</v>
      </c>
      <c r="B2469" s="0" t="s">
        <v>9957</v>
      </c>
      <c r="C2469" s="0" t="s">
        <v>9958</v>
      </c>
      <c r="D2469" s="0" t="s">
        <v>9959</v>
      </c>
      <c r="E2469" s="0" t="s">
        <v>9960</v>
      </c>
      <c r="F2469" s="0" t="s">
        <v>7967</v>
      </c>
      <c r="G2469" s="1" t="s">
        <v>26</v>
      </c>
      <c r="H2469" s="1" t="n">
        <v>0.68</v>
      </c>
      <c r="I2469" s="1" t="n">
        <v>0.68</v>
      </c>
      <c r="J2469" s="1" t="n">
        <v>0.76</v>
      </c>
      <c r="K2469" s="1" t="n">
        <v>0.79</v>
      </c>
      <c r="L2469" s="1" t="n">
        <v>-0.08</v>
      </c>
      <c r="M2469" s="1" t="n">
        <v>-0.11</v>
      </c>
      <c r="N2469" s="1" t="n">
        <v>-0.11</v>
      </c>
      <c r="O2469" s="1" t="n">
        <v>-0.08</v>
      </c>
    </row>
    <row r="2470" customFormat="false" ht="16" hidden="false" customHeight="false" outlineLevel="0" collapsed="false">
      <c r="A2470" s="0" t="s">
        <v>9961</v>
      </c>
      <c r="B2470" s="0" t="s">
        <v>9962</v>
      </c>
      <c r="C2470" s="0" t="s">
        <v>5665</v>
      </c>
      <c r="D2470" s="0" t="s">
        <v>5666</v>
      </c>
      <c r="E2470" s="0" t="s">
        <v>5667</v>
      </c>
      <c r="F2470" s="0" t="s">
        <v>7967</v>
      </c>
      <c r="G2470" s="1" t="s">
        <v>26</v>
      </c>
      <c r="H2470" s="1" t="n">
        <v>0.58</v>
      </c>
      <c r="I2470" s="1" t="n">
        <v>0.59</v>
      </c>
      <c r="J2470" s="1" t="n">
        <v>0.76</v>
      </c>
      <c r="K2470" s="1" t="n">
        <v>0.77</v>
      </c>
      <c r="L2470" s="1" t="n">
        <v>-0.18</v>
      </c>
      <c r="M2470" s="1" t="n">
        <v>-0.18</v>
      </c>
      <c r="N2470" s="1" t="n">
        <v>-0.19</v>
      </c>
      <c r="O2470" s="1" t="n">
        <v>-0.17</v>
      </c>
    </row>
    <row r="2471" customFormat="false" ht="16" hidden="false" customHeight="false" outlineLevel="0" collapsed="false">
      <c r="A2471" s="0" t="s">
        <v>9963</v>
      </c>
      <c r="B2471" s="0" t="s">
        <v>9964</v>
      </c>
      <c r="C2471" s="0" t="s">
        <v>5665</v>
      </c>
      <c r="D2471" s="0" t="s">
        <v>5666</v>
      </c>
      <c r="E2471" s="0" t="s">
        <v>5667</v>
      </c>
      <c r="F2471" s="0" t="s">
        <v>7967</v>
      </c>
      <c r="G2471" s="1" t="s">
        <v>26</v>
      </c>
      <c r="H2471" s="1" t="n">
        <v>0.6</v>
      </c>
      <c r="I2471" s="1" t="n">
        <v>0.65</v>
      </c>
      <c r="J2471" s="1" t="n">
        <v>0.8</v>
      </c>
      <c r="K2471" s="1" t="n">
        <v>0.78</v>
      </c>
      <c r="L2471" s="1" t="n">
        <v>-0.2</v>
      </c>
      <c r="M2471" s="1" t="n">
        <v>-0.13</v>
      </c>
      <c r="N2471" s="1" t="n">
        <v>-0.18</v>
      </c>
      <c r="O2471" s="1" t="n">
        <v>-0.15</v>
      </c>
    </row>
    <row r="2472" customFormat="false" ht="16" hidden="false" customHeight="false" outlineLevel="0" collapsed="false">
      <c r="A2472" s="0" t="s">
        <v>9965</v>
      </c>
      <c r="B2472" s="0" t="s">
        <v>5685</v>
      </c>
      <c r="C2472" s="0" t="s">
        <v>5681</v>
      </c>
      <c r="D2472" s="0" t="s">
        <v>5682</v>
      </c>
      <c r="E2472" s="0" t="s">
        <v>5683</v>
      </c>
      <c r="F2472" s="0" t="s">
        <v>7967</v>
      </c>
      <c r="G2472" s="1" t="s">
        <v>26</v>
      </c>
      <c r="H2472" s="1" t="n">
        <v>0.19</v>
      </c>
      <c r="I2472" s="1" t="n">
        <v>0.23</v>
      </c>
      <c r="J2472" s="1" t="n">
        <v>0.12</v>
      </c>
      <c r="K2472" s="1" t="n">
        <v>0.07</v>
      </c>
      <c r="L2472" s="1" t="n">
        <v>0.07</v>
      </c>
      <c r="M2472" s="1" t="n">
        <v>0.16</v>
      </c>
      <c r="N2472" s="1" t="n">
        <v>0.12</v>
      </c>
      <c r="O2472" s="1" t="n">
        <v>0.11</v>
      </c>
    </row>
    <row r="2473" customFormat="false" ht="16" hidden="false" customHeight="false" outlineLevel="0" collapsed="false">
      <c r="A2473" s="0" t="s">
        <v>9966</v>
      </c>
      <c r="B2473" s="0" t="s">
        <v>9967</v>
      </c>
      <c r="C2473" s="0" t="s">
        <v>9968</v>
      </c>
      <c r="D2473" s="0" t="s">
        <v>9969</v>
      </c>
      <c r="E2473" s="0" t="s">
        <v>9970</v>
      </c>
      <c r="F2473" s="0" t="s">
        <v>7967</v>
      </c>
      <c r="G2473" s="1" t="s">
        <v>26</v>
      </c>
      <c r="H2473" s="1" t="n">
        <v>0.92</v>
      </c>
      <c r="I2473" s="1" t="n">
        <v>0.84</v>
      </c>
      <c r="J2473" s="1" t="n">
        <v>0.96</v>
      </c>
      <c r="K2473" s="1" t="n">
        <v>0.95</v>
      </c>
      <c r="L2473" s="1" t="n">
        <v>-0.04</v>
      </c>
      <c r="M2473" s="1" t="n">
        <v>-0.11</v>
      </c>
      <c r="N2473" s="1" t="n">
        <v>-0.03</v>
      </c>
      <c r="O2473" s="1" t="n">
        <v>-0.12</v>
      </c>
    </row>
    <row r="2474" customFormat="false" ht="16" hidden="false" customHeight="false" outlineLevel="0" collapsed="false">
      <c r="A2474" s="0" t="s">
        <v>9971</v>
      </c>
      <c r="B2474" s="0" t="s">
        <v>9972</v>
      </c>
      <c r="C2474" s="0" t="s">
        <v>9973</v>
      </c>
      <c r="D2474" s="0" t="s">
        <v>9974</v>
      </c>
      <c r="E2474" s="0" t="s">
        <v>9975</v>
      </c>
      <c r="F2474" s="0" t="s">
        <v>7967</v>
      </c>
      <c r="G2474" s="1" t="s">
        <v>26</v>
      </c>
      <c r="H2474" s="1" t="n">
        <v>0.87</v>
      </c>
      <c r="I2474" s="1" t="n">
        <v>0.92</v>
      </c>
      <c r="J2474" s="1" t="n">
        <v>0.91</v>
      </c>
      <c r="K2474" s="1" t="n">
        <v>0.81</v>
      </c>
      <c r="L2474" s="1" t="n">
        <v>-0.04</v>
      </c>
      <c r="M2474" s="1" t="n">
        <v>0.11</v>
      </c>
      <c r="N2474" s="1" t="n">
        <v>0.06</v>
      </c>
      <c r="O2474" s="1" t="n">
        <v>0.01</v>
      </c>
    </row>
    <row r="2475" customFormat="false" ht="16" hidden="false" customHeight="false" outlineLevel="0" collapsed="false">
      <c r="A2475" s="0" t="s">
        <v>9976</v>
      </c>
      <c r="B2475" s="0" t="s">
        <v>9977</v>
      </c>
      <c r="C2475" s="0" t="s">
        <v>9973</v>
      </c>
      <c r="D2475" s="0" t="s">
        <v>9974</v>
      </c>
      <c r="E2475" s="0" t="s">
        <v>9975</v>
      </c>
      <c r="F2475" s="0" t="s">
        <v>7967</v>
      </c>
      <c r="G2475" s="1" t="s">
        <v>26</v>
      </c>
      <c r="H2475" s="1" t="n">
        <v>0.83</v>
      </c>
      <c r="I2475" s="1" t="n">
        <v>0.84</v>
      </c>
      <c r="J2475" s="1" t="n">
        <v>0.9</v>
      </c>
      <c r="K2475" s="1" t="n">
        <v>0.94</v>
      </c>
      <c r="L2475" s="1" t="n">
        <v>-0.07</v>
      </c>
      <c r="M2475" s="1" t="n">
        <v>-0.1</v>
      </c>
      <c r="N2475" s="1" t="n">
        <v>-0.11</v>
      </c>
      <c r="O2475" s="1" t="n">
        <v>-0.06</v>
      </c>
    </row>
    <row r="2476" customFormat="false" ht="16" hidden="false" customHeight="false" outlineLevel="0" collapsed="false">
      <c r="A2476" s="0" t="s">
        <v>9978</v>
      </c>
      <c r="B2476" s="0" t="s">
        <v>9979</v>
      </c>
      <c r="C2476" s="0" t="s">
        <v>9980</v>
      </c>
      <c r="D2476" s="0" t="s">
        <v>9981</v>
      </c>
      <c r="E2476" s="0" t="s">
        <v>9982</v>
      </c>
      <c r="F2476" s="0" t="s">
        <v>7967</v>
      </c>
      <c r="G2476" s="1" t="s">
        <v>26</v>
      </c>
      <c r="H2476" s="1" t="n">
        <v>0.97</v>
      </c>
      <c r="I2476" s="1" t="n">
        <v>1</v>
      </c>
      <c r="J2476" s="1" t="n">
        <v>0.98</v>
      </c>
      <c r="K2476" s="1" t="n">
        <v>0.89</v>
      </c>
      <c r="L2476" s="1" t="n">
        <v>-0.01</v>
      </c>
      <c r="M2476" s="1" t="n">
        <v>0.11</v>
      </c>
      <c r="N2476" s="1" t="n">
        <v>0.08</v>
      </c>
      <c r="O2476" s="1" t="n">
        <v>0.02</v>
      </c>
    </row>
    <row r="2477" customFormat="false" ht="16" hidden="false" customHeight="false" outlineLevel="0" collapsed="false">
      <c r="A2477" s="0" t="s">
        <v>9983</v>
      </c>
      <c r="B2477" s="0" t="s">
        <v>9984</v>
      </c>
      <c r="C2477" s="0" t="s">
        <v>5705</v>
      </c>
      <c r="D2477" s="0" t="s">
        <v>5706</v>
      </c>
      <c r="E2477" s="0" t="s">
        <v>5707</v>
      </c>
      <c r="F2477" s="0" t="s">
        <v>7967</v>
      </c>
      <c r="G2477" s="1" t="s">
        <v>26</v>
      </c>
      <c r="H2477" s="1" t="n">
        <v>0.71</v>
      </c>
      <c r="I2477" s="1" t="n">
        <v>0.7</v>
      </c>
      <c r="J2477" s="1" t="n">
        <v>0.79</v>
      </c>
      <c r="K2477" s="1" t="n">
        <v>0.82</v>
      </c>
      <c r="L2477" s="1" t="n">
        <v>-0.08</v>
      </c>
      <c r="M2477" s="1" t="n">
        <v>-0.12</v>
      </c>
      <c r="N2477" s="1" t="n">
        <v>-0.11</v>
      </c>
      <c r="O2477" s="1" t="n">
        <v>-0.09</v>
      </c>
    </row>
    <row r="2478" customFormat="false" ht="16" hidden="false" customHeight="false" outlineLevel="0" collapsed="false">
      <c r="A2478" s="0" t="s">
        <v>9985</v>
      </c>
      <c r="B2478" s="0" t="s">
        <v>9986</v>
      </c>
      <c r="C2478" s="0" t="s">
        <v>9987</v>
      </c>
      <c r="D2478" s="0" t="s">
        <v>9988</v>
      </c>
      <c r="E2478" s="0" t="s">
        <v>9988</v>
      </c>
      <c r="F2478" s="0" t="s">
        <v>7967</v>
      </c>
      <c r="G2478" s="1" t="s">
        <v>26</v>
      </c>
      <c r="H2478" s="1" t="n">
        <v>0.06</v>
      </c>
      <c r="I2478" s="1" t="n">
        <v>0.3</v>
      </c>
      <c r="J2478" s="1" t="n">
        <v>0.1</v>
      </c>
      <c r="K2478" s="1" t="n">
        <v>0.12</v>
      </c>
      <c r="L2478" s="1" t="n">
        <v>-0.04</v>
      </c>
      <c r="M2478" s="1" t="n">
        <v>0.18</v>
      </c>
      <c r="N2478" s="1" t="n">
        <v>-0.06</v>
      </c>
      <c r="O2478" s="1" t="n">
        <v>0.2</v>
      </c>
    </row>
    <row r="2479" customFormat="false" ht="16" hidden="false" customHeight="false" outlineLevel="0" collapsed="false">
      <c r="A2479" s="0" t="s">
        <v>9989</v>
      </c>
      <c r="B2479" s="0" t="s">
        <v>9990</v>
      </c>
      <c r="C2479" s="0" t="s">
        <v>9991</v>
      </c>
      <c r="D2479" s="0" t="s">
        <v>9992</v>
      </c>
      <c r="E2479" s="0" t="s">
        <v>9993</v>
      </c>
      <c r="F2479" s="0" t="s">
        <v>7967</v>
      </c>
      <c r="G2479" s="1" t="s">
        <v>26</v>
      </c>
      <c r="H2479" s="1" t="n">
        <v>0.92</v>
      </c>
      <c r="I2479" s="1" t="n">
        <v>0.91</v>
      </c>
      <c r="J2479" s="1" t="n">
        <v>0.85</v>
      </c>
      <c r="K2479" s="1" t="n">
        <v>0.8</v>
      </c>
      <c r="L2479" s="1" t="n">
        <v>0.07</v>
      </c>
      <c r="M2479" s="1" t="n">
        <v>0.11</v>
      </c>
      <c r="N2479" s="1" t="n">
        <v>0.12</v>
      </c>
      <c r="O2479" s="1" t="n">
        <v>0.06</v>
      </c>
    </row>
    <row r="2480" customFormat="false" ht="16" hidden="false" customHeight="false" outlineLevel="0" collapsed="false">
      <c r="A2480" s="0" t="s">
        <v>9994</v>
      </c>
      <c r="B2480" s="0" t="s">
        <v>9995</v>
      </c>
      <c r="C2480" s="0" t="s">
        <v>9991</v>
      </c>
      <c r="D2480" s="0" t="s">
        <v>9992</v>
      </c>
      <c r="E2480" s="0" t="s">
        <v>9993</v>
      </c>
      <c r="F2480" s="0" t="s">
        <v>7967</v>
      </c>
      <c r="G2480" s="1" t="s">
        <v>26</v>
      </c>
      <c r="H2480" s="1" t="n">
        <v>0.86</v>
      </c>
      <c r="I2480" s="1" t="n">
        <v>0.88</v>
      </c>
      <c r="J2480" s="1" t="n">
        <v>0.77</v>
      </c>
      <c r="K2480" s="1" t="n">
        <v>0.81</v>
      </c>
      <c r="L2480" s="1" t="n">
        <v>0.09</v>
      </c>
      <c r="M2480" s="1" t="n">
        <v>0.07</v>
      </c>
      <c r="N2480" s="1" t="n">
        <v>0.05</v>
      </c>
      <c r="O2480" s="1" t="n">
        <v>0.11</v>
      </c>
    </row>
    <row r="2481" customFormat="false" ht="16" hidden="false" customHeight="false" outlineLevel="0" collapsed="false">
      <c r="A2481" s="0" t="s">
        <v>9996</v>
      </c>
      <c r="B2481" s="0" t="s">
        <v>9997</v>
      </c>
      <c r="C2481" s="0" t="s">
        <v>9998</v>
      </c>
      <c r="D2481" s="0" t="s">
        <v>9999</v>
      </c>
      <c r="E2481" s="0" t="s">
        <v>10000</v>
      </c>
      <c r="F2481" s="0" t="s">
        <v>7967</v>
      </c>
      <c r="G2481" s="1" t="s">
        <v>26</v>
      </c>
      <c r="H2481" s="1" t="n">
        <v>0.92</v>
      </c>
      <c r="I2481" s="1" t="n">
        <v>0.93</v>
      </c>
      <c r="J2481" s="1" t="n">
        <v>0.87</v>
      </c>
      <c r="K2481" s="1" t="n">
        <v>0.8</v>
      </c>
      <c r="L2481" s="1" t="n">
        <v>0.05</v>
      </c>
      <c r="M2481" s="1" t="n">
        <v>0.13</v>
      </c>
      <c r="N2481" s="1" t="n">
        <v>0.12</v>
      </c>
      <c r="O2481" s="1" t="n">
        <v>0.06</v>
      </c>
    </row>
    <row r="2482" customFormat="false" ht="16" hidden="false" customHeight="false" outlineLevel="0" collapsed="false">
      <c r="A2482" s="0" t="s">
        <v>10001</v>
      </c>
      <c r="B2482" s="0" t="s">
        <v>10002</v>
      </c>
      <c r="C2482" s="0" t="s">
        <v>9998</v>
      </c>
      <c r="D2482" s="0" t="s">
        <v>9999</v>
      </c>
      <c r="E2482" s="0" t="s">
        <v>10000</v>
      </c>
      <c r="F2482" s="0" t="s">
        <v>7967</v>
      </c>
      <c r="G2482" s="1" t="s">
        <v>26</v>
      </c>
      <c r="H2482" s="1" t="n">
        <v>0.89</v>
      </c>
      <c r="I2482" s="1" t="n">
        <v>0.91</v>
      </c>
      <c r="J2482" s="1" t="n">
        <v>0.8</v>
      </c>
      <c r="K2482" s="1" t="n">
        <v>0.75</v>
      </c>
      <c r="L2482" s="1" t="n">
        <v>0.09</v>
      </c>
      <c r="M2482" s="1" t="n">
        <v>0.16</v>
      </c>
      <c r="N2482" s="1" t="n">
        <v>0.14</v>
      </c>
      <c r="O2482" s="1" t="n">
        <v>0.11</v>
      </c>
    </row>
    <row r="2483" customFormat="false" ht="16" hidden="false" customHeight="false" outlineLevel="0" collapsed="false">
      <c r="A2483" s="0" t="s">
        <v>10003</v>
      </c>
      <c r="B2483" s="0" t="s">
        <v>10004</v>
      </c>
      <c r="C2483" s="0" t="s">
        <v>5729</v>
      </c>
      <c r="D2483" s="0" t="s">
        <v>5730</v>
      </c>
      <c r="E2483" s="0" t="s">
        <v>5731</v>
      </c>
      <c r="F2483" s="0" t="s">
        <v>7967</v>
      </c>
      <c r="G2483" s="1" t="s">
        <v>26</v>
      </c>
      <c r="H2483" s="1" t="n">
        <v>0.86</v>
      </c>
      <c r="I2483" s="1" t="n">
        <v>0.84</v>
      </c>
      <c r="J2483" s="1" t="n">
        <v>0.58</v>
      </c>
      <c r="K2483" s="1" t="n">
        <v>0.76</v>
      </c>
      <c r="L2483" s="1" t="n">
        <v>0.28</v>
      </c>
      <c r="M2483" s="1" t="n">
        <v>0.08</v>
      </c>
      <c r="N2483" s="1" t="n">
        <v>0.1</v>
      </c>
      <c r="O2483" s="1" t="n">
        <v>0.26</v>
      </c>
    </row>
    <row r="2484" customFormat="false" ht="16" hidden="false" customHeight="false" outlineLevel="0" collapsed="false">
      <c r="A2484" s="0" t="s">
        <v>10005</v>
      </c>
      <c r="B2484" s="0" t="s">
        <v>10006</v>
      </c>
      <c r="C2484" s="0" t="s">
        <v>10007</v>
      </c>
      <c r="D2484" s="0" t="s">
        <v>10008</v>
      </c>
      <c r="E2484" s="0" t="s">
        <v>10009</v>
      </c>
      <c r="F2484" s="0" t="s">
        <v>7967</v>
      </c>
      <c r="G2484" s="1" t="s">
        <v>26</v>
      </c>
      <c r="H2484" s="1" t="n">
        <v>0.98</v>
      </c>
      <c r="I2484" s="1" t="n">
        <v>0.98</v>
      </c>
      <c r="J2484" s="1" t="n">
        <v>0.81</v>
      </c>
      <c r="K2484" s="1" t="n">
        <v>0.96</v>
      </c>
      <c r="L2484" s="1" t="n">
        <v>0.17</v>
      </c>
      <c r="M2484" s="1" t="n">
        <v>0.02</v>
      </c>
      <c r="N2484" s="1" t="n">
        <v>0.02</v>
      </c>
      <c r="O2484" s="1" t="n">
        <v>0.17</v>
      </c>
    </row>
    <row r="2485" customFormat="false" ht="16" hidden="false" customHeight="false" outlineLevel="0" collapsed="false">
      <c r="A2485" s="0" t="s">
        <v>10010</v>
      </c>
      <c r="B2485" s="0" t="s">
        <v>10011</v>
      </c>
      <c r="C2485" s="0" t="s">
        <v>10012</v>
      </c>
      <c r="D2485" s="0" t="s">
        <v>10013</v>
      </c>
      <c r="E2485" s="0" t="s">
        <v>10014</v>
      </c>
      <c r="F2485" s="0" t="s">
        <v>7967</v>
      </c>
      <c r="G2485" s="1" t="s">
        <v>26</v>
      </c>
      <c r="H2485" s="1" t="n">
        <v>0.91</v>
      </c>
      <c r="I2485" s="1" t="n">
        <v>0.96</v>
      </c>
      <c r="J2485" s="1" t="n">
        <v>0.76</v>
      </c>
      <c r="K2485" s="1" t="n">
        <v>0.77</v>
      </c>
      <c r="L2485" s="1" t="n">
        <v>0.15</v>
      </c>
      <c r="M2485" s="1" t="n">
        <v>0.19</v>
      </c>
      <c r="N2485" s="1" t="n">
        <v>0.14</v>
      </c>
      <c r="O2485" s="1" t="n">
        <v>0.2</v>
      </c>
    </row>
    <row r="2486" customFormat="false" ht="16" hidden="false" customHeight="false" outlineLevel="0" collapsed="false">
      <c r="A2486" s="0" t="s">
        <v>10015</v>
      </c>
      <c r="B2486" s="0" t="s">
        <v>10016</v>
      </c>
      <c r="C2486" s="0" t="s">
        <v>10017</v>
      </c>
      <c r="D2486" s="0" t="s">
        <v>10018</v>
      </c>
      <c r="E2486" s="0" t="s">
        <v>10019</v>
      </c>
      <c r="F2486" s="0" t="s">
        <v>7967</v>
      </c>
      <c r="G2486" s="1" t="s">
        <v>26</v>
      </c>
      <c r="H2486" s="1" t="n">
        <v>0.81</v>
      </c>
      <c r="I2486" s="1" t="n">
        <v>0.89</v>
      </c>
      <c r="J2486" s="1" t="n">
        <v>0.72</v>
      </c>
      <c r="K2486" s="1" t="n">
        <v>0.9</v>
      </c>
      <c r="L2486" s="1" t="n">
        <v>0.09</v>
      </c>
      <c r="M2486" s="1" t="n">
        <v>-0.01</v>
      </c>
      <c r="N2486" s="1" t="n">
        <v>-0.09</v>
      </c>
      <c r="O2486" s="1" t="n">
        <v>0.17</v>
      </c>
    </row>
    <row r="2487" customFormat="false" ht="16" hidden="false" customHeight="false" outlineLevel="0" collapsed="false">
      <c r="A2487" s="0" t="s">
        <v>10020</v>
      </c>
      <c r="B2487" s="0" t="s">
        <v>10021</v>
      </c>
      <c r="C2487" s="0" t="s">
        <v>10017</v>
      </c>
      <c r="D2487" s="0" t="s">
        <v>10018</v>
      </c>
      <c r="E2487" s="0" t="s">
        <v>10019</v>
      </c>
      <c r="F2487" s="0" t="s">
        <v>7967</v>
      </c>
      <c r="G2487" s="1" t="s">
        <v>26</v>
      </c>
      <c r="H2487" s="1" t="n">
        <v>0.92</v>
      </c>
      <c r="I2487" s="1" t="n">
        <v>0.91</v>
      </c>
      <c r="J2487" s="1" t="n">
        <v>0.81</v>
      </c>
      <c r="K2487" s="1" t="n">
        <v>0.96</v>
      </c>
      <c r="L2487" s="1" t="n">
        <v>0.11</v>
      </c>
      <c r="M2487" s="1" t="n">
        <v>-0.05</v>
      </c>
      <c r="N2487" s="1" t="n">
        <v>-0.04</v>
      </c>
      <c r="O2487" s="1" t="n">
        <v>0.1</v>
      </c>
    </row>
    <row r="2488" customFormat="false" ht="16" hidden="false" customHeight="false" outlineLevel="0" collapsed="false">
      <c r="A2488" s="0" t="s">
        <v>10022</v>
      </c>
      <c r="B2488" s="0" t="s">
        <v>10023</v>
      </c>
      <c r="C2488" s="0" t="s">
        <v>10024</v>
      </c>
      <c r="D2488" s="0" t="s">
        <v>10025</v>
      </c>
      <c r="E2488" s="0" t="s">
        <v>10026</v>
      </c>
      <c r="F2488" s="0" t="s">
        <v>7967</v>
      </c>
      <c r="G2488" s="1" t="s">
        <v>26</v>
      </c>
      <c r="H2488" s="1" t="n">
        <v>0.78</v>
      </c>
      <c r="I2488" s="1" t="n">
        <v>0.86</v>
      </c>
      <c r="J2488" s="1" t="n">
        <v>0.89</v>
      </c>
      <c r="K2488" s="1" t="n">
        <v>0.92</v>
      </c>
      <c r="L2488" s="1" t="n">
        <v>-0.11</v>
      </c>
      <c r="M2488" s="1" t="n">
        <v>-0.06</v>
      </c>
      <c r="N2488" s="1" t="n">
        <v>-0.14</v>
      </c>
      <c r="O2488" s="1" t="n">
        <v>-0.03</v>
      </c>
    </row>
    <row r="2489" customFormat="false" ht="16" hidden="false" customHeight="false" outlineLevel="0" collapsed="false">
      <c r="A2489" s="0" t="s">
        <v>10027</v>
      </c>
      <c r="B2489" s="0" t="s">
        <v>5764</v>
      </c>
      <c r="C2489" s="0" t="s">
        <v>5765</v>
      </c>
      <c r="D2489" s="0" t="s">
        <v>5766</v>
      </c>
      <c r="E2489" s="0" t="s">
        <v>5767</v>
      </c>
      <c r="F2489" s="0" t="s">
        <v>7967</v>
      </c>
      <c r="G2489" s="1" t="s">
        <v>26</v>
      </c>
      <c r="H2489" s="1" t="n">
        <v>0.77</v>
      </c>
      <c r="I2489" s="1" t="n">
        <v>0.88</v>
      </c>
      <c r="J2489" s="1" t="n">
        <v>0.93</v>
      </c>
      <c r="K2489" s="1" t="n">
        <v>0.91</v>
      </c>
      <c r="L2489" s="1" t="n">
        <v>-0.16</v>
      </c>
      <c r="M2489" s="1" t="n">
        <v>-0.03</v>
      </c>
      <c r="N2489" s="1" t="n">
        <v>-0.14</v>
      </c>
      <c r="O2489" s="1" t="n">
        <v>-0.05</v>
      </c>
    </row>
    <row r="2490" customFormat="false" ht="16" hidden="false" customHeight="false" outlineLevel="0" collapsed="false">
      <c r="A2490" s="0" t="s">
        <v>10028</v>
      </c>
      <c r="B2490" s="0" t="s">
        <v>10029</v>
      </c>
      <c r="C2490" s="0" t="s">
        <v>5772</v>
      </c>
      <c r="D2490" s="0" t="s">
        <v>5773</v>
      </c>
      <c r="E2490" s="0" t="s">
        <v>5774</v>
      </c>
      <c r="F2490" s="0" t="s">
        <v>7967</v>
      </c>
      <c r="G2490" s="1" t="s">
        <v>26</v>
      </c>
      <c r="H2490" s="1" t="n">
        <v>0.33</v>
      </c>
      <c r="I2490" s="1" t="n">
        <v>0.28</v>
      </c>
      <c r="J2490" s="1" t="n">
        <v>0.38</v>
      </c>
      <c r="K2490" s="1" t="n">
        <v>0.44</v>
      </c>
      <c r="L2490" s="1" t="n">
        <v>-0.05</v>
      </c>
      <c r="M2490" s="1" t="n">
        <v>-0.16</v>
      </c>
      <c r="N2490" s="1" t="n">
        <v>-0.11</v>
      </c>
      <c r="O2490" s="1" t="n">
        <v>-0.1</v>
      </c>
    </row>
    <row r="2491" customFormat="false" ht="16" hidden="false" customHeight="false" outlineLevel="0" collapsed="false">
      <c r="A2491" s="0" t="s">
        <v>10030</v>
      </c>
      <c r="B2491" s="0" t="s">
        <v>5776</v>
      </c>
      <c r="C2491" s="0" t="s">
        <v>5772</v>
      </c>
      <c r="D2491" s="0" t="s">
        <v>5773</v>
      </c>
      <c r="E2491" s="0" t="s">
        <v>5774</v>
      </c>
      <c r="F2491" s="0" t="s">
        <v>7967</v>
      </c>
      <c r="G2491" s="1" t="s">
        <v>26</v>
      </c>
      <c r="H2491" s="1" t="n">
        <v>0.67</v>
      </c>
      <c r="I2491" s="1" t="n">
        <v>0.81</v>
      </c>
      <c r="J2491" s="1" t="n">
        <v>0.82</v>
      </c>
      <c r="K2491" s="1" t="n">
        <v>0.82</v>
      </c>
      <c r="L2491" s="1" t="n">
        <v>-0.15</v>
      </c>
      <c r="M2491" s="1" t="n">
        <v>-0.01</v>
      </c>
      <c r="N2491" s="1" t="n">
        <v>-0.15</v>
      </c>
      <c r="O2491" s="1" t="n">
        <v>-0.01</v>
      </c>
    </row>
    <row r="2492" customFormat="false" ht="16" hidden="false" customHeight="false" outlineLevel="0" collapsed="false">
      <c r="A2492" s="0" t="s">
        <v>10031</v>
      </c>
      <c r="B2492" s="0" t="s">
        <v>10032</v>
      </c>
      <c r="C2492" s="0" t="s">
        <v>10033</v>
      </c>
      <c r="D2492" s="0" t="s">
        <v>10034</v>
      </c>
      <c r="E2492" s="0" t="s">
        <v>10035</v>
      </c>
      <c r="F2492" s="0" t="s">
        <v>7967</v>
      </c>
      <c r="G2492" s="1" t="s">
        <v>26</v>
      </c>
      <c r="H2492" s="1" t="n">
        <v>0.9</v>
      </c>
      <c r="I2492" s="1" t="n">
        <v>0.97</v>
      </c>
      <c r="J2492" s="1" t="n">
        <v>1</v>
      </c>
      <c r="K2492" s="1" t="n">
        <v>0.51</v>
      </c>
      <c r="L2492" s="1" t="n">
        <v>-0.1</v>
      </c>
      <c r="M2492" s="1" t="n">
        <v>0.46</v>
      </c>
      <c r="N2492" s="1" t="n">
        <v>0.39</v>
      </c>
      <c r="O2492" s="1" t="n">
        <v>-0.03</v>
      </c>
    </row>
    <row r="2493" customFormat="false" ht="16" hidden="false" customHeight="false" outlineLevel="0" collapsed="false">
      <c r="A2493" s="0" t="s">
        <v>10036</v>
      </c>
      <c r="B2493" s="0" t="s">
        <v>10037</v>
      </c>
      <c r="C2493" s="0" t="s">
        <v>10038</v>
      </c>
      <c r="D2493" s="0" t="s">
        <v>10039</v>
      </c>
      <c r="E2493" s="0" t="s">
        <v>10040</v>
      </c>
      <c r="F2493" s="0" t="s">
        <v>7967</v>
      </c>
      <c r="G2493" s="1" t="s">
        <v>26</v>
      </c>
      <c r="H2493" s="1" t="n">
        <v>0.69</v>
      </c>
      <c r="I2493" s="1" t="n">
        <v>0.7</v>
      </c>
      <c r="J2493" s="1" t="n">
        <v>0.78</v>
      </c>
      <c r="K2493" s="1" t="n">
        <v>0.91</v>
      </c>
      <c r="L2493" s="1" t="n">
        <v>-0.09</v>
      </c>
      <c r="M2493" s="1" t="n">
        <v>-0.21</v>
      </c>
      <c r="N2493" s="1" t="n">
        <v>-0.22</v>
      </c>
      <c r="O2493" s="1" t="n">
        <v>-0.08</v>
      </c>
    </row>
    <row r="2494" customFormat="false" ht="16" hidden="false" customHeight="false" outlineLevel="0" collapsed="false">
      <c r="A2494" s="0" t="s">
        <v>10041</v>
      </c>
      <c r="B2494" s="0" t="s">
        <v>10042</v>
      </c>
      <c r="C2494" s="0" t="s">
        <v>10038</v>
      </c>
      <c r="D2494" s="0" t="s">
        <v>10039</v>
      </c>
      <c r="E2494" s="0" t="s">
        <v>10040</v>
      </c>
      <c r="F2494" s="0" t="s">
        <v>7967</v>
      </c>
      <c r="G2494" s="1" t="s">
        <v>26</v>
      </c>
      <c r="H2494" s="1" t="n">
        <v>0.67</v>
      </c>
      <c r="I2494" s="1" t="n">
        <v>0.65</v>
      </c>
      <c r="J2494" s="1" t="n">
        <v>0.8</v>
      </c>
      <c r="K2494" s="1" t="n">
        <v>0.9</v>
      </c>
      <c r="L2494" s="1" t="n">
        <v>-0.13</v>
      </c>
      <c r="M2494" s="1" t="n">
        <v>-0.25</v>
      </c>
      <c r="N2494" s="1" t="n">
        <v>-0.23</v>
      </c>
      <c r="O2494" s="1" t="n">
        <v>-0.15</v>
      </c>
    </row>
    <row r="2495" customFormat="false" ht="16" hidden="false" customHeight="false" outlineLevel="0" collapsed="false">
      <c r="A2495" s="0" t="s">
        <v>10043</v>
      </c>
      <c r="B2495" s="0" t="s">
        <v>10044</v>
      </c>
      <c r="C2495" s="0" t="s">
        <v>5803</v>
      </c>
      <c r="D2495" s="0" t="s">
        <v>5804</v>
      </c>
      <c r="E2495" s="0" t="s">
        <v>5805</v>
      </c>
      <c r="F2495" s="0" t="s">
        <v>7967</v>
      </c>
      <c r="G2495" s="1" t="s">
        <v>26</v>
      </c>
      <c r="H2495" s="1" t="n">
        <v>0.93</v>
      </c>
      <c r="I2495" s="1" t="n">
        <v>0.96</v>
      </c>
      <c r="J2495" s="1" t="n">
        <v>0.93</v>
      </c>
      <c r="K2495" s="1" t="n">
        <v>0.85</v>
      </c>
      <c r="L2495" s="1" t="n">
        <v>0</v>
      </c>
      <c r="M2495" s="1" t="n">
        <v>0.11</v>
      </c>
      <c r="N2495" s="1" t="n">
        <v>0.08</v>
      </c>
      <c r="O2495" s="1" t="n">
        <v>0.03</v>
      </c>
    </row>
    <row r="2496" customFormat="false" ht="16" hidden="false" customHeight="false" outlineLevel="0" collapsed="false">
      <c r="A2496" s="0" t="s">
        <v>10045</v>
      </c>
      <c r="B2496" s="0" t="s">
        <v>10046</v>
      </c>
      <c r="C2496" s="0" t="s">
        <v>5803</v>
      </c>
      <c r="D2496" s="0" t="s">
        <v>5804</v>
      </c>
      <c r="E2496" s="0" t="s">
        <v>5805</v>
      </c>
      <c r="F2496" s="0" t="s">
        <v>7967</v>
      </c>
      <c r="G2496" s="1" t="s">
        <v>26</v>
      </c>
      <c r="H2496" s="1" t="n">
        <v>0.91</v>
      </c>
      <c r="I2496" s="1" t="n">
        <v>0.94</v>
      </c>
      <c r="J2496" s="1" t="n">
        <v>0.9</v>
      </c>
      <c r="K2496" s="1" t="n">
        <v>0.8</v>
      </c>
      <c r="L2496" s="1" t="n">
        <v>0.01</v>
      </c>
      <c r="M2496" s="1" t="n">
        <v>0.14</v>
      </c>
      <c r="N2496" s="1" t="n">
        <v>0.11</v>
      </c>
      <c r="O2496" s="1" t="n">
        <v>0.04</v>
      </c>
    </row>
    <row r="2497" customFormat="false" ht="16" hidden="false" customHeight="false" outlineLevel="0" collapsed="false">
      <c r="A2497" s="0" t="s">
        <v>10047</v>
      </c>
      <c r="B2497" s="0" t="s">
        <v>10048</v>
      </c>
      <c r="C2497" s="0" t="s">
        <v>10049</v>
      </c>
      <c r="D2497" s="0" t="s">
        <v>10050</v>
      </c>
      <c r="E2497" s="0" t="s">
        <v>10051</v>
      </c>
      <c r="F2497" s="0" t="s">
        <v>7967</v>
      </c>
      <c r="G2497" s="1" t="s">
        <v>26</v>
      </c>
      <c r="H2497" s="1" t="n">
        <v>0.59</v>
      </c>
      <c r="I2497" s="1" t="n">
        <v>0.6</v>
      </c>
      <c r="J2497" s="1" t="n">
        <v>0.57</v>
      </c>
      <c r="K2497" s="1" t="n">
        <v>0.84</v>
      </c>
      <c r="L2497" s="1" t="n">
        <v>0.02</v>
      </c>
      <c r="M2497" s="1" t="n">
        <v>-0.24</v>
      </c>
      <c r="N2497" s="1" t="n">
        <v>-0.25</v>
      </c>
      <c r="O2497" s="1" t="n">
        <v>0.03</v>
      </c>
    </row>
    <row r="2498" customFormat="false" ht="16" hidden="false" customHeight="false" outlineLevel="0" collapsed="false">
      <c r="A2498" s="0" t="s">
        <v>10052</v>
      </c>
      <c r="B2498" s="0" t="s">
        <v>10053</v>
      </c>
      <c r="C2498" s="0" t="s">
        <v>10054</v>
      </c>
      <c r="D2498" s="0" t="s">
        <v>10055</v>
      </c>
      <c r="E2498" s="0" t="s">
        <v>10056</v>
      </c>
      <c r="F2498" s="0" t="s">
        <v>7967</v>
      </c>
      <c r="G2498" s="1" t="s">
        <v>26</v>
      </c>
      <c r="H2498" s="1" t="n">
        <v>0.21</v>
      </c>
      <c r="I2498" s="1" t="n">
        <v>0.23</v>
      </c>
      <c r="J2498" s="1" t="n">
        <v>0.35</v>
      </c>
      <c r="K2498" s="1" t="n">
        <v>0.3</v>
      </c>
      <c r="L2498" s="1" t="n">
        <v>-0.14</v>
      </c>
      <c r="M2498" s="1" t="n">
        <v>-0.07</v>
      </c>
      <c r="N2498" s="1" t="n">
        <v>-0.09</v>
      </c>
      <c r="O2498" s="1" t="n">
        <v>-0.12</v>
      </c>
    </row>
    <row r="2499" customFormat="false" ht="16" hidden="false" customHeight="false" outlineLevel="0" collapsed="false">
      <c r="A2499" s="0" t="s">
        <v>10057</v>
      </c>
      <c r="B2499" s="0" t="s">
        <v>10058</v>
      </c>
      <c r="C2499" s="0" t="s">
        <v>806</v>
      </c>
      <c r="D2499" s="0" t="s">
        <v>807</v>
      </c>
      <c r="E2499" s="0" t="s">
        <v>808</v>
      </c>
      <c r="F2499" s="0" t="s">
        <v>7967</v>
      </c>
      <c r="G2499" s="1" t="s">
        <v>26</v>
      </c>
      <c r="H2499" s="1" t="n">
        <v>0.9</v>
      </c>
      <c r="I2499" s="1" t="n">
        <v>0.8</v>
      </c>
      <c r="J2499" s="1" t="n">
        <v>0.61</v>
      </c>
      <c r="K2499" s="1" t="n">
        <v>0.74</v>
      </c>
      <c r="L2499" s="1" t="n">
        <v>0.29</v>
      </c>
      <c r="M2499" s="1" t="n">
        <v>0.06</v>
      </c>
      <c r="N2499" s="1" t="n">
        <v>0.16</v>
      </c>
      <c r="O2499" s="1" t="n">
        <v>0.19</v>
      </c>
    </row>
    <row r="2500" customFormat="false" ht="16" hidden="false" customHeight="false" outlineLevel="0" collapsed="false">
      <c r="A2500" s="0" t="s">
        <v>10059</v>
      </c>
      <c r="B2500" s="0" t="s">
        <v>10060</v>
      </c>
      <c r="C2500" s="0" t="s">
        <v>10061</v>
      </c>
      <c r="D2500" s="0" t="s">
        <v>10062</v>
      </c>
      <c r="E2500" s="0" t="s">
        <v>10063</v>
      </c>
      <c r="F2500" s="0" t="s">
        <v>7967</v>
      </c>
      <c r="G2500" s="1" t="s">
        <v>26</v>
      </c>
      <c r="H2500" s="1" t="n">
        <v>0.81</v>
      </c>
      <c r="I2500" s="1" t="n">
        <v>0.84</v>
      </c>
      <c r="J2500" s="1" t="n">
        <v>0.92</v>
      </c>
      <c r="K2500" s="1" t="n">
        <v>0.86</v>
      </c>
      <c r="L2500" s="1" t="n">
        <v>-0.11</v>
      </c>
      <c r="M2500" s="1" t="n">
        <v>-0.02</v>
      </c>
      <c r="N2500" s="1" t="n">
        <v>-0.05</v>
      </c>
      <c r="O2500" s="1" t="n">
        <v>-0.08</v>
      </c>
    </row>
    <row r="2501" customFormat="false" ht="16" hidden="false" customHeight="false" outlineLevel="0" collapsed="false">
      <c r="A2501" s="0" t="s">
        <v>10064</v>
      </c>
      <c r="B2501" s="0" t="s">
        <v>5835</v>
      </c>
      <c r="C2501" s="0" t="s">
        <v>5829</v>
      </c>
      <c r="D2501" s="0" t="s">
        <v>5830</v>
      </c>
      <c r="E2501" s="0" t="s">
        <v>5831</v>
      </c>
      <c r="F2501" s="0" t="s">
        <v>7967</v>
      </c>
      <c r="G2501" s="1" t="s">
        <v>26</v>
      </c>
      <c r="H2501" s="1" t="n">
        <v>0.81</v>
      </c>
      <c r="I2501" s="1" t="n">
        <v>0.85</v>
      </c>
      <c r="J2501" s="1" t="n">
        <v>0.9</v>
      </c>
      <c r="K2501" s="1" t="n">
        <v>0.99</v>
      </c>
      <c r="L2501" s="1" t="n">
        <v>-0.09</v>
      </c>
      <c r="M2501" s="1" t="n">
        <v>-0.14</v>
      </c>
      <c r="N2501" s="1" t="n">
        <v>-0.18</v>
      </c>
      <c r="O2501" s="1" t="n">
        <v>-0.05</v>
      </c>
    </row>
    <row r="2502" customFormat="false" ht="16" hidden="false" customHeight="false" outlineLevel="0" collapsed="false">
      <c r="A2502" s="0" t="s">
        <v>10065</v>
      </c>
      <c r="B2502" s="0" t="s">
        <v>5847</v>
      </c>
      <c r="C2502" s="0" t="s">
        <v>5848</v>
      </c>
      <c r="D2502" s="0" t="s">
        <v>5849</v>
      </c>
      <c r="E2502" s="0" t="s">
        <v>26</v>
      </c>
      <c r="F2502" s="0" t="s">
        <v>7967</v>
      </c>
      <c r="G2502" s="1" t="s">
        <v>26</v>
      </c>
      <c r="H2502" s="1" t="n">
        <v>0.77</v>
      </c>
      <c r="I2502" s="1" t="n">
        <v>0.88</v>
      </c>
      <c r="J2502" s="1" t="n">
        <v>0.76</v>
      </c>
      <c r="K2502" s="1" t="n">
        <v>0.69</v>
      </c>
      <c r="L2502" s="1" t="n">
        <v>0.01</v>
      </c>
      <c r="M2502" s="1" t="n">
        <v>0.19</v>
      </c>
      <c r="N2502" s="1" t="n">
        <v>0.08</v>
      </c>
      <c r="O2502" s="1" t="n">
        <v>0.12</v>
      </c>
    </row>
    <row r="2503" customFormat="false" ht="16" hidden="false" customHeight="false" outlineLevel="0" collapsed="false">
      <c r="A2503" s="0" t="s">
        <v>10066</v>
      </c>
      <c r="B2503" s="0" t="s">
        <v>5851</v>
      </c>
      <c r="C2503" s="0" t="s">
        <v>5848</v>
      </c>
      <c r="D2503" s="0" t="s">
        <v>5849</v>
      </c>
      <c r="E2503" s="0" t="s">
        <v>26</v>
      </c>
      <c r="F2503" s="0" t="s">
        <v>7967</v>
      </c>
      <c r="G2503" s="1" t="s">
        <v>26</v>
      </c>
      <c r="H2503" s="1" t="n">
        <v>0.71</v>
      </c>
      <c r="I2503" s="1" t="n">
        <v>0.66</v>
      </c>
      <c r="J2503" s="1" t="n">
        <v>0.86</v>
      </c>
      <c r="K2503" s="1" t="n">
        <v>0.72</v>
      </c>
      <c r="L2503" s="1" t="n">
        <v>-0.15</v>
      </c>
      <c r="M2503" s="1" t="n">
        <v>-0.06</v>
      </c>
      <c r="N2503" s="1" t="n">
        <v>-0.01</v>
      </c>
      <c r="O2503" s="1" t="n">
        <v>-0.2</v>
      </c>
    </row>
    <row r="2504" customFormat="false" ht="16" hidden="false" customHeight="false" outlineLevel="0" collapsed="false">
      <c r="A2504" s="0" t="s">
        <v>10067</v>
      </c>
      <c r="B2504" s="0" t="s">
        <v>5853</v>
      </c>
      <c r="C2504" s="0" t="s">
        <v>5848</v>
      </c>
      <c r="D2504" s="0" t="s">
        <v>5849</v>
      </c>
      <c r="E2504" s="0" t="s">
        <v>26</v>
      </c>
      <c r="F2504" s="0" t="s">
        <v>7967</v>
      </c>
      <c r="G2504" s="1" t="s">
        <v>26</v>
      </c>
      <c r="H2504" s="1" t="n">
        <v>0.44</v>
      </c>
      <c r="I2504" s="1" t="n">
        <v>0.4</v>
      </c>
      <c r="J2504" s="1" t="n">
        <v>0.66</v>
      </c>
      <c r="K2504" s="1" t="n">
        <v>0.48</v>
      </c>
      <c r="L2504" s="1" t="n">
        <v>-0.22</v>
      </c>
      <c r="M2504" s="1" t="n">
        <v>-0.08</v>
      </c>
      <c r="N2504" s="1" t="n">
        <v>-0.04</v>
      </c>
      <c r="O2504" s="1" t="n">
        <v>-0.26</v>
      </c>
    </row>
    <row r="2505" customFormat="false" ht="16" hidden="false" customHeight="false" outlineLevel="0" collapsed="false">
      <c r="A2505" s="0" t="s">
        <v>10068</v>
      </c>
      <c r="B2505" s="0" t="s">
        <v>10069</v>
      </c>
      <c r="C2505" s="0" t="s">
        <v>10070</v>
      </c>
      <c r="D2505" s="0" t="s">
        <v>10071</v>
      </c>
      <c r="E2505" s="0" t="s">
        <v>10072</v>
      </c>
      <c r="F2505" s="0" t="s">
        <v>7967</v>
      </c>
      <c r="G2505" s="1" t="s">
        <v>26</v>
      </c>
      <c r="H2505" s="1" t="n">
        <v>0.89</v>
      </c>
      <c r="I2505" s="1" t="n">
        <v>0.91</v>
      </c>
      <c r="J2505" s="1" t="n">
        <v>0.8</v>
      </c>
      <c r="K2505" s="1" t="n">
        <v>0.9</v>
      </c>
      <c r="L2505" s="1" t="n">
        <v>0.09</v>
      </c>
      <c r="M2505" s="1" t="n">
        <v>0.01</v>
      </c>
      <c r="N2505" s="1" t="n">
        <v>-0.01</v>
      </c>
      <c r="O2505" s="1" t="n">
        <v>0.11</v>
      </c>
    </row>
    <row r="2506" customFormat="false" ht="16" hidden="false" customHeight="false" outlineLevel="0" collapsed="false">
      <c r="A2506" s="0" t="s">
        <v>10073</v>
      </c>
      <c r="B2506" s="0" t="s">
        <v>10074</v>
      </c>
      <c r="C2506" s="0" t="s">
        <v>10075</v>
      </c>
      <c r="D2506" s="0" t="s">
        <v>10076</v>
      </c>
      <c r="E2506" s="0" t="s">
        <v>10077</v>
      </c>
      <c r="F2506" s="0" t="s">
        <v>7967</v>
      </c>
      <c r="G2506" s="1" t="s">
        <v>26</v>
      </c>
      <c r="H2506" s="1" t="n">
        <v>0.75</v>
      </c>
      <c r="I2506" s="1" t="n">
        <v>0.74</v>
      </c>
      <c r="J2506" s="1" t="n">
        <v>0.85</v>
      </c>
      <c r="K2506" s="1" t="n">
        <v>0.83</v>
      </c>
      <c r="L2506" s="1" t="n">
        <v>-0.1</v>
      </c>
      <c r="M2506" s="1" t="n">
        <v>-0.09</v>
      </c>
      <c r="N2506" s="1" t="n">
        <v>-0.08</v>
      </c>
      <c r="O2506" s="1" t="n">
        <v>-0.11</v>
      </c>
    </row>
    <row r="2507" customFormat="false" ht="16" hidden="false" customHeight="false" outlineLevel="0" collapsed="false">
      <c r="A2507" s="0" t="s">
        <v>10078</v>
      </c>
      <c r="B2507" s="0" t="s">
        <v>10079</v>
      </c>
      <c r="C2507" s="0" t="s">
        <v>10080</v>
      </c>
      <c r="D2507" s="0" t="s">
        <v>10081</v>
      </c>
      <c r="E2507" s="0" t="s">
        <v>10082</v>
      </c>
      <c r="F2507" s="0" t="s">
        <v>7967</v>
      </c>
      <c r="G2507" s="1" t="s">
        <v>26</v>
      </c>
      <c r="H2507" s="1" t="n">
        <v>0.81</v>
      </c>
      <c r="I2507" s="1" t="n">
        <v>0.82</v>
      </c>
      <c r="J2507" s="1" t="n">
        <v>0.73</v>
      </c>
      <c r="K2507" s="1" t="n">
        <v>0.62</v>
      </c>
      <c r="L2507" s="1" t="n">
        <v>0.08</v>
      </c>
      <c r="M2507" s="1" t="n">
        <v>0.2</v>
      </c>
      <c r="N2507" s="1" t="n">
        <v>0.19</v>
      </c>
      <c r="O2507" s="1" t="n">
        <v>0.09</v>
      </c>
    </row>
    <row r="2508" customFormat="false" ht="16" hidden="false" customHeight="false" outlineLevel="0" collapsed="false">
      <c r="A2508" s="0" t="s">
        <v>10083</v>
      </c>
      <c r="B2508" s="0" t="s">
        <v>10084</v>
      </c>
      <c r="C2508" s="0" t="s">
        <v>10080</v>
      </c>
      <c r="D2508" s="0" t="s">
        <v>10081</v>
      </c>
      <c r="E2508" s="0" t="s">
        <v>10082</v>
      </c>
      <c r="F2508" s="0" t="s">
        <v>7967</v>
      </c>
      <c r="G2508" s="1" t="s">
        <v>26</v>
      </c>
      <c r="H2508" s="1" t="n">
        <v>0.82</v>
      </c>
      <c r="I2508" s="1" t="n">
        <v>0.78</v>
      </c>
      <c r="J2508" s="1" t="n">
        <v>0.73</v>
      </c>
      <c r="K2508" s="1" t="n">
        <v>0.49</v>
      </c>
      <c r="L2508" s="1" t="n">
        <v>0.09</v>
      </c>
      <c r="M2508" s="1" t="n">
        <v>0.29</v>
      </c>
      <c r="N2508" s="1" t="n">
        <v>0.33</v>
      </c>
      <c r="O2508" s="1" t="n">
        <v>0.05</v>
      </c>
    </row>
    <row r="2509" customFormat="false" ht="16" hidden="false" customHeight="false" outlineLevel="0" collapsed="false">
      <c r="A2509" s="0" t="s">
        <v>10085</v>
      </c>
      <c r="B2509" s="0" t="s">
        <v>10086</v>
      </c>
      <c r="C2509" s="0" t="s">
        <v>10087</v>
      </c>
      <c r="D2509" s="0" t="s">
        <v>10088</v>
      </c>
      <c r="E2509" s="0" t="s">
        <v>10089</v>
      </c>
      <c r="F2509" s="0" t="s">
        <v>7967</v>
      </c>
      <c r="G2509" s="1" t="s">
        <v>26</v>
      </c>
      <c r="H2509" s="1" t="n">
        <v>0.81</v>
      </c>
      <c r="I2509" s="1" t="n">
        <v>1</v>
      </c>
      <c r="J2509" s="1" t="n">
        <v>0.96</v>
      </c>
      <c r="K2509" s="1" t="n">
        <v>0.8</v>
      </c>
      <c r="L2509" s="1" t="n">
        <v>-0.15</v>
      </c>
      <c r="M2509" s="1" t="n">
        <v>0.2</v>
      </c>
      <c r="N2509" s="1" t="n">
        <v>0.01</v>
      </c>
      <c r="O2509" s="1" t="n">
        <v>0.04</v>
      </c>
    </row>
    <row r="2510" customFormat="false" ht="16" hidden="false" customHeight="false" outlineLevel="0" collapsed="false">
      <c r="A2510" s="0" t="s">
        <v>10090</v>
      </c>
      <c r="B2510" s="0" t="s">
        <v>10091</v>
      </c>
      <c r="C2510" s="0" t="s">
        <v>10087</v>
      </c>
      <c r="D2510" s="0" t="s">
        <v>10088</v>
      </c>
      <c r="E2510" s="0" t="s">
        <v>10089</v>
      </c>
      <c r="F2510" s="0" t="s">
        <v>7967</v>
      </c>
      <c r="G2510" s="1" t="s">
        <v>26</v>
      </c>
      <c r="H2510" s="1" t="n">
        <v>0.88</v>
      </c>
      <c r="I2510" s="1" t="n">
        <v>1</v>
      </c>
      <c r="J2510" s="1" t="n">
        <v>0.97</v>
      </c>
      <c r="K2510" s="1" t="n">
        <v>0.8</v>
      </c>
      <c r="L2510" s="1" t="n">
        <v>-0.09</v>
      </c>
      <c r="M2510" s="1" t="n">
        <v>0.2</v>
      </c>
      <c r="N2510" s="1" t="n">
        <v>0.08</v>
      </c>
      <c r="O2510" s="1" t="n">
        <v>0.03</v>
      </c>
    </row>
    <row r="2511" customFormat="false" ht="16" hidden="false" customHeight="false" outlineLevel="0" collapsed="false">
      <c r="A2511" s="0" t="s">
        <v>10092</v>
      </c>
      <c r="B2511" s="0" t="s">
        <v>10093</v>
      </c>
      <c r="C2511" s="0" t="s">
        <v>10094</v>
      </c>
      <c r="D2511" s="0" t="s">
        <v>10095</v>
      </c>
      <c r="E2511" s="0" t="s">
        <v>10096</v>
      </c>
      <c r="F2511" s="0" t="s">
        <v>7967</v>
      </c>
      <c r="G2511" s="1" t="s">
        <v>26</v>
      </c>
      <c r="H2511" s="1" t="n">
        <v>0.84</v>
      </c>
      <c r="I2511" s="1" t="n">
        <v>0.86</v>
      </c>
      <c r="J2511" s="1" t="n">
        <v>0.91</v>
      </c>
      <c r="K2511" s="1" t="n">
        <v>0.95</v>
      </c>
      <c r="L2511" s="1" t="n">
        <v>-0.07</v>
      </c>
      <c r="M2511" s="1" t="n">
        <v>-0.09</v>
      </c>
      <c r="N2511" s="1" t="n">
        <v>-0.11</v>
      </c>
      <c r="O2511" s="1" t="n">
        <v>-0.05</v>
      </c>
    </row>
    <row r="2512" customFormat="false" ht="16" hidden="false" customHeight="false" outlineLevel="0" collapsed="false">
      <c r="A2512" s="0" t="s">
        <v>10097</v>
      </c>
      <c r="B2512" s="0" t="s">
        <v>10098</v>
      </c>
      <c r="C2512" s="0" t="s">
        <v>10094</v>
      </c>
      <c r="D2512" s="0" t="s">
        <v>10095</v>
      </c>
      <c r="E2512" s="0" t="s">
        <v>10096</v>
      </c>
      <c r="F2512" s="0" t="s">
        <v>7967</v>
      </c>
      <c r="G2512" s="1" t="s">
        <v>26</v>
      </c>
      <c r="H2512" s="1" t="n">
        <v>0.84</v>
      </c>
      <c r="I2512" s="1" t="n">
        <v>0.84</v>
      </c>
      <c r="J2512" s="1" t="n">
        <v>0.91</v>
      </c>
      <c r="K2512" s="1" t="n">
        <v>0.95</v>
      </c>
      <c r="L2512" s="1" t="n">
        <v>-0.07</v>
      </c>
      <c r="M2512" s="1" t="n">
        <v>-0.11</v>
      </c>
      <c r="N2512" s="1" t="n">
        <v>-0.11</v>
      </c>
      <c r="O2512" s="1" t="n">
        <v>-0.07</v>
      </c>
    </row>
    <row r="2513" customFormat="false" ht="16" hidden="false" customHeight="false" outlineLevel="0" collapsed="false">
      <c r="A2513" s="0" t="s">
        <v>10099</v>
      </c>
      <c r="B2513" s="0" t="s">
        <v>840</v>
      </c>
      <c r="C2513" s="0" t="s">
        <v>841</v>
      </c>
      <c r="D2513" s="0" t="s">
        <v>842</v>
      </c>
      <c r="E2513" s="0" t="s">
        <v>843</v>
      </c>
      <c r="F2513" s="0" t="s">
        <v>7967</v>
      </c>
      <c r="G2513" s="1" t="s">
        <v>26</v>
      </c>
      <c r="H2513" s="1" t="n">
        <v>0.89</v>
      </c>
      <c r="I2513" s="1" t="n">
        <v>0.83</v>
      </c>
      <c r="J2513" s="1" t="n">
        <v>0.93</v>
      </c>
      <c r="K2513" s="1" t="n">
        <v>0.92</v>
      </c>
      <c r="L2513" s="1" t="n">
        <v>-0.04</v>
      </c>
      <c r="M2513" s="1" t="n">
        <v>-0.09</v>
      </c>
      <c r="N2513" s="1" t="n">
        <v>-0.03</v>
      </c>
      <c r="O2513" s="1" t="n">
        <v>-0.1</v>
      </c>
    </row>
    <row r="2514" customFormat="false" ht="16" hidden="false" customHeight="false" outlineLevel="0" collapsed="false">
      <c r="A2514" s="0" t="s">
        <v>10100</v>
      </c>
      <c r="B2514" s="0" t="s">
        <v>10101</v>
      </c>
      <c r="C2514" s="0" t="s">
        <v>10102</v>
      </c>
      <c r="D2514" s="0" t="s">
        <v>10103</v>
      </c>
      <c r="E2514" s="0" t="s">
        <v>10104</v>
      </c>
      <c r="F2514" s="0" t="s">
        <v>7967</v>
      </c>
      <c r="G2514" s="1" t="s">
        <v>26</v>
      </c>
      <c r="H2514" s="1" t="n">
        <v>0.91</v>
      </c>
      <c r="I2514" s="1" t="n">
        <v>0.83</v>
      </c>
      <c r="J2514" s="1" t="n">
        <v>0.75</v>
      </c>
      <c r="K2514" s="1" t="n">
        <v>0.83</v>
      </c>
      <c r="L2514" s="1" t="n">
        <v>0.16</v>
      </c>
      <c r="M2514" s="1" t="n">
        <v>0</v>
      </c>
      <c r="N2514" s="1" t="n">
        <v>0.08</v>
      </c>
      <c r="O2514" s="1" t="n">
        <v>0.08</v>
      </c>
    </row>
    <row r="2515" customFormat="false" ht="16" hidden="false" customHeight="false" outlineLevel="0" collapsed="false">
      <c r="A2515" s="0" t="s">
        <v>10105</v>
      </c>
      <c r="B2515" s="0" t="s">
        <v>10106</v>
      </c>
      <c r="C2515" s="0" t="s">
        <v>10107</v>
      </c>
      <c r="D2515" s="0" t="s">
        <v>10108</v>
      </c>
      <c r="E2515" s="0" t="s">
        <v>10109</v>
      </c>
      <c r="F2515" s="0" t="s">
        <v>7967</v>
      </c>
      <c r="G2515" s="1" t="s">
        <v>26</v>
      </c>
      <c r="H2515" s="1" t="n">
        <v>0.88</v>
      </c>
      <c r="I2515" s="1" t="n">
        <v>0.86</v>
      </c>
      <c r="J2515" s="1" t="n">
        <v>0.82</v>
      </c>
      <c r="K2515" s="1" t="n">
        <v>1</v>
      </c>
      <c r="L2515" s="1" t="n">
        <v>0.06</v>
      </c>
      <c r="M2515" s="1" t="n">
        <v>-0.14</v>
      </c>
      <c r="N2515" s="1" t="n">
        <v>-0.12</v>
      </c>
      <c r="O2515" s="1" t="n">
        <v>0.04</v>
      </c>
    </row>
    <row r="2516" customFormat="false" ht="16" hidden="false" customHeight="false" outlineLevel="0" collapsed="false">
      <c r="A2516" s="0" t="s">
        <v>10110</v>
      </c>
      <c r="B2516" s="0" t="s">
        <v>10111</v>
      </c>
      <c r="C2516" s="0" t="s">
        <v>10112</v>
      </c>
      <c r="D2516" s="0" t="s">
        <v>10113</v>
      </c>
      <c r="E2516" s="0" t="s">
        <v>10114</v>
      </c>
      <c r="F2516" s="0" t="s">
        <v>7967</v>
      </c>
      <c r="G2516" s="1" t="s">
        <v>26</v>
      </c>
      <c r="H2516" s="1" t="n">
        <v>0.89</v>
      </c>
      <c r="I2516" s="1" t="n">
        <v>0.8</v>
      </c>
      <c r="J2516" s="1" t="n">
        <v>0.73</v>
      </c>
      <c r="K2516" s="1" t="n">
        <v>0.81</v>
      </c>
      <c r="L2516" s="1" t="n">
        <v>0.16</v>
      </c>
      <c r="M2516" s="1" t="n">
        <v>-0.01</v>
      </c>
      <c r="N2516" s="1" t="n">
        <v>0.08</v>
      </c>
      <c r="O2516" s="1" t="n">
        <v>0.07</v>
      </c>
    </row>
    <row r="2517" customFormat="false" ht="16" hidden="false" customHeight="false" outlineLevel="0" collapsed="false">
      <c r="A2517" s="0" t="s">
        <v>10115</v>
      </c>
      <c r="B2517" s="0" t="s">
        <v>10116</v>
      </c>
      <c r="C2517" s="0" t="s">
        <v>10117</v>
      </c>
      <c r="D2517" s="0" t="s">
        <v>10118</v>
      </c>
      <c r="E2517" s="0" t="s">
        <v>10119</v>
      </c>
      <c r="F2517" s="0" t="s">
        <v>7967</v>
      </c>
      <c r="G2517" s="1" t="s">
        <v>26</v>
      </c>
      <c r="H2517" s="1" t="n">
        <v>0.61</v>
      </c>
      <c r="I2517" s="1" t="n">
        <v>0.66</v>
      </c>
      <c r="J2517" s="1" t="n">
        <v>0.61</v>
      </c>
      <c r="K2517" s="1" t="n">
        <v>0.38</v>
      </c>
      <c r="L2517" s="1" t="n">
        <v>0</v>
      </c>
      <c r="M2517" s="1" t="n">
        <v>0.28</v>
      </c>
      <c r="N2517" s="1" t="n">
        <v>0.23</v>
      </c>
      <c r="O2517" s="1" t="n">
        <v>0.05</v>
      </c>
    </row>
    <row r="2518" customFormat="false" ht="16" hidden="false" customHeight="false" outlineLevel="0" collapsed="false">
      <c r="A2518" s="0" t="s">
        <v>10120</v>
      </c>
      <c r="B2518" s="0" t="s">
        <v>10121</v>
      </c>
      <c r="C2518" s="0" t="s">
        <v>10122</v>
      </c>
      <c r="D2518" s="0" t="s">
        <v>10123</v>
      </c>
      <c r="E2518" s="0" t="s">
        <v>10124</v>
      </c>
      <c r="F2518" s="0" t="s">
        <v>7967</v>
      </c>
      <c r="G2518" s="1" t="s">
        <v>26</v>
      </c>
      <c r="H2518" s="1" t="n">
        <v>0.66</v>
      </c>
      <c r="I2518" s="1" t="n">
        <v>0.74</v>
      </c>
      <c r="J2518" s="1" t="n">
        <v>0.78</v>
      </c>
      <c r="K2518" s="1" t="n">
        <v>0.72</v>
      </c>
      <c r="L2518" s="1" t="n">
        <v>-0.12</v>
      </c>
      <c r="M2518" s="1" t="n">
        <v>0.02</v>
      </c>
      <c r="N2518" s="1" t="n">
        <v>-0.06</v>
      </c>
      <c r="O2518" s="1" t="n">
        <v>-0.04</v>
      </c>
    </row>
    <row r="2519" customFormat="false" ht="16" hidden="false" customHeight="false" outlineLevel="0" collapsed="false">
      <c r="A2519" s="0" t="s">
        <v>10125</v>
      </c>
      <c r="B2519" s="0" t="s">
        <v>10126</v>
      </c>
      <c r="C2519" s="0" t="s">
        <v>10122</v>
      </c>
      <c r="D2519" s="0" t="s">
        <v>10123</v>
      </c>
      <c r="E2519" s="0" t="s">
        <v>10124</v>
      </c>
      <c r="F2519" s="0" t="s">
        <v>7967</v>
      </c>
      <c r="G2519" s="1" t="s">
        <v>26</v>
      </c>
      <c r="H2519" s="1" t="n">
        <v>0.73</v>
      </c>
      <c r="I2519" s="1" t="n">
        <v>0.79</v>
      </c>
      <c r="J2519" s="1" t="n">
        <v>0.84</v>
      </c>
      <c r="K2519" s="1" t="n">
        <v>0.77</v>
      </c>
      <c r="L2519" s="1" t="n">
        <v>-0.11</v>
      </c>
      <c r="M2519" s="1" t="n">
        <v>0.02</v>
      </c>
      <c r="N2519" s="1" t="n">
        <v>-0.04</v>
      </c>
      <c r="O2519" s="1" t="n">
        <v>-0.05</v>
      </c>
    </row>
    <row r="2520" customFormat="false" ht="16" hidden="false" customHeight="false" outlineLevel="0" collapsed="false">
      <c r="A2520" s="0" t="s">
        <v>10127</v>
      </c>
      <c r="B2520" s="0" t="s">
        <v>5896</v>
      </c>
      <c r="C2520" s="0" t="s">
        <v>5892</v>
      </c>
      <c r="D2520" s="0" t="s">
        <v>5893</v>
      </c>
      <c r="E2520" s="0" t="s">
        <v>5894</v>
      </c>
      <c r="F2520" s="0" t="s">
        <v>7967</v>
      </c>
      <c r="G2520" s="1" t="s">
        <v>26</v>
      </c>
      <c r="H2520" s="1" t="n">
        <v>0.67</v>
      </c>
      <c r="I2520" s="1" t="n">
        <v>0.73</v>
      </c>
      <c r="J2520" s="1" t="n">
        <v>0.82</v>
      </c>
      <c r="K2520" s="1" t="n">
        <v>0.87</v>
      </c>
      <c r="L2520" s="1" t="n">
        <v>-0.15</v>
      </c>
      <c r="M2520" s="1" t="n">
        <v>-0.14</v>
      </c>
      <c r="N2520" s="1" t="n">
        <v>-0.2</v>
      </c>
      <c r="O2520" s="1" t="n">
        <v>-0.09</v>
      </c>
    </row>
    <row r="2521" customFormat="false" ht="16" hidden="false" customHeight="false" outlineLevel="0" collapsed="false">
      <c r="A2521" s="0" t="s">
        <v>10128</v>
      </c>
      <c r="B2521" s="0" t="s">
        <v>10129</v>
      </c>
      <c r="C2521" s="0" t="s">
        <v>10130</v>
      </c>
      <c r="D2521" s="0" t="s">
        <v>10131</v>
      </c>
      <c r="E2521" s="0" t="s">
        <v>26</v>
      </c>
      <c r="F2521" s="0" t="s">
        <v>7967</v>
      </c>
      <c r="G2521" s="1" t="s">
        <v>26</v>
      </c>
      <c r="H2521" s="1" t="n">
        <v>0</v>
      </c>
      <c r="I2521" s="1" t="n">
        <v>0</v>
      </c>
      <c r="J2521" s="1" t="n">
        <v>0.04</v>
      </c>
      <c r="K2521" s="1" t="n">
        <v>0.15</v>
      </c>
      <c r="L2521" s="1" t="n">
        <v>-0.04</v>
      </c>
      <c r="M2521" s="1" t="n">
        <v>-0.15</v>
      </c>
      <c r="N2521" s="1" t="n">
        <v>-0.15</v>
      </c>
      <c r="O2521" s="1" t="n">
        <v>-0.04</v>
      </c>
    </row>
    <row r="2522" customFormat="false" ht="16" hidden="false" customHeight="false" outlineLevel="0" collapsed="false">
      <c r="A2522" s="0" t="s">
        <v>10132</v>
      </c>
      <c r="B2522" s="0" t="s">
        <v>10133</v>
      </c>
      <c r="C2522" s="0" t="s">
        <v>10134</v>
      </c>
      <c r="D2522" s="0" t="s">
        <v>10135</v>
      </c>
      <c r="E2522" s="0" t="s">
        <v>10136</v>
      </c>
      <c r="F2522" s="0" t="s">
        <v>7967</v>
      </c>
      <c r="G2522" s="1" t="s">
        <v>26</v>
      </c>
      <c r="H2522" s="1" t="n">
        <v>0.82</v>
      </c>
      <c r="I2522" s="1" t="n">
        <v>0.74</v>
      </c>
      <c r="J2522" s="1" t="n">
        <v>0.73</v>
      </c>
      <c r="K2522" s="1" t="n">
        <v>0.67</v>
      </c>
      <c r="L2522" s="1" t="n">
        <v>0.09</v>
      </c>
      <c r="M2522" s="1" t="n">
        <v>0.07</v>
      </c>
      <c r="N2522" s="1" t="n">
        <v>0.15</v>
      </c>
      <c r="O2522" s="1" t="n">
        <v>0.01</v>
      </c>
    </row>
    <row r="2523" customFormat="false" ht="16" hidden="false" customHeight="false" outlineLevel="0" collapsed="false">
      <c r="A2523" s="0" t="s">
        <v>10137</v>
      </c>
      <c r="B2523" s="0" t="s">
        <v>10138</v>
      </c>
      <c r="C2523" s="0" t="s">
        <v>10139</v>
      </c>
      <c r="D2523" s="0" t="s">
        <v>10140</v>
      </c>
      <c r="E2523" s="0" t="s">
        <v>10141</v>
      </c>
      <c r="F2523" s="0" t="s">
        <v>7967</v>
      </c>
      <c r="G2523" s="1" t="s">
        <v>26</v>
      </c>
      <c r="H2523" s="1" t="n">
        <v>0.89</v>
      </c>
      <c r="I2523" s="1" t="n">
        <v>0.88</v>
      </c>
      <c r="J2523" s="1" t="n">
        <v>0.77</v>
      </c>
      <c r="K2523" s="1" t="n">
        <v>0.86</v>
      </c>
      <c r="L2523" s="1" t="n">
        <v>0.12</v>
      </c>
      <c r="M2523" s="1" t="n">
        <v>0.02</v>
      </c>
      <c r="N2523" s="1" t="n">
        <v>0.03</v>
      </c>
      <c r="O2523" s="1" t="n">
        <v>0.11</v>
      </c>
    </row>
    <row r="2524" customFormat="false" ht="16" hidden="false" customHeight="false" outlineLevel="0" collapsed="false">
      <c r="A2524" s="0" t="s">
        <v>10142</v>
      </c>
      <c r="B2524" s="0" t="s">
        <v>10143</v>
      </c>
      <c r="C2524" s="0" t="s">
        <v>10139</v>
      </c>
      <c r="D2524" s="0" t="s">
        <v>10140</v>
      </c>
      <c r="E2524" s="0" t="s">
        <v>10141</v>
      </c>
      <c r="F2524" s="0" t="s">
        <v>7967</v>
      </c>
      <c r="G2524" s="1" t="s">
        <v>26</v>
      </c>
      <c r="H2524" s="1" t="n">
        <v>0.78</v>
      </c>
      <c r="I2524" s="1" t="n">
        <v>0.75</v>
      </c>
      <c r="J2524" s="1" t="n">
        <v>0.67</v>
      </c>
      <c r="K2524" s="1" t="n">
        <v>0.78</v>
      </c>
      <c r="L2524" s="1" t="n">
        <v>0.11</v>
      </c>
      <c r="M2524" s="1" t="n">
        <v>-0.03</v>
      </c>
      <c r="N2524" s="1" t="n">
        <v>0</v>
      </c>
      <c r="O2524" s="1" t="n">
        <v>0.08</v>
      </c>
    </row>
    <row r="2525" customFormat="false" ht="16" hidden="false" customHeight="false" outlineLevel="0" collapsed="false">
      <c r="A2525" s="0" t="s">
        <v>10144</v>
      </c>
      <c r="B2525" s="0" t="s">
        <v>10145</v>
      </c>
      <c r="C2525" s="0" t="s">
        <v>10146</v>
      </c>
      <c r="D2525" s="0" t="s">
        <v>10147</v>
      </c>
      <c r="E2525" s="0" t="s">
        <v>10148</v>
      </c>
      <c r="F2525" s="0" t="s">
        <v>7967</v>
      </c>
      <c r="G2525" s="1" t="s">
        <v>26</v>
      </c>
      <c r="H2525" s="1" t="n">
        <v>0.92</v>
      </c>
      <c r="I2525" s="1" t="n">
        <v>0.96</v>
      </c>
      <c r="J2525" s="1" t="n">
        <v>0.85</v>
      </c>
      <c r="K2525" s="1" t="n">
        <v>0.92</v>
      </c>
      <c r="L2525" s="1" t="n">
        <v>0.07</v>
      </c>
      <c r="M2525" s="1" t="n">
        <v>0.04</v>
      </c>
      <c r="N2525" s="1" t="n">
        <v>0</v>
      </c>
      <c r="O2525" s="1" t="n">
        <v>0.11</v>
      </c>
    </row>
    <row r="2526" customFormat="false" ht="16" hidden="false" customHeight="false" outlineLevel="0" collapsed="false">
      <c r="A2526" s="0" t="s">
        <v>10149</v>
      </c>
      <c r="B2526" s="0" t="s">
        <v>10150</v>
      </c>
      <c r="C2526" s="0" t="s">
        <v>10151</v>
      </c>
      <c r="D2526" s="0" t="s">
        <v>10152</v>
      </c>
      <c r="E2526" s="0" t="s">
        <v>10153</v>
      </c>
      <c r="F2526" s="0" t="s">
        <v>7967</v>
      </c>
      <c r="G2526" s="1" t="s">
        <v>26</v>
      </c>
      <c r="H2526" s="1" t="n">
        <v>0.52</v>
      </c>
      <c r="I2526" s="1" t="n">
        <v>0.57</v>
      </c>
      <c r="J2526" s="1" t="n">
        <v>0.63</v>
      </c>
      <c r="K2526" s="1" t="n">
        <v>0.68</v>
      </c>
      <c r="L2526" s="1" t="n">
        <v>-0.11</v>
      </c>
      <c r="M2526" s="1" t="n">
        <v>-0.11</v>
      </c>
      <c r="N2526" s="1" t="n">
        <v>-0.16</v>
      </c>
      <c r="O2526" s="1" t="n">
        <v>-0.06</v>
      </c>
    </row>
    <row r="2527" customFormat="false" ht="16" hidden="false" customHeight="false" outlineLevel="0" collapsed="false">
      <c r="A2527" s="0" t="s">
        <v>10154</v>
      </c>
      <c r="B2527" s="0" t="s">
        <v>5929</v>
      </c>
      <c r="C2527" s="0" t="s">
        <v>5930</v>
      </c>
      <c r="D2527" s="0" t="s">
        <v>5931</v>
      </c>
      <c r="E2527" s="0" t="s">
        <v>5932</v>
      </c>
      <c r="F2527" s="0" t="s">
        <v>7967</v>
      </c>
      <c r="G2527" s="1" t="s">
        <v>26</v>
      </c>
      <c r="H2527" s="1" t="n">
        <v>0.45</v>
      </c>
      <c r="I2527" s="1" t="n">
        <v>0.46</v>
      </c>
      <c r="J2527" s="1" t="n">
        <v>0.74</v>
      </c>
      <c r="K2527" s="1" t="n">
        <v>0.77</v>
      </c>
      <c r="L2527" s="1" t="n">
        <v>-0.29</v>
      </c>
      <c r="M2527" s="1" t="n">
        <v>-0.31</v>
      </c>
      <c r="N2527" s="1" t="n">
        <v>-0.32</v>
      </c>
      <c r="O2527" s="1" t="n">
        <v>-0.28</v>
      </c>
    </row>
    <row r="2528" customFormat="false" ht="16" hidden="false" customHeight="false" outlineLevel="0" collapsed="false">
      <c r="A2528" s="0" t="s">
        <v>10155</v>
      </c>
      <c r="B2528" s="0" t="s">
        <v>10156</v>
      </c>
      <c r="C2528" s="0" t="s">
        <v>10157</v>
      </c>
      <c r="D2528" s="0" t="s">
        <v>10158</v>
      </c>
      <c r="E2528" s="0" t="s">
        <v>10159</v>
      </c>
      <c r="F2528" s="0" t="s">
        <v>7967</v>
      </c>
      <c r="G2528" s="1" t="s">
        <v>26</v>
      </c>
      <c r="H2528" s="1" t="n">
        <v>1</v>
      </c>
      <c r="I2528" s="1" t="n">
        <v>1</v>
      </c>
      <c r="J2528" s="1" t="n">
        <v>0.98</v>
      </c>
      <c r="K2528" s="1" t="n">
        <v>0.86</v>
      </c>
      <c r="L2528" s="1" t="n">
        <v>0.02</v>
      </c>
      <c r="M2528" s="1" t="n">
        <v>0.14</v>
      </c>
      <c r="N2528" s="1" t="n">
        <v>0.14</v>
      </c>
      <c r="O2528" s="1" t="n">
        <v>0.02</v>
      </c>
    </row>
    <row r="2529" customFormat="false" ht="16" hidden="false" customHeight="false" outlineLevel="0" collapsed="false">
      <c r="A2529" s="0" t="s">
        <v>10160</v>
      </c>
      <c r="B2529" s="0" t="s">
        <v>5975</v>
      </c>
      <c r="C2529" s="0" t="s">
        <v>5976</v>
      </c>
      <c r="D2529" s="0" t="s">
        <v>5977</v>
      </c>
      <c r="E2529" s="0" t="s">
        <v>5978</v>
      </c>
      <c r="F2529" s="0" t="s">
        <v>7967</v>
      </c>
      <c r="G2529" s="1" t="s">
        <v>26</v>
      </c>
      <c r="H2529" s="1" t="n">
        <v>0.92</v>
      </c>
      <c r="I2529" s="1" t="n">
        <v>0.77</v>
      </c>
      <c r="J2529" s="1" t="n">
        <v>0.98</v>
      </c>
      <c r="K2529" s="1" t="n">
        <v>0.92</v>
      </c>
      <c r="L2529" s="1" t="n">
        <v>-0.06</v>
      </c>
      <c r="M2529" s="1" t="n">
        <v>-0.15</v>
      </c>
      <c r="N2529" s="1" t="n">
        <v>0</v>
      </c>
      <c r="O2529" s="1" t="n">
        <v>-0.21</v>
      </c>
    </row>
    <row r="2530" customFormat="false" ht="16" hidden="false" customHeight="false" outlineLevel="0" collapsed="false">
      <c r="A2530" s="0" t="s">
        <v>10161</v>
      </c>
      <c r="B2530" s="0" t="s">
        <v>10162</v>
      </c>
      <c r="C2530" s="0" t="s">
        <v>10163</v>
      </c>
      <c r="D2530" s="0" t="s">
        <v>10164</v>
      </c>
      <c r="E2530" s="0" t="s">
        <v>26</v>
      </c>
      <c r="F2530" s="0" t="s">
        <v>7967</v>
      </c>
      <c r="G2530" s="1" t="s">
        <v>26</v>
      </c>
      <c r="H2530" s="1" t="n">
        <v>0.31</v>
      </c>
      <c r="I2530" s="1" t="n">
        <v>0.34</v>
      </c>
      <c r="J2530" s="1" t="n">
        <v>0.05</v>
      </c>
      <c r="K2530" s="1" t="n">
        <v>0.2</v>
      </c>
      <c r="L2530" s="1" t="n">
        <v>0.26</v>
      </c>
      <c r="M2530" s="1" t="n">
        <v>0.14</v>
      </c>
      <c r="N2530" s="1" t="n">
        <v>0.11</v>
      </c>
      <c r="O2530" s="1" t="n">
        <v>0.29</v>
      </c>
    </row>
    <row r="2531" customFormat="false" ht="16" hidden="false" customHeight="false" outlineLevel="0" collapsed="false">
      <c r="A2531" s="0" t="s">
        <v>10165</v>
      </c>
      <c r="B2531" s="0" t="s">
        <v>1857</v>
      </c>
      <c r="C2531" s="0" t="s">
        <v>1858</v>
      </c>
      <c r="D2531" s="0" t="s">
        <v>1859</v>
      </c>
      <c r="E2531" s="0" t="s">
        <v>1860</v>
      </c>
      <c r="F2531" s="0" t="s">
        <v>7967</v>
      </c>
      <c r="G2531" s="1" t="s">
        <v>26</v>
      </c>
      <c r="H2531" s="1" t="n">
        <v>0.97</v>
      </c>
      <c r="I2531" s="1" t="n">
        <v>0.95</v>
      </c>
      <c r="J2531" s="1" t="n">
        <v>0.84</v>
      </c>
      <c r="K2531" s="1" t="n">
        <v>0.94</v>
      </c>
      <c r="L2531" s="1" t="n">
        <v>0.13</v>
      </c>
      <c r="M2531" s="1" t="n">
        <v>0.01</v>
      </c>
      <c r="N2531" s="1" t="n">
        <v>0.03</v>
      </c>
      <c r="O2531" s="1" t="n">
        <v>0.11</v>
      </c>
    </row>
    <row r="2532" customFormat="false" ht="16" hidden="false" customHeight="false" outlineLevel="0" collapsed="false">
      <c r="A2532" s="0" t="s">
        <v>10166</v>
      </c>
      <c r="B2532" s="0" t="s">
        <v>10167</v>
      </c>
      <c r="C2532" s="0" t="s">
        <v>10168</v>
      </c>
      <c r="D2532" s="0" t="s">
        <v>10169</v>
      </c>
      <c r="E2532" s="0" t="s">
        <v>10170</v>
      </c>
      <c r="F2532" s="0" t="s">
        <v>7967</v>
      </c>
      <c r="G2532" s="1" t="s">
        <v>26</v>
      </c>
      <c r="H2532" s="1" t="n">
        <v>0.75</v>
      </c>
      <c r="I2532" s="1" t="n">
        <v>0.83</v>
      </c>
      <c r="J2532" s="1" t="n">
        <v>0.61</v>
      </c>
      <c r="K2532" s="1" t="n">
        <v>0.7</v>
      </c>
      <c r="L2532" s="1" t="n">
        <v>0.14</v>
      </c>
      <c r="M2532" s="1" t="n">
        <v>0.13</v>
      </c>
      <c r="N2532" s="1" t="n">
        <v>0.05</v>
      </c>
      <c r="O2532" s="1" t="n">
        <v>0.22</v>
      </c>
    </row>
    <row r="2533" customFormat="false" ht="16" hidden="false" customHeight="false" outlineLevel="0" collapsed="false">
      <c r="A2533" s="0" t="s">
        <v>10171</v>
      </c>
      <c r="B2533" s="0" t="s">
        <v>10172</v>
      </c>
      <c r="C2533" s="0" t="s">
        <v>10173</v>
      </c>
      <c r="D2533" s="0" t="s">
        <v>10174</v>
      </c>
      <c r="E2533" s="0" t="s">
        <v>10175</v>
      </c>
      <c r="F2533" s="0" t="s">
        <v>7967</v>
      </c>
      <c r="G2533" s="1" t="s">
        <v>26</v>
      </c>
      <c r="H2533" s="1" t="n">
        <v>0.55</v>
      </c>
      <c r="I2533" s="1" t="n">
        <v>0.38</v>
      </c>
      <c r="J2533" s="1" t="n">
        <v>0.67</v>
      </c>
      <c r="K2533" s="1" t="n">
        <v>0.55</v>
      </c>
      <c r="L2533" s="1" t="n">
        <v>-0.12</v>
      </c>
      <c r="M2533" s="1" t="n">
        <v>-0.17</v>
      </c>
      <c r="N2533" s="1" t="n">
        <v>0</v>
      </c>
      <c r="O2533" s="1" t="n">
        <v>-0.29</v>
      </c>
    </row>
    <row r="2534" customFormat="false" ht="16" hidden="false" customHeight="false" outlineLevel="0" collapsed="false">
      <c r="A2534" s="0" t="s">
        <v>10176</v>
      </c>
      <c r="B2534" s="0" t="s">
        <v>6006</v>
      </c>
      <c r="C2534" s="0" t="s">
        <v>6007</v>
      </c>
      <c r="D2534" s="0" t="s">
        <v>6008</v>
      </c>
      <c r="E2534" s="0" t="s">
        <v>6009</v>
      </c>
      <c r="F2534" s="0" t="s">
        <v>7967</v>
      </c>
      <c r="G2534" s="1" t="s">
        <v>26</v>
      </c>
      <c r="H2534" s="1" t="n">
        <v>0.41</v>
      </c>
      <c r="I2534" s="1" t="n">
        <v>0.59</v>
      </c>
      <c r="J2534" s="1" t="n">
        <v>0.26</v>
      </c>
      <c r="K2534" s="1" t="n">
        <v>0.41</v>
      </c>
      <c r="L2534" s="1" t="n">
        <v>0.15</v>
      </c>
      <c r="M2534" s="1" t="n">
        <v>0.18</v>
      </c>
      <c r="N2534" s="1" t="n">
        <v>0</v>
      </c>
      <c r="O2534" s="1" t="n">
        <v>0.33</v>
      </c>
    </row>
    <row r="2535" customFormat="false" ht="16" hidden="false" customHeight="false" outlineLevel="0" collapsed="false">
      <c r="A2535" s="0" t="s">
        <v>10177</v>
      </c>
      <c r="B2535" s="0" t="s">
        <v>10178</v>
      </c>
      <c r="C2535" s="0" t="s">
        <v>10179</v>
      </c>
      <c r="D2535" s="0" t="s">
        <v>10180</v>
      </c>
      <c r="E2535" s="0" t="s">
        <v>10181</v>
      </c>
      <c r="F2535" s="0" t="s">
        <v>7967</v>
      </c>
      <c r="G2535" s="1" t="s">
        <v>26</v>
      </c>
      <c r="H2535" s="1" t="n">
        <v>0.2</v>
      </c>
      <c r="I2535" s="1" t="n">
        <v>0.33</v>
      </c>
      <c r="J2535" s="1" t="n">
        <v>0.53</v>
      </c>
      <c r="K2535" s="1" t="n">
        <v>0.35</v>
      </c>
      <c r="L2535" s="1" t="n">
        <v>-0.33</v>
      </c>
      <c r="M2535" s="1" t="n">
        <v>-0.02</v>
      </c>
      <c r="N2535" s="1" t="n">
        <v>-0.15</v>
      </c>
      <c r="O2535" s="1" t="n">
        <v>-0.2</v>
      </c>
    </row>
    <row r="2536" customFormat="false" ht="16" hidden="false" customHeight="false" outlineLevel="0" collapsed="false">
      <c r="A2536" s="0" t="s">
        <v>10182</v>
      </c>
      <c r="B2536" s="0" t="s">
        <v>6034</v>
      </c>
      <c r="C2536" s="0" t="s">
        <v>858</v>
      </c>
      <c r="D2536" s="0" t="s">
        <v>859</v>
      </c>
      <c r="E2536" s="0" t="s">
        <v>860</v>
      </c>
      <c r="F2536" s="0" t="s">
        <v>7967</v>
      </c>
      <c r="G2536" s="1" t="s">
        <v>26</v>
      </c>
      <c r="H2536" s="1" t="n">
        <v>0.66</v>
      </c>
      <c r="I2536" s="1" t="n">
        <v>0.6</v>
      </c>
      <c r="J2536" s="1" t="n">
        <v>0.76</v>
      </c>
      <c r="K2536" s="1" t="n">
        <v>0.79</v>
      </c>
      <c r="L2536" s="1" t="n">
        <v>-0.1</v>
      </c>
      <c r="M2536" s="1" t="n">
        <v>-0.19</v>
      </c>
      <c r="N2536" s="1" t="n">
        <v>-0.13</v>
      </c>
      <c r="O2536" s="1" t="n">
        <v>-0.16</v>
      </c>
    </row>
    <row r="2537" customFormat="false" ht="16" hidden="false" customHeight="false" outlineLevel="0" collapsed="false">
      <c r="A2537" s="0" t="s">
        <v>10183</v>
      </c>
      <c r="B2537" s="0" t="s">
        <v>6036</v>
      </c>
      <c r="C2537" s="0" t="s">
        <v>6037</v>
      </c>
      <c r="D2537" s="0" t="s">
        <v>6038</v>
      </c>
      <c r="E2537" s="0" t="s">
        <v>26</v>
      </c>
      <c r="F2537" s="0" t="s">
        <v>7967</v>
      </c>
      <c r="G2537" s="1" t="s">
        <v>26</v>
      </c>
      <c r="H2537" s="1" t="n">
        <v>0.92</v>
      </c>
      <c r="I2537" s="1" t="n">
        <v>0.89</v>
      </c>
      <c r="J2537" s="1" t="n">
        <v>0.95</v>
      </c>
      <c r="K2537" s="1" t="n">
        <v>0.62</v>
      </c>
      <c r="L2537" s="1" t="n">
        <v>-0.03</v>
      </c>
      <c r="M2537" s="1" t="n">
        <v>0.27</v>
      </c>
      <c r="N2537" s="1" t="n">
        <v>0.3</v>
      </c>
      <c r="O2537" s="1" t="n">
        <v>-0.06</v>
      </c>
    </row>
    <row r="2538" customFormat="false" ht="16" hidden="false" customHeight="false" outlineLevel="0" collapsed="false">
      <c r="A2538" s="0" t="s">
        <v>10184</v>
      </c>
      <c r="B2538" s="0" t="s">
        <v>10185</v>
      </c>
      <c r="C2538" s="0" t="s">
        <v>10186</v>
      </c>
      <c r="D2538" s="0" t="s">
        <v>10187</v>
      </c>
      <c r="E2538" s="0" t="s">
        <v>10188</v>
      </c>
      <c r="F2538" s="0" t="s">
        <v>7967</v>
      </c>
      <c r="G2538" s="1" t="s">
        <v>26</v>
      </c>
      <c r="H2538" s="1" t="n">
        <v>0.84</v>
      </c>
      <c r="I2538" s="1" t="n">
        <v>0.72</v>
      </c>
      <c r="J2538" s="1" t="n">
        <v>0.39</v>
      </c>
      <c r="K2538" s="1" t="n">
        <v>0.82</v>
      </c>
      <c r="L2538" s="1" t="n">
        <v>0.45</v>
      </c>
      <c r="M2538" s="1" t="n">
        <v>-0.1</v>
      </c>
      <c r="N2538" s="1" t="n">
        <v>0.02</v>
      </c>
      <c r="O2538" s="1" t="n">
        <v>0.33</v>
      </c>
    </row>
    <row r="2539" customFormat="false" ht="16" hidden="false" customHeight="false" outlineLevel="0" collapsed="false">
      <c r="A2539" s="0" t="s">
        <v>10189</v>
      </c>
      <c r="B2539" s="0" t="s">
        <v>10190</v>
      </c>
      <c r="C2539" s="0" t="s">
        <v>10186</v>
      </c>
      <c r="D2539" s="0" t="s">
        <v>10187</v>
      </c>
      <c r="E2539" s="0" t="s">
        <v>10188</v>
      </c>
      <c r="F2539" s="0" t="s">
        <v>7967</v>
      </c>
      <c r="G2539" s="1" t="s">
        <v>26</v>
      </c>
      <c r="H2539" s="1" t="n">
        <v>0.49</v>
      </c>
      <c r="I2539" s="1" t="n">
        <v>0.61</v>
      </c>
      <c r="J2539" s="1" t="n">
        <v>0.54</v>
      </c>
      <c r="K2539" s="1" t="n">
        <v>0.81</v>
      </c>
      <c r="L2539" s="1" t="n">
        <v>-0.05</v>
      </c>
      <c r="M2539" s="1" t="n">
        <v>-0.2</v>
      </c>
      <c r="N2539" s="1" t="n">
        <v>-0.32</v>
      </c>
      <c r="O2539" s="1" t="n">
        <v>0.07</v>
      </c>
    </row>
    <row r="2540" customFormat="false" ht="16" hidden="false" customHeight="false" outlineLevel="0" collapsed="false">
      <c r="A2540" s="0" t="s">
        <v>10191</v>
      </c>
      <c r="B2540" s="0" t="s">
        <v>10192</v>
      </c>
      <c r="C2540" s="0" t="s">
        <v>10193</v>
      </c>
      <c r="D2540" s="0" t="s">
        <v>1864</v>
      </c>
      <c r="E2540" s="0" t="s">
        <v>3801</v>
      </c>
      <c r="F2540" s="0" t="s">
        <v>7967</v>
      </c>
      <c r="G2540" s="1" t="s">
        <v>26</v>
      </c>
      <c r="H2540" s="1" t="n">
        <v>0.22</v>
      </c>
      <c r="I2540" s="1" t="n">
        <v>0.16</v>
      </c>
      <c r="J2540" s="1" t="n">
        <v>0.3</v>
      </c>
      <c r="K2540" s="1" t="n">
        <v>0.31</v>
      </c>
      <c r="L2540" s="1" t="n">
        <v>-0.08</v>
      </c>
      <c r="M2540" s="1" t="n">
        <v>-0.15</v>
      </c>
      <c r="N2540" s="1" t="n">
        <v>-0.09</v>
      </c>
      <c r="O2540" s="1" t="n">
        <v>-0.14</v>
      </c>
    </row>
    <row r="2541" customFormat="false" ht="16" hidden="false" customHeight="false" outlineLevel="0" collapsed="false">
      <c r="A2541" s="0" t="s">
        <v>10194</v>
      </c>
      <c r="B2541" s="0" t="s">
        <v>10195</v>
      </c>
      <c r="C2541" s="0" t="s">
        <v>1863</v>
      </c>
      <c r="D2541" s="0" t="s">
        <v>1864</v>
      </c>
      <c r="E2541" s="0" t="s">
        <v>1865</v>
      </c>
      <c r="F2541" s="0" t="s">
        <v>7967</v>
      </c>
      <c r="G2541" s="1" t="s">
        <v>26</v>
      </c>
      <c r="H2541" s="1" t="n">
        <v>0.97</v>
      </c>
      <c r="I2541" s="1" t="n">
        <v>0.94</v>
      </c>
      <c r="J2541" s="1" t="n">
        <v>0.84</v>
      </c>
      <c r="K2541" s="1" t="n">
        <v>0.89</v>
      </c>
      <c r="L2541" s="1" t="n">
        <v>0.13</v>
      </c>
      <c r="M2541" s="1" t="n">
        <v>0.05</v>
      </c>
      <c r="N2541" s="1" t="n">
        <v>0.08</v>
      </c>
      <c r="O2541" s="1" t="n">
        <v>0.1</v>
      </c>
    </row>
    <row r="2542" customFormat="false" ht="16" hidden="false" customHeight="false" outlineLevel="0" collapsed="false">
      <c r="A2542" s="0" t="s">
        <v>10196</v>
      </c>
      <c r="B2542" s="0" t="s">
        <v>10197</v>
      </c>
      <c r="C2542" s="0" t="s">
        <v>6055</v>
      </c>
      <c r="D2542" s="0" t="s">
        <v>6056</v>
      </c>
      <c r="E2542" s="0" t="s">
        <v>6057</v>
      </c>
      <c r="F2542" s="0" t="s">
        <v>7967</v>
      </c>
      <c r="G2542" s="1" t="s">
        <v>26</v>
      </c>
      <c r="H2542" s="1" t="n">
        <v>0.83</v>
      </c>
      <c r="I2542" s="1" t="n">
        <v>0.82</v>
      </c>
      <c r="J2542" s="1" t="n">
        <v>0.66</v>
      </c>
      <c r="K2542" s="1" t="n">
        <v>0.82</v>
      </c>
      <c r="L2542" s="1" t="n">
        <v>0.17</v>
      </c>
      <c r="M2542" s="1" t="n">
        <v>0</v>
      </c>
      <c r="N2542" s="1" t="n">
        <v>0.01</v>
      </c>
      <c r="O2542" s="1" t="n">
        <v>0.16</v>
      </c>
    </row>
    <row r="2543" customFormat="false" ht="16" hidden="false" customHeight="false" outlineLevel="0" collapsed="false">
      <c r="A2543" s="0" t="s">
        <v>10198</v>
      </c>
      <c r="B2543" s="0" t="s">
        <v>10199</v>
      </c>
      <c r="C2543" s="0" t="s">
        <v>10200</v>
      </c>
      <c r="D2543" s="0" t="s">
        <v>10201</v>
      </c>
      <c r="E2543" s="0" t="s">
        <v>10202</v>
      </c>
      <c r="F2543" s="0" t="s">
        <v>7967</v>
      </c>
      <c r="G2543" s="1" t="s">
        <v>26</v>
      </c>
      <c r="H2543" s="1" t="n">
        <v>0.96</v>
      </c>
      <c r="I2543" s="1" t="n">
        <v>0.79</v>
      </c>
      <c r="J2543" s="1" t="n">
        <v>0.83</v>
      </c>
      <c r="K2543" s="1" t="n">
        <v>1</v>
      </c>
      <c r="L2543" s="1" t="n">
        <v>0.13</v>
      </c>
      <c r="M2543" s="1" t="n">
        <v>-0.21</v>
      </c>
      <c r="N2543" s="1" t="n">
        <v>-0.04</v>
      </c>
      <c r="O2543" s="1" t="n">
        <v>-0.04</v>
      </c>
    </row>
    <row r="2544" customFormat="false" ht="16" hidden="false" customHeight="false" outlineLevel="0" collapsed="false">
      <c r="A2544" s="0" t="s">
        <v>10203</v>
      </c>
      <c r="B2544" s="0" t="s">
        <v>10204</v>
      </c>
      <c r="C2544" s="0" t="s">
        <v>6060</v>
      </c>
      <c r="D2544" s="0" t="s">
        <v>6061</v>
      </c>
      <c r="E2544" s="0" t="s">
        <v>6062</v>
      </c>
      <c r="F2544" s="0" t="s">
        <v>7967</v>
      </c>
      <c r="G2544" s="1" t="s">
        <v>26</v>
      </c>
      <c r="H2544" s="1" t="n">
        <v>0.93</v>
      </c>
      <c r="I2544" s="1" t="n">
        <v>1</v>
      </c>
      <c r="J2544" s="1" t="n">
        <v>0.93</v>
      </c>
      <c r="K2544" s="1" t="n">
        <v>0.86</v>
      </c>
      <c r="L2544" s="1" t="n">
        <v>0</v>
      </c>
      <c r="M2544" s="1" t="n">
        <v>0.14</v>
      </c>
      <c r="N2544" s="1" t="n">
        <v>0.07</v>
      </c>
      <c r="O2544" s="1" t="n">
        <v>0.07</v>
      </c>
    </row>
    <row r="2545" customFormat="false" ht="16" hidden="false" customHeight="false" outlineLevel="0" collapsed="false">
      <c r="A2545" s="0" t="s">
        <v>10205</v>
      </c>
      <c r="B2545" s="0" t="s">
        <v>10206</v>
      </c>
      <c r="C2545" s="0" t="s">
        <v>10207</v>
      </c>
      <c r="D2545" s="0" t="s">
        <v>10208</v>
      </c>
      <c r="E2545" s="0" t="s">
        <v>10209</v>
      </c>
      <c r="F2545" s="0" t="s">
        <v>7967</v>
      </c>
      <c r="G2545" s="1" t="s">
        <v>26</v>
      </c>
      <c r="H2545" s="1" t="n">
        <v>0.85</v>
      </c>
      <c r="I2545" s="1" t="n">
        <v>0.82</v>
      </c>
      <c r="J2545" s="1" t="n">
        <v>0.96</v>
      </c>
      <c r="K2545" s="1" t="n">
        <v>0.69</v>
      </c>
      <c r="L2545" s="1" t="n">
        <v>-0.11</v>
      </c>
      <c r="M2545" s="1" t="n">
        <v>0.13</v>
      </c>
      <c r="N2545" s="1" t="n">
        <v>0.16</v>
      </c>
      <c r="O2545" s="1" t="n">
        <v>-0.14</v>
      </c>
    </row>
    <row r="2546" customFormat="false" ht="16" hidden="false" customHeight="false" outlineLevel="0" collapsed="false">
      <c r="A2546" s="0" t="s">
        <v>10205</v>
      </c>
      <c r="B2546" s="0" t="s">
        <v>10206</v>
      </c>
      <c r="C2546" s="0" t="s">
        <v>10207</v>
      </c>
      <c r="D2546" s="0" t="s">
        <v>10208</v>
      </c>
      <c r="E2546" s="0" t="s">
        <v>10209</v>
      </c>
      <c r="F2546" s="0" t="s">
        <v>7967</v>
      </c>
      <c r="G2546" s="1" t="s">
        <v>26</v>
      </c>
      <c r="H2546" s="1" t="n">
        <v>0.85</v>
      </c>
      <c r="I2546" s="1" t="n">
        <v>0.82</v>
      </c>
      <c r="J2546" s="1" t="n">
        <v>0.96</v>
      </c>
      <c r="K2546" s="1" t="n">
        <v>0.69</v>
      </c>
      <c r="L2546" s="1" t="n">
        <v>-0.11</v>
      </c>
      <c r="M2546" s="1" t="n">
        <v>0.13</v>
      </c>
      <c r="N2546" s="1" t="n">
        <v>0.16</v>
      </c>
      <c r="O2546" s="1" t="n">
        <v>-0.14</v>
      </c>
    </row>
    <row r="2547" customFormat="false" ht="16" hidden="false" customHeight="false" outlineLevel="0" collapsed="false">
      <c r="A2547" s="0" t="s">
        <v>10210</v>
      </c>
      <c r="B2547" s="0" t="s">
        <v>10211</v>
      </c>
      <c r="C2547" s="0" t="s">
        <v>10207</v>
      </c>
      <c r="D2547" s="0" t="s">
        <v>10208</v>
      </c>
      <c r="E2547" s="0" t="s">
        <v>10209</v>
      </c>
      <c r="F2547" s="0" t="s">
        <v>7967</v>
      </c>
      <c r="G2547" s="1" t="s">
        <v>26</v>
      </c>
      <c r="H2547" s="1" t="n">
        <v>0.78</v>
      </c>
      <c r="I2547" s="1" t="n">
        <v>0.78</v>
      </c>
      <c r="J2547" s="1" t="n">
        <v>0.94</v>
      </c>
      <c r="K2547" s="1" t="n">
        <v>0.7</v>
      </c>
      <c r="L2547" s="1" t="n">
        <v>-0.16</v>
      </c>
      <c r="M2547" s="1" t="n">
        <v>0.08</v>
      </c>
      <c r="N2547" s="1" t="n">
        <v>0.08</v>
      </c>
      <c r="O2547" s="1" t="n">
        <v>-0.16</v>
      </c>
    </row>
    <row r="2548" customFormat="false" ht="16" hidden="false" customHeight="false" outlineLevel="0" collapsed="false">
      <c r="A2548" s="0" t="s">
        <v>10212</v>
      </c>
      <c r="B2548" s="0" t="s">
        <v>10213</v>
      </c>
      <c r="C2548" s="0" t="s">
        <v>1873</v>
      </c>
      <c r="D2548" s="0" t="s">
        <v>1874</v>
      </c>
      <c r="E2548" s="0" t="s">
        <v>1875</v>
      </c>
      <c r="F2548" s="0" t="s">
        <v>7967</v>
      </c>
      <c r="G2548" s="1" t="s">
        <v>26</v>
      </c>
      <c r="H2548" s="1" t="n">
        <v>0.91</v>
      </c>
      <c r="I2548" s="1" t="n">
        <v>0.81</v>
      </c>
      <c r="J2548" s="1" t="n">
        <v>0.92</v>
      </c>
      <c r="K2548" s="1" t="n">
        <v>0.99</v>
      </c>
      <c r="L2548" s="1" t="n">
        <v>-0.01</v>
      </c>
      <c r="M2548" s="1" t="n">
        <v>-0.18</v>
      </c>
      <c r="N2548" s="1" t="n">
        <v>-0.08</v>
      </c>
      <c r="O2548" s="1" t="n">
        <v>-0.11</v>
      </c>
    </row>
    <row r="2549" customFormat="false" ht="16" hidden="false" customHeight="false" outlineLevel="0" collapsed="false">
      <c r="A2549" s="0" t="s">
        <v>10214</v>
      </c>
      <c r="B2549" s="0" t="s">
        <v>10215</v>
      </c>
      <c r="C2549" s="0" t="s">
        <v>10216</v>
      </c>
      <c r="D2549" s="0" t="s">
        <v>10217</v>
      </c>
      <c r="E2549" s="0" t="s">
        <v>10218</v>
      </c>
      <c r="F2549" s="0" t="s">
        <v>7967</v>
      </c>
      <c r="G2549" s="1" t="s">
        <v>26</v>
      </c>
      <c r="H2549" s="1" t="n">
        <v>0.92</v>
      </c>
      <c r="I2549" s="1" t="n">
        <v>0.96</v>
      </c>
      <c r="J2549" s="1" t="n">
        <v>0.81</v>
      </c>
      <c r="K2549" s="1" t="n">
        <v>0.96</v>
      </c>
      <c r="L2549" s="1" t="n">
        <v>0.11</v>
      </c>
      <c r="M2549" s="1" t="n">
        <v>0</v>
      </c>
      <c r="N2549" s="1" t="n">
        <v>-0.04</v>
      </c>
      <c r="O2549" s="1" t="n">
        <v>0.15</v>
      </c>
    </row>
    <row r="2550" customFormat="false" ht="16" hidden="false" customHeight="false" outlineLevel="0" collapsed="false">
      <c r="A2550" s="0" t="s">
        <v>10219</v>
      </c>
      <c r="B2550" s="0" t="s">
        <v>6096</v>
      </c>
      <c r="C2550" s="0" t="s">
        <v>6097</v>
      </c>
      <c r="D2550" s="0" t="s">
        <v>6098</v>
      </c>
      <c r="E2550" s="0" t="s">
        <v>6099</v>
      </c>
      <c r="F2550" s="0" t="s">
        <v>7967</v>
      </c>
      <c r="G2550" s="1" t="s">
        <v>26</v>
      </c>
      <c r="H2550" s="1" t="n">
        <v>0.97</v>
      </c>
      <c r="I2550" s="1" t="n">
        <v>0.89</v>
      </c>
      <c r="J2550" s="1" t="n">
        <v>0.83</v>
      </c>
      <c r="K2550" s="1" t="n">
        <v>0.86</v>
      </c>
      <c r="L2550" s="1" t="n">
        <v>0.14</v>
      </c>
      <c r="M2550" s="1" t="n">
        <v>0.03</v>
      </c>
      <c r="N2550" s="1" t="n">
        <v>0.11</v>
      </c>
      <c r="O2550" s="1" t="n">
        <v>0.06</v>
      </c>
    </row>
    <row r="2551" customFormat="false" ht="16" hidden="false" customHeight="false" outlineLevel="0" collapsed="false">
      <c r="A2551" s="0" t="s">
        <v>10220</v>
      </c>
      <c r="B2551" s="0" t="s">
        <v>10221</v>
      </c>
      <c r="C2551" s="0" t="s">
        <v>10222</v>
      </c>
      <c r="D2551" s="0" t="s">
        <v>10223</v>
      </c>
      <c r="E2551" s="0" t="s">
        <v>10224</v>
      </c>
      <c r="F2551" s="0" t="s">
        <v>7967</v>
      </c>
      <c r="G2551" s="1" t="s">
        <v>26</v>
      </c>
      <c r="H2551" s="1" t="n">
        <v>0.97</v>
      </c>
      <c r="I2551" s="1" t="n">
        <v>0.89</v>
      </c>
      <c r="J2551" s="1" t="n">
        <v>0.85</v>
      </c>
      <c r="K2551" s="1" t="n">
        <v>0.88</v>
      </c>
      <c r="L2551" s="1" t="n">
        <v>0.12</v>
      </c>
      <c r="M2551" s="1" t="n">
        <v>0.01</v>
      </c>
      <c r="N2551" s="1" t="n">
        <v>0.09</v>
      </c>
      <c r="O2551" s="1" t="n">
        <v>0.04</v>
      </c>
    </row>
    <row r="2552" customFormat="false" ht="16" hidden="false" customHeight="false" outlineLevel="0" collapsed="false">
      <c r="A2552" s="0" t="s">
        <v>10225</v>
      </c>
      <c r="B2552" s="0" t="s">
        <v>10226</v>
      </c>
      <c r="C2552" s="0" t="s">
        <v>10227</v>
      </c>
      <c r="D2552" s="0" t="s">
        <v>10228</v>
      </c>
      <c r="E2552" s="0" t="s">
        <v>10229</v>
      </c>
      <c r="F2552" s="0" t="s">
        <v>7967</v>
      </c>
      <c r="G2552" s="1" t="s">
        <v>26</v>
      </c>
      <c r="H2552" s="1" t="n">
        <v>0.22</v>
      </c>
      <c r="I2552" s="1" t="n">
        <v>0.24</v>
      </c>
      <c r="J2552" s="1" t="n">
        <v>0.41</v>
      </c>
      <c r="K2552" s="1" t="n">
        <v>0.19</v>
      </c>
      <c r="L2552" s="1" t="n">
        <v>-0.19</v>
      </c>
      <c r="M2552" s="1" t="n">
        <v>0.05</v>
      </c>
      <c r="N2552" s="1" t="n">
        <v>0.03</v>
      </c>
      <c r="O2552" s="1" t="n">
        <v>-0.17</v>
      </c>
    </row>
    <row r="2553" customFormat="false" ht="16" hidden="false" customHeight="false" outlineLevel="0" collapsed="false">
      <c r="A2553" s="0" t="s">
        <v>10230</v>
      </c>
      <c r="B2553" s="0" t="s">
        <v>10231</v>
      </c>
      <c r="C2553" s="0" t="s">
        <v>10232</v>
      </c>
      <c r="D2553" s="0" t="s">
        <v>10233</v>
      </c>
      <c r="E2553" s="0" t="s">
        <v>10234</v>
      </c>
      <c r="F2553" s="0" t="s">
        <v>7967</v>
      </c>
      <c r="G2553" s="1" t="s">
        <v>26</v>
      </c>
      <c r="H2553" s="1" t="n">
        <v>0.93</v>
      </c>
      <c r="I2553" s="1" t="n">
        <v>0.82</v>
      </c>
      <c r="J2553" s="1" t="n">
        <v>1</v>
      </c>
      <c r="K2553" s="1" t="n">
        <v>0.92</v>
      </c>
      <c r="L2553" s="1" t="n">
        <v>-0.07</v>
      </c>
      <c r="M2553" s="1" t="n">
        <v>-0.1</v>
      </c>
      <c r="N2553" s="1" t="n">
        <v>0.01</v>
      </c>
      <c r="O2553" s="1" t="n">
        <v>-0.18</v>
      </c>
    </row>
    <row r="2554" customFormat="false" ht="16" hidden="false" customHeight="false" outlineLevel="0" collapsed="false">
      <c r="A2554" s="0" t="s">
        <v>10235</v>
      </c>
      <c r="B2554" s="0" t="s">
        <v>6103</v>
      </c>
      <c r="C2554" s="0" t="s">
        <v>888</v>
      </c>
      <c r="D2554" s="0" t="s">
        <v>889</v>
      </c>
      <c r="E2554" s="0" t="s">
        <v>890</v>
      </c>
      <c r="F2554" s="0" t="s">
        <v>7967</v>
      </c>
      <c r="G2554" s="1" t="s">
        <v>26</v>
      </c>
      <c r="H2554" s="1" t="n">
        <v>0.33</v>
      </c>
      <c r="I2554" s="1" t="n">
        <v>0.27</v>
      </c>
      <c r="J2554" s="1" t="n">
        <v>0.4</v>
      </c>
      <c r="K2554" s="1" t="n">
        <v>0.62</v>
      </c>
      <c r="L2554" s="1" t="n">
        <v>-0.07</v>
      </c>
      <c r="M2554" s="1" t="n">
        <v>-0.35</v>
      </c>
      <c r="N2554" s="1" t="n">
        <v>-0.29</v>
      </c>
      <c r="O2554" s="1" t="n">
        <v>-0.13</v>
      </c>
    </row>
    <row r="2555" customFormat="false" ht="16" hidden="false" customHeight="false" outlineLevel="0" collapsed="false">
      <c r="A2555" s="0" t="s">
        <v>10236</v>
      </c>
      <c r="B2555" s="0" t="s">
        <v>10237</v>
      </c>
      <c r="C2555" s="0" t="s">
        <v>6108</v>
      </c>
      <c r="D2555" s="0" t="s">
        <v>6109</v>
      </c>
      <c r="E2555" s="0" t="s">
        <v>6110</v>
      </c>
      <c r="F2555" s="0" t="s">
        <v>7967</v>
      </c>
      <c r="G2555" s="1" t="s">
        <v>26</v>
      </c>
      <c r="H2555" s="1" t="n">
        <v>0.56</v>
      </c>
      <c r="I2555" s="1" t="n">
        <v>0.69</v>
      </c>
      <c r="J2555" s="1" t="n">
        <v>0.51</v>
      </c>
      <c r="K2555" s="1" t="n">
        <v>0.65</v>
      </c>
      <c r="L2555" s="1" t="n">
        <v>0.05</v>
      </c>
      <c r="M2555" s="1" t="n">
        <v>0.04</v>
      </c>
      <c r="N2555" s="1" t="n">
        <v>-0.09</v>
      </c>
      <c r="O2555" s="1" t="n">
        <v>0.18</v>
      </c>
    </row>
    <row r="2556" customFormat="false" ht="16" hidden="false" customHeight="false" outlineLevel="0" collapsed="false">
      <c r="A2556" s="0" t="s">
        <v>10238</v>
      </c>
      <c r="B2556" s="0" t="s">
        <v>10239</v>
      </c>
      <c r="C2556" s="0" t="s">
        <v>10240</v>
      </c>
      <c r="D2556" s="0" t="s">
        <v>10241</v>
      </c>
      <c r="E2556" s="0" t="s">
        <v>10242</v>
      </c>
      <c r="F2556" s="0" t="s">
        <v>7967</v>
      </c>
      <c r="G2556" s="1" t="s">
        <v>26</v>
      </c>
      <c r="H2556" s="1" t="n">
        <v>0.56</v>
      </c>
      <c r="I2556" s="1" t="n">
        <v>0.63</v>
      </c>
      <c r="J2556" s="1" t="n">
        <v>0.59</v>
      </c>
      <c r="K2556" s="1" t="n">
        <v>0.71</v>
      </c>
      <c r="L2556" s="1" t="n">
        <v>-0.03</v>
      </c>
      <c r="M2556" s="1" t="n">
        <v>-0.08</v>
      </c>
      <c r="N2556" s="1" t="n">
        <v>-0.15</v>
      </c>
      <c r="O2556" s="1" t="n">
        <v>0.04</v>
      </c>
    </row>
    <row r="2557" customFormat="false" ht="16" hidden="false" customHeight="false" outlineLevel="0" collapsed="false">
      <c r="A2557" s="0" t="s">
        <v>10243</v>
      </c>
      <c r="B2557" s="0" t="s">
        <v>10244</v>
      </c>
      <c r="C2557" s="0" t="s">
        <v>10245</v>
      </c>
      <c r="D2557" s="0" t="s">
        <v>10246</v>
      </c>
      <c r="E2557" s="0" t="s">
        <v>10247</v>
      </c>
      <c r="F2557" s="0" t="s">
        <v>7967</v>
      </c>
      <c r="G2557" s="1" t="s">
        <v>26</v>
      </c>
      <c r="H2557" s="1" t="n">
        <v>0.44</v>
      </c>
      <c r="I2557" s="1" t="n">
        <v>0.65</v>
      </c>
      <c r="J2557" s="1" t="n">
        <v>0.68</v>
      </c>
      <c r="K2557" s="1" t="n">
        <v>0.84</v>
      </c>
      <c r="L2557" s="1" t="n">
        <v>-0.24</v>
      </c>
      <c r="M2557" s="1" t="n">
        <v>-0.19</v>
      </c>
      <c r="N2557" s="1" t="n">
        <v>-0.4</v>
      </c>
      <c r="O2557" s="1" t="n">
        <v>-0.03</v>
      </c>
    </row>
    <row r="2558" customFormat="false" ht="16" hidden="false" customHeight="false" outlineLevel="0" collapsed="false">
      <c r="A2558" s="0" t="s">
        <v>10248</v>
      </c>
      <c r="B2558" s="0" t="s">
        <v>10249</v>
      </c>
      <c r="C2558" s="0" t="s">
        <v>10250</v>
      </c>
      <c r="D2558" s="0" t="s">
        <v>10251</v>
      </c>
      <c r="E2558" s="0" t="s">
        <v>10252</v>
      </c>
      <c r="F2558" s="0" t="s">
        <v>7967</v>
      </c>
      <c r="G2558" s="1" t="s">
        <v>26</v>
      </c>
      <c r="H2558" s="1" t="n">
        <v>0.75</v>
      </c>
      <c r="I2558" s="1" t="n">
        <v>0.7</v>
      </c>
      <c r="J2558" s="1" t="n">
        <v>0.44</v>
      </c>
      <c r="K2558" s="1" t="n">
        <v>0.68</v>
      </c>
      <c r="L2558" s="1" t="n">
        <v>0.31</v>
      </c>
      <c r="M2558" s="1" t="n">
        <v>0.02</v>
      </c>
      <c r="N2558" s="1" t="n">
        <v>0.07</v>
      </c>
      <c r="O2558" s="1" t="n">
        <v>0.26</v>
      </c>
    </row>
    <row r="2559" customFormat="false" ht="16" hidden="false" customHeight="false" outlineLevel="0" collapsed="false">
      <c r="A2559" s="0" t="s">
        <v>10253</v>
      </c>
      <c r="B2559" s="0" t="s">
        <v>6121</v>
      </c>
      <c r="C2559" s="0" t="s">
        <v>6122</v>
      </c>
      <c r="D2559" s="0" t="s">
        <v>6123</v>
      </c>
      <c r="E2559" s="0" t="s">
        <v>6124</v>
      </c>
      <c r="F2559" s="0" t="s">
        <v>7967</v>
      </c>
      <c r="G2559" s="1" t="s">
        <v>26</v>
      </c>
      <c r="H2559" s="1" t="n">
        <v>0.58</v>
      </c>
      <c r="I2559" s="1" t="n">
        <v>0.63</v>
      </c>
      <c r="J2559" s="1" t="n">
        <v>0.39</v>
      </c>
      <c r="K2559" s="1" t="n">
        <v>0.57</v>
      </c>
      <c r="L2559" s="1" t="n">
        <v>0.19</v>
      </c>
      <c r="M2559" s="1" t="n">
        <v>0.06</v>
      </c>
      <c r="N2559" s="1" t="n">
        <v>0.01</v>
      </c>
      <c r="O2559" s="1" t="n">
        <v>0.24</v>
      </c>
    </row>
    <row r="2560" customFormat="false" ht="16" hidden="false" customHeight="false" outlineLevel="0" collapsed="false">
      <c r="A2560" s="0" t="s">
        <v>10254</v>
      </c>
      <c r="B2560" s="0" t="s">
        <v>10255</v>
      </c>
      <c r="C2560" s="0" t="s">
        <v>893</v>
      </c>
      <c r="D2560" s="0" t="s">
        <v>894</v>
      </c>
      <c r="E2560" s="0" t="s">
        <v>895</v>
      </c>
      <c r="F2560" s="0" t="s">
        <v>7967</v>
      </c>
      <c r="G2560" s="1" t="s">
        <v>26</v>
      </c>
      <c r="H2560" s="1" t="n">
        <v>0.74</v>
      </c>
      <c r="I2560" s="1" t="n">
        <v>0.68</v>
      </c>
      <c r="J2560" s="1" t="n">
        <v>0.81</v>
      </c>
      <c r="K2560" s="1" t="n">
        <v>0.87</v>
      </c>
      <c r="L2560" s="1" t="n">
        <v>-0.07</v>
      </c>
      <c r="M2560" s="1" t="n">
        <v>-0.19</v>
      </c>
      <c r="N2560" s="1" t="n">
        <v>-0.13</v>
      </c>
      <c r="O2560" s="1" t="n">
        <v>-0.13</v>
      </c>
    </row>
    <row r="2561" customFormat="false" ht="16" hidden="false" customHeight="false" outlineLevel="0" collapsed="false">
      <c r="A2561" s="0" t="s">
        <v>10256</v>
      </c>
      <c r="B2561" s="0" t="s">
        <v>10257</v>
      </c>
      <c r="C2561" s="0" t="s">
        <v>10258</v>
      </c>
      <c r="D2561" s="0" t="s">
        <v>10259</v>
      </c>
      <c r="E2561" s="0" t="s">
        <v>10260</v>
      </c>
      <c r="F2561" s="0" t="s">
        <v>7967</v>
      </c>
      <c r="G2561" s="1" t="s">
        <v>26</v>
      </c>
      <c r="H2561" s="1" t="n">
        <v>1</v>
      </c>
      <c r="I2561" s="1" t="n">
        <v>0.94</v>
      </c>
      <c r="J2561" s="1" t="n">
        <v>0.85</v>
      </c>
      <c r="K2561" s="1" t="n">
        <v>0.96</v>
      </c>
      <c r="L2561" s="1" t="n">
        <v>0.15</v>
      </c>
      <c r="M2561" s="1" t="n">
        <v>-0.02</v>
      </c>
      <c r="N2561" s="1" t="n">
        <v>0.04</v>
      </c>
      <c r="O2561" s="1" t="n">
        <v>0.09</v>
      </c>
    </row>
    <row r="2562" customFormat="false" ht="16" hidden="false" customHeight="false" outlineLevel="0" collapsed="false">
      <c r="A2562" s="0" t="s">
        <v>10261</v>
      </c>
      <c r="B2562" s="0" t="s">
        <v>10262</v>
      </c>
      <c r="C2562" s="0" t="s">
        <v>10258</v>
      </c>
      <c r="D2562" s="0" t="s">
        <v>10259</v>
      </c>
      <c r="E2562" s="0" t="s">
        <v>10260</v>
      </c>
      <c r="F2562" s="0" t="s">
        <v>7967</v>
      </c>
      <c r="G2562" s="1" t="s">
        <v>26</v>
      </c>
      <c r="H2562" s="1" t="n">
        <v>0.97</v>
      </c>
      <c r="I2562" s="1" t="n">
        <v>0.98</v>
      </c>
      <c r="J2562" s="1" t="n">
        <v>0.87</v>
      </c>
      <c r="K2562" s="1" t="n">
        <v>1</v>
      </c>
      <c r="L2562" s="1" t="n">
        <v>0.1</v>
      </c>
      <c r="M2562" s="1" t="n">
        <v>-0.02</v>
      </c>
      <c r="N2562" s="1" t="n">
        <v>-0.03</v>
      </c>
      <c r="O2562" s="1" t="n">
        <v>0.11</v>
      </c>
    </row>
    <row r="2563" customFormat="false" ht="16" hidden="false" customHeight="false" outlineLevel="0" collapsed="false">
      <c r="A2563" s="0" t="s">
        <v>10263</v>
      </c>
      <c r="B2563" s="0" t="s">
        <v>10264</v>
      </c>
      <c r="C2563" s="0" t="s">
        <v>10258</v>
      </c>
      <c r="D2563" s="0" t="s">
        <v>10259</v>
      </c>
      <c r="E2563" s="0" t="s">
        <v>10260</v>
      </c>
      <c r="F2563" s="0" t="s">
        <v>7967</v>
      </c>
      <c r="G2563" s="1" t="s">
        <v>26</v>
      </c>
      <c r="H2563" s="1" t="n">
        <v>0.95</v>
      </c>
      <c r="I2563" s="1" t="n">
        <v>0.98</v>
      </c>
      <c r="J2563" s="1" t="n">
        <v>0.85</v>
      </c>
      <c r="K2563" s="1" t="n">
        <v>1</v>
      </c>
      <c r="L2563" s="1" t="n">
        <v>0.1</v>
      </c>
      <c r="M2563" s="1" t="n">
        <v>-0.02</v>
      </c>
      <c r="N2563" s="1" t="n">
        <v>-0.05</v>
      </c>
      <c r="O2563" s="1" t="n">
        <v>0.13</v>
      </c>
    </row>
    <row r="2564" customFormat="false" ht="16" hidden="false" customHeight="false" outlineLevel="0" collapsed="false">
      <c r="A2564" s="0" t="s">
        <v>10265</v>
      </c>
      <c r="B2564" s="0" t="s">
        <v>10266</v>
      </c>
      <c r="C2564" s="0" t="s">
        <v>10258</v>
      </c>
      <c r="D2564" s="0" t="s">
        <v>10259</v>
      </c>
      <c r="E2564" s="0" t="s">
        <v>10260</v>
      </c>
      <c r="F2564" s="0" t="s">
        <v>7967</v>
      </c>
      <c r="G2564" s="1" t="s">
        <v>26</v>
      </c>
      <c r="H2564" s="1" t="n">
        <v>0.94</v>
      </c>
      <c r="I2564" s="1" t="n">
        <v>0.89</v>
      </c>
      <c r="J2564" s="1" t="n">
        <v>1</v>
      </c>
      <c r="K2564" s="1" t="n">
        <v>0.97</v>
      </c>
      <c r="L2564" s="1" t="n">
        <v>-0.06</v>
      </c>
      <c r="M2564" s="1" t="n">
        <v>-0.08</v>
      </c>
      <c r="N2564" s="1" t="n">
        <v>-0.03</v>
      </c>
      <c r="O2564" s="1" t="n">
        <v>-0.11</v>
      </c>
    </row>
    <row r="2565" customFormat="false" ht="16" hidden="false" customHeight="false" outlineLevel="0" collapsed="false">
      <c r="A2565" s="0" t="s">
        <v>10267</v>
      </c>
      <c r="B2565" s="0" t="s">
        <v>10268</v>
      </c>
      <c r="C2565" s="0" t="s">
        <v>10269</v>
      </c>
      <c r="D2565" s="0" t="s">
        <v>10270</v>
      </c>
      <c r="E2565" s="0" t="s">
        <v>10270</v>
      </c>
      <c r="F2565" s="0" t="s">
        <v>7967</v>
      </c>
      <c r="G2565" s="1" t="s">
        <v>26</v>
      </c>
      <c r="H2565" s="1" t="n">
        <v>0.99</v>
      </c>
      <c r="I2565" s="1" t="n">
        <v>0.98</v>
      </c>
      <c r="J2565" s="1" t="n">
        <v>0.86</v>
      </c>
      <c r="K2565" s="1" t="n">
        <v>0.96</v>
      </c>
      <c r="L2565" s="1" t="n">
        <v>0.13</v>
      </c>
      <c r="M2565" s="1" t="n">
        <v>0.02</v>
      </c>
      <c r="N2565" s="1" t="n">
        <v>0.03</v>
      </c>
      <c r="O2565" s="1" t="n">
        <v>0.12</v>
      </c>
    </row>
    <row r="2566" customFormat="false" ht="16" hidden="false" customHeight="false" outlineLevel="0" collapsed="false">
      <c r="A2566" s="0" t="s">
        <v>10271</v>
      </c>
      <c r="B2566" s="0" t="s">
        <v>10272</v>
      </c>
      <c r="C2566" s="0" t="s">
        <v>10273</v>
      </c>
      <c r="D2566" s="0" t="s">
        <v>10274</v>
      </c>
      <c r="E2566" s="0" t="s">
        <v>10275</v>
      </c>
      <c r="F2566" s="0" t="s">
        <v>7967</v>
      </c>
      <c r="G2566" s="1" t="s">
        <v>26</v>
      </c>
      <c r="H2566" s="1" t="n">
        <v>0.95</v>
      </c>
      <c r="I2566" s="1" t="n">
        <v>0.96</v>
      </c>
      <c r="J2566" s="1" t="n">
        <v>0.73</v>
      </c>
      <c r="K2566" s="1" t="n">
        <v>0.78</v>
      </c>
      <c r="L2566" s="1" t="n">
        <v>0.22</v>
      </c>
      <c r="M2566" s="1" t="n">
        <v>0.18</v>
      </c>
      <c r="N2566" s="1" t="n">
        <v>0.17</v>
      </c>
      <c r="O2566" s="1" t="n">
        <v>0.23</v>
      </c>
    </row>
    <row r="2567" customFormat="false" ht="16" hidden="false" customHeight="false" outlineLevel="0" collapsed="false">
      <c r="A2567" s="0" t="s">
        <v>10276</v>
      </c>
      <c r="B2567" s="0" t="s">
        <v>10277</v>
      </c>
      <c r="C2567" s="0" t="s">
        <v>10273</v>
      </c>
      <c r="D2567" s="0" t="s">
        <v>10274</v>
      </c>
      <c r="E2567" s="0" t="s">
        <v>10275</v>
      </c>
      <c r="F2567" s="0" t="s">
        <v>7967</v>
      </c>
      <c r="G2567" s="1" t="s">
        <v>26</v>
      </c>
      <c r="H2567" s="1" t="n">
        <v>0.96</v>
      </c>
      <c r="I2567" s="1" t="n">
        <v>0.96</v>
      </c>
      <c r="J2567" s="1" t="n">
        <v>0.79</v>
      </c>
      <c r="K2567" s="1" t="n">
        <v>0.79</v>
      </c>
      <c r="L2567" s="1" t="n">
        <v>0.17</v>
      </c>
      <c r="M2567" s="1" t="n">
        <v>0.17</v>
      </c>
      <c r="N2567" s="1" t="n">
        <v>0.17</v>
      </c>
      <c r="O2567" s="1" t="n">
        <v>0.17</v>
      </c>
    </row>
    <row r="2568" customFormat="false" ht="16" hidden="false" customHeight="false" outlineLevel="0" collapsed="false">
      <c r="A2568" s="0" t="s">
        <v>10278</v>
      </c>
      <c r="B2568" s="0" t="s">
        <v>10279</v>
      </c>
      <c r="C2568" s="0" t="s">
        <v>10280</v>
      </c>
      <c r="D2568" s="0" t="s">
        <v>10281</v>
      </c>
      <c r="E2568" s="0" t="s">
        <v>10282</v>
      </c>
      <c r="F2568" s="0" t="s">
        <v>7967</v>
      </c>
      <c r="G2568" s="1" t="s">
        <v>26</v>
      </c>
      <c r="H2568" s="1" t="n">
        <v>1</v>
      </c>
      <c r="I2568" s="1" t="n">
        <v>0.97</v>
      </c>
      <c r="J2568" s="1" t="n">
        <v>0.81</v>
      </c>
      <c r="K2568" s="1" t="n">
        <v>0.95</v>
      </c>
      <c r="L2568" s="1" t="n">
        <v>0.19</v>
      </c>
      <c r="M2568" s="1" t="n">
        <v>0.02</v>
      </c>
      <c r="N2568" s="1" t="n">
        <v>0.05</v>
      </c>
      <c r="O2568" s="1" t="n">
        <v>0.16</v>
      </c>
    </row>
    <row r="2569" customFormat="false" ht="16" hidden="false" customHeight="false" outlineLevel="0" collapsed="false">
      <c r="A2569" s="0" t="s">
        <v>10283</v>
      </c>
      <c r="B2569" s="0" t="s">
        <v>10284</v>
      </c>
      <c r="C2569" s="0" t="s">
        <v>10280</v>
      </c>
      <c r="D2569" s="0" t="s">
        <v>10281</v>
      </c>
      <c r="E2569" s="0" t="s">
        <v>10282</v>
      </c>
      <c r="F2569" s="0" t="s">
        <v>7967</v>
      </c>
      <c r="G2569" s="1" t="s">
        <v>26</v>
      </c>
      <c r="H2569" s="1" t="n">
        <v>0.98</v>
      </c>
      <c r="I2569" s="1" t="n">
        <v>0.96</v>
      </c>
      <c r="J2569" s="1" t="n">
        <v>0.7</v>
      </c>
      <c r="K2569" s="1" t="n">
        <v>0.92</v>
      </c>
      <c r="L2569" s="1" t="n">
        <v>0.28</v>
      </c>
      <c r="M2569" s="1" t="n">
        <v>0.04</v>
      </c>
      <c r="N2569" s="1" t="n">
        <v>0.06</v>
      </c>
      <c r="O2569" s="1" t="n">
        <v>0.26</v>
      </c>
    </row>
    <row r="2570" customFormat="false" ht="16" hidden="false" customHeight="false" outlineLevel="0" collapsed="false">
      <c r="A2570" s="0" t="s">
        <v>10285</v>
      </c>
      <c r="B2570" s="0" t="s">
        <v>6146</v>
      </c>
      <c r="C2570" s="0" t="s">
        <v>6142</v>
      </c>
      <c r="D2570" s="0" t="s">
        <v>6143</v>
      </c>
      <c r="E2570" s="0" t="s">
        <v>6144</v>
      </c>
      <c r="F2570" s="0" t="s">
        <v>7967</v>
      </c>
      <c r="G2570" s="1" t="s">
        <v>26</v>
      </c>
      <c r="H2570" s="1" t="n">
        <v>0.13</v>
      </c>
      <c r="I2570" s="1" t="n">
        <v>0.35</v>
      </c>
      <c r="J2570" s="1" t="n">
        <v>0.23</v>
      </c>
      <c r="K2570" s="1" t="n">
        <v>0.64</v>
      </c>
      <c r="L2570" s="1" t="n">
        <v>-0.1</v>
      </c>
      <c r="M2570" s="1" t="n">
        <v>-0.29</v>
      </c>
      <c r="N2570" s="1" t="n">
        <v>-0.51</v>
      </c>
      <c r="O2570" s="1" t="n">
        <v>0.12</v>
      </c>
    </row>
    <row r="2571" customFormat="false" ht="16" hidden="false" customHeight="false" outlineLevel="0" collapsed="false">
      <c r="A2571" s="0" t="s">
        <v>10286</v>
      </c>
      <c r="B2571" s="0" t="s">
        <v>10287</v>
      </c>
      <c r="C2571" s="0" t="s">
        <v>10288</v>
      </c>
      <c r="D2571" s="0" t="s">
        <v>10289</v>
      </c>
      <c r="E2571" s="0" t="s">
        <v>10289</v>
      </c>
      <c r="F2571" s="0" t="s">
        <v>7967</v>
      </c>
      <c r="G2571" s="1" t="s">
        <v>26</v>
      </c>
      <c r="H2571" s="1" t="n">
        <v>0.76</v>
      </c>
      <c r="I2571" s="1" t="n">
        <v>0.83</v>
      </c>
      <c r="J2571" s="1" t="n">
        <v>0.94</v>
      </c>
      <c r="K2571" s="1" t="n">
        <v>0.92</v>
      </c>
      <c r="L2571" s="1" t="n">
        <v>-0.18</v>
      </c>
      <c r="M2571" s="1" t="n">
        <v>-0.09</v>
      </c>
      <c r="N2571" s="1" t="n">
        <v>-0.16</v>
      </c>
      <c r="O2571" s="1" t="n">
        <v>-0.11</v>
      </c>
    </row>
    <row r="2572" customFormat="false" ht="16" hidden="false" customHeight="false" outlineLevel="0" collapsed="false">
      <c r="A2572" s="0" t="s">
        <v>10290</v>
      </c>
      <c r="B2572" s="0" t="s">
        <v>10291</v>
      </c>
      <c r="C2572" s="0" t="s">
        <v>10292</v>
      </c>
      <c r="D2572" s="0" t="s">
        <v>10293</v>
      </c>
      <c r="E2572" s="0" t="s">
        <v>10294</v>
      </c>
      <c r="F2572" s="0" t="s">
        <v>7967</v>
      </c>
      <c r="G2572" s="1" t="s">
        <v>26</v>
      </c>
      <c r="H2572" s="1" t="n">
        <v>0.76</v>
      </c>
      <c r="I2572" s="1" t="n">
        <v>0.8</v>
      </c>
      <c r="J2572" s="1" t="n">
        <v>0.92</v>
      </c>
      <c r="K2572" s="1" t="n">
        <v>0.79</v>
      </c>
      <c r="L2572" s="1" t="n">
        <v>-0.16</v>
      </c>
      <c r="M2572" s="1" t="n">
        <v>0.01</v>
      </c>
      <c r="N2572" s="1" t="n">
        <v>-0.03</v>
      </c>
      <c r="O2572" s="1" t="n">
        <v>-0.12</v>
      </c>
    </row>
    <row r="2573" customFormat="false" ht="16" hidden="false" customHeight="false" outlineLevel="0" collapsed="false">
      <c r="A2573" s="0" t="s">
        <v>10295</v>
      </c>
      <c r="B2573" s="0" t="s">
        <v>6148</v>
      </c>
      <c r="C2573" s="0" t="s">
        <v>6149</v>
      </c>
      <c r="D2573" s="0" t="s">
        <v>6150</v>
      </c>
      <c r="E2573" s="0" t="s">
        <v>6151</v>
      </c>
      <c r="F2573" s="0" t="s">
        <v>7967</v>
      </c>
      <c r="G2573" s="1" t="s">
        <v>26</v>
      </c>
      <c r="H2573" s="1" t="n">
        <v>0.79</v>
      </c>
      <c r="I2573" s="1" t="n">
        <v>0.86</v>
      </c>
      <c r="J2573" s="1" t="n">
        <v>0.87</v>
      </c>
      <c r="K2573" s="1" t="n">
        <v>0.92</v>
      </c>
      <c r="L2573" s="1" t="n">
        <v>-0.08</v>
      </c>
      <c r="M2573" s="1" t="n">
        <v>-0.06</v>
      </c>
      <c r="N2573" s="1" t="n">
        <v>-0.13</v>
      </c>
      <c r="O2573" s="1" t="n">
        <v>-0.01</v>
      </c>
    </row>
    <row r="2574" customFormat="false" ht="16" hidden="false" customHeight="false" outlineLevel="0" collapsed="false">
      <c r="A2574" s="0" t="s">
        <v>10296</v>
      </c>
      <c r="B2574" s="0" t="s">
        <v>10297</v>
      </c>
      <c r="C2574" s="0" t="s">
        <v>10298</v>
      </c>
      <c r="D2574" s="0" t="s">
        <v>10299</v>
      </c>
      <c r="E2574" s="0" t="s">
        <v>10300</v>
      </c>
      <c r="F2574" s="0" t="s">
        <v>7967</v>
      </c>
      <c r="G2574" s="1" t="s">
        <v>26</v>
      </c>
      <c r="H2574" s="1" t="n">
        <v>0.95</v>
      </c>
      <c r="I2574" s="1" t="n">
        <v>0.95</v>
      </c>
      <c r="J2574" s="1" t="n">
        <v>0.81</v>
      </c>
      <c r="K2574" s="1" t="n">
        <v>0.87</v>
      </c>
      <c r="L2574" s="1" t="n">
        <v>0.14</v>
      </c>
      <c r="M2574" s="1" t="n">
        <v>0.08</v>
      </c>
      <c r="N2574" s="1" t="n">
        <v>0.08</v>
      </c>
      <c r="O2574" s="1" t="n">
        <v>0.14</v>
      </c>
    </row>
    <row r="2575" customFormat="false" ht="16" hidden="false" customHeight="false" outlineLevel="0" collapsed="false">
      <c r="A2575" s="0" t="s">
        <v>10301</v>
      </c>
      <c r="B2575" s="0" t="s">
        <v>10302</v>
      </c>
      <c r="C2575" s="0" t="s">
        <v>1898</v>
      </c>
      <c r="D2575" s="0" t="s">
        <v>1899</v>
      </c>
      <c r="E2575" s="0" t="s">
        <v>1900</v>
      </c>
      <c r="F2575" s="0" t="s">
        <v>7967</v>
      </c>
      <c r="G2575" s="1" t="s">
        <v>26</v>
      </c>
      <c r="H2575" s="1" t="n">
        <v>0.59</v>
      </c>
      <c r="I2575" s="1" t="n">
        <v>0.65</v>
      </c>
      <c r="J2575" s="1" t="n">
        <v>0.78</v>
      </c>
      <c r="K2575" s="1" t="n">
        <v>0.71</v>
      </c>
      <c r="L2575" s="1" t="n">
        <v>-0.19</v>
      </c>
      <c r="M2575" s="1" t="n">
        <v>-0.06</v>
      </c>
      <c r="N2575" s="1" t="n">
        <v>-0.12</v>
      </c>
      <c r="O2575" s="1" t="n">
        <v>-0.13</v>
      </c>
    </row>
    <row r="2576" customFormat="false" ht="16" hidden="false" customHeight="false" outlineLevel="0" collapsed="false">
      <c r="A2576" s="0" t="s">
        <v>10303</v>
      </c>
      <c r="B2576" s="0" t="s">
        <v>10304</v>
      </c>
      <c r="C2576" s="0" t="s">
        <v>1898</v>
      </c>
      <c r="D2576" s="0" t="s">
        <v>1899</v>
      </c>
      <c r="E2576" s="0" t="s">
        <v>1900</v>
      </c>
      <c r="F2576" s="0" t="s">
        <v>7967</v>
      </c>
      <c r="G2576" s="1" t="s">
        <v>26</v>
      </c>
      <c r="H2576" s="1" t="n">
        <v>0.62</v>
      </c>
      <c r="I2576" s="1" t="n">
        <v>0.64</v>
      </c>
      <c r="J2576" s="1" t="n">
        <v>0.81</v>
      </c>
      <c r="K2576" s="1" t="n">
        <v>0.76</v>
      </c>
      <c r="L2576" s="1" t="n">
        <v>-0.19</v>
      </c>
      <c r="M2576" s="1" t="n">
        <v>-0.12</v>
      </c>
      <c r="N2576" s="1" t="n">
        <v>-0.14</v>
      </c>
      <c r="O2576" s="1" t="n">
        <v>-0.17</v>
      </c>
    </row>
    <row r="2577" customFormat="false" ht="16" hidden="false" customHeight="false" outlineLevel="0" collapsed="false">
      <c r="A2577" s="0" t="s">
        <v>10305</v>
      </c>
      <c r="B2577" s="0" t="s">
        <v>10306</v>
      </c>
      <c r="C2577" s="0" t="s">
        <v>1898</v>
      </c>
      <c r="D2577" s="0" t="s">
        <v>1899</v>
      </c>
      <c r="E2577" s="0" t="s">
        <v>1900</v>
      </c>
      <c r="F2577" s="0" t="s">
        <v>7967</v>
      </c>
      <c r="G2577" s="1" t="s">
        <v>26</v>
      </c>
      <c r="H2577" s="1" t="n">
        <v>0.97</v>
      </c>
      <c r="I2577" s="1" t="n">
        <v>0.98</v>
      </c>
      <c r="J2577" s="1" t="n">
        <v>0.94</v>
      </c>
      <c r="K2577" s="1" t="n">
        <v>0.87</v>
      </c>
      <c r="L2577" s="1" t="n">
        <v>0.03</v>
      </c>
      <c r="M2577" s="1" t="n">
        <v>0.11</v>
      </c>
      <c r="N2577" s="1" t="n">
        <v>0.1</v>
      </c>
      <c r="O2577" s="1" t="n">
        <v>0.04</v>
      </c>
    </row>
    <row r="2578" customFormat="false" ht="16" hidden="false" customHeight="false" outlineLevel="0" collapsed="false">
      <c r="A2578" s="0" t="s">
        <v>10307</v>
      </c>
      <c r="B2578" s="0" t="s">
        <v>10308</v>
      </c>
      <c r="C2578" s="0" t="s">
        <v>1898</v>
      </c>
      <c r="D2578" s="0" t="s">
        <v>1899</v>
      </c>
      <c r="E2578" s="0" t="s">
        <v>1900</v>
      </c>
      <c r="F2578" s="0" t="s">
        <v>7967</v>
      </c>
      <c r="G2578" s="1" t="s">
        <v>26</v>
      </c>
      <c r="H2578" s="1" t="n">
        <v>0.8</v>
      </c>
      <c r="I2578" s="1" t="n">
        <v>0.75</v>
      </c>
      <c r="J2578" s="1" t="n">
        <v>0.9</v>
      </c>
      <c r="K2578" s="1" t="n">
        <v>0.82</v>
      </c>
      <c r="L2578" s="1" t="n">
        <v>-0.1</v>
      </c>
      <c r="M2578" s="1" t="n">
        <v>-0.07</v>
      </c>
      <c r="N2578" s="1" t="n">
        <v>-0.02</v>
      </c>
      <c r="O2578" s="1" t="n">
        <v>-0.15</v>
      </c>
    </row>
    <row r="2579" customFormat="false" ht="16" hidden="false" customHeight="false" outlineLevel="0" collapsed="false">
      <c r="A2579" s="0" t="s">
        <v>10309</v>
      </c>
      <c r="B2579" s="0" t="s">
        <v>10310</v>
      </c>
      <c r="C2579" s="0" t="s">
        <v>1898</v>
      </c>
      <c r="D2579" s="0" t="s">
        <v>1899</v>
      </c>
      <c r="E2579" s="0" t="s">
        <v>1900</v>
      </c>
      <c r="F2579" s="0" t="s">
        <v>7967</v>
      </c>
      <c r="G2579" s="1" t="s">
        <v>26</v>
      </c>
      <c r="H2579" s="1" t="n">
        <v>0.68</v>
      </c>
      <c r="I2579" s="1" t="n">
        <v>0.57</v>
      </c>
      <c r="J2579" s="1" t="n">
        <v>0.86</v>
      </c>
      <c r="K2579" s="1" t="n">
        <v>0.69</v>
      </c>
      <c r="L2579" s="1" t="n">
        <v>-0.18</v>
      </c>
      <c r="M2579" s="1" t="n">
        <v>-0.12</v>
      </c>
      <c r="N2579" s="1" t="n">
        <v>-0.01</v>
      </c>
      <c r="O2579" s="1" t="n">
        <v>-0.29</v>
      </c>
    </row>
    <row r="2580" customFormat="false" ht="16" hidden="false" customHeight="false" outlineLevel="0" collapsed="false">
      <c r="A2580" s="0" t="s">
        <v>10311</v>
      </c>
      <c r="B2580" s="0" t="s">
        <v>10312</v>
      </c>
      <c r="C2580" s="0" t="s">
        <v>10313</v>
      </c>
      <c r="D2580" s="0" t="s">
        <v>10314</v>
      </c>
      <c r="E2580" s="0" t="s">
        <v>10315</v>
      </c>
      <c r="F2580" s="0" t="s">
        <v>7967</v>
      </c>
      <c r="G2580" s="1" t="s">
        <v>26</v>
      </c>
      <c r="H2580" s="1" t="n">
        <v>1</v>
      </c>
      <c r="I2580" s="1" t="n">
        <v>1</v>
      </c>
      <c r="J2580" s="1" t="n">
        <v>0.88</v>
      </c>
      <c r="K2580" s="1" t="n">
        <v>1</v>
      </c>
      <c r="L2580" s="1" t="n">
        <v>0.12</v>
      </c>
      <c r="M2580" s="1" t="n">
        <v>0</v>
      </c>
      <c r="N2580" s="1" t="n">
        <v>0</v>
      </c>
      <c r="O2580" s="1" t="n">
        <v>0.12</v>
      </c>
    </row>
    <row r="2581" customFormat="false" ht="16" hidden="false" customHeight="false" outlineLevel="0" collapsed="false">
      <c r="A2581" s="0" t="s">
        <v>10316</v>
      </c>
      <c r="B2581" s="0" t="s">
        <v>10317</v>
      </c>
      <c r="C2581" s="0" t="s">
        <v>10313</v>
      </c>
      <c r="D2581" s="0" t="s">
        <v>10314</v>
      </c>
      <c r="E2581" s="0" t="s">
        <v>10315</v>
      </c>
      <c r="F2581" s="0" t="s">
        <v>7967</v>
      </c>
      <c r="G2581" s="1" t="s">
        <v>26</v>
      </c>
      <c r="H2581" s="1" t="n">
        <v>1</v>
      </c>
      <c r="I2581" s="1" t="n">
        <v>1</v>
      </c>
      <c r="J2581" s="1" t="n">
        <v>0.85</v>
      </c>
      <c r="K2581" s="1" t="n">
        <v>1</v>
      </c>
      <c r="L2581" s="1" t="n">
        <v>0.15</v>
      </c>
      <c r="M2581" s="1" t="n">
        <v>0</v>
      </c>
      <c r="N2581" s="1" t="n">
        <v>0</v>
      </c>
      <c r="O2581" s="1" t="n">
        <v>0.15</v>
      </c>
    </row>
    <row r="2582" customFormat="false" ht="16" hidden="false" customHeight="false" outlineLevel="0" collapsed="false">
      <c r="A2582" s="0" t="s">
        <v>10318</v>
      </c>
      <c r="B2582" s="0" t="s">
        <v>10319</v>
      </c>
      <c r="C2582" s="0" t="s">
        <v>10320</v>
      </c>
      <c r="D2582" s="0" t="s">
        <v>10321</v>
      </c>
      <c r="E2582" s="0" t="s">
        <v>10322</v>
      </c>
      <c r="F2582" s="0" t="s">
        <v>7967</v>
      </c>
      <c r="G2582" s="1" t="s">
        <v>26</v>
      </c>
      <c r="H2582" s="1" t="n">
        <v>0.77</v>
      </c>
      <c r="I2582" s="1" t="n">
        <v>0.84</v>
      </c>
      <c r="J2582" s="1" t="n">
        <v>0.9</v>
      </c>
      <c r="K2582" s="1" t="n">
        <v>0.92</v>
      </c>
      <c r="L2582" s="1" t="n">
        <v>-0.13</v>
      </c>
      <c r="M2582" s="1" t="n">
        <v>-0.08</v>
      </c>
      <c r="N2582" s="1" t="n">
        <v>-0.15</v>
      </c>
      <c r="O2582" s="1" t="n">
        <v>-0.06</v>
      </c>
    </row>
    <row r="2583" customFormat="false" ht="16" hidden="false" customHeight="false" outlineLevel="0" collapsed="false">
      <c r="A2583" s="0" t="s">
        <v>10323</v>
      </c>
      <c r="B2583" s="0" t="s">
        <v>10324</v>
      </c>
      <c r="C2583" s="0" t="s">
        <v>10325</v>
      </c>
      <c r="D2583" s="0" t="s">
        <v>10326</v>
      </c>
      <c r="E2583" s="0" t="s">
        <v>10327</v>
      </c>
      <c r="F2583" s="0" t="s">
        <v>7967</v>
      </c>
      <c r="G2583" s="1" t="s">
        <v>26</v>
      </c>
      <c r="H2583" s="1" t="n">
        <v>0.84</v>
      </c>
      <c r="I2583" s="1" t="n">
        <v>0.82</v>
      </c>
      <c r="J2583" s="1" t="n">
        <v>0.7</v>
      </c>
      <c r="K2583" s="1" t="n">
        <v>0.82</v>
      </c>
      <c r="L2583" s="1" t="n">
        <v>0.14</v>
      </c>
      <c r="M2583" s="1" t="n">
        <v>0</v>
      </c>
      <c r="N2583" s="1" t="n">
        <v>0.02</v>
      </c>
      <c r="O2583" s="1" t="n">
        <v>0.12</v>
      </c>
    </row>
    <row r="2584" customFormat="false" ht="16" hidden="false" customHeight="false" outlineLevel="0" collapsed="false">
      <c r="A2584" s="0" t="s">
        <v>10328</v>
      </c>
      <c r="B2584" s="0" t="s">
        <v>10329</v>
      </c>
      <c r="C2584" s="0" t="s">
        <v>6162</v>
      </c>
      <c r="D2584" s="0" t="s">
        <v>6163</v>
      </c>
      <c r="E2584" s="0" t="s">
        <v>6164</v>
      </c>
      <c r="F2584" s="0" t="s">
        <v>7967</v>
      </c>
      <c r="G2584" s="1" t="s">
        <v>26</v>
      </c>
      <c r="H2584" s="1" t="n">
        <v>0.84</v>
      </c>
      <c r="I2584" s="1" t="n">
        <v>0.7</v>
      </c>
      <c r="J2584" s="1" t="n">
        <v>0.93</v>
      </c>
      <c r="K2584" s="1" t="n">
        <v>0.95</v>
      </c>
      <c r="L2584" s="1" t="n">
        <v>-0.09</v>
      </c>
      <c r="M2584" s="1" t="n">
        <v>-0.25</v>
      </c>
      <c r="N2584" s="1" t="n">
        <v>-0.11</v>
      </c>
      <c r="O2584" s="1" t="n">
        <v>-0.23</v>
      </c>
    </row>
    <row r="2585" customFormat="false" ht="16" hidden="false" customHeight="false" outlineLevel="0" collapsed="false">
      <c r="A2585" s="0" t="s">
        <v>10330</v>
      </c>
      <c r="B2585" s="0" t="s">
        <v>10331</v>
      </c>
      <c r="C2585" s="0" t="s">
        <v>10332</v>
      </c>
      <c r="D2585" s="0" t="s">
        <v>10333</v>
      </c>
      <c r="E2585" s="0" t="s">
        <v>10334</v>
      </c>
      <c r="F2585" s="0" t="s">
        <v>7967</v>
      </c>
      <c r="G2585" s="1" t="s">
        <v>26</v>
      </c>
      <c r="H2585" s="1" t="n">
        <v>0.98</v>
      </c>
      <c r="I2585" s="1" t="n">
        <v>0.96</v>
      </c>
      <c r="J2585" s="1" t="n">
        <v>0.85</v>
      </c>
      <c r="K2585" s="1" t="n">
        <v>0.92</v>
      </c>
      <c r="L2585" s="1" t="n">
        <v>0.13</v>
      </c>
      <c r="M2585" s="1" t="n">
        <v>0.04</v>
      </c>
      <c r="N2585" s="1" t="n">
        <v>0.06</v>
      </c>
      <c r="O2585" s="1" t="n">
        <v>0.11</v>
      </c>
    </row>
    <row r="2586" customFormat="false" ht="16" hidden="false" customHeight="false" outlineLevel="0" collapsed="false">
      <c r="A2586" s="0" t="s">
        <v>10335</v>
      </c>
      <c r="B2586" s="0" t="s">
        <v>10336</v>
      </c>
      <c r="C2586" s="0" t="s">
        <v>10337</v>
      </c>
      <c r="D2586" s="0" t="s">
        <v>10338</v>
      </c>
      <c r="E2586" s="0" t="s">
        <v>26</v>
      </c>
      <c r="F2586" s="0" t="s">
        <v>7967</v>
      </c>
      <c r="G2586" s="1" t="s">
        <v>26</v>
      </c>
      <c r="H2586" s="1" t="n">
        <v>0.81</v>
      </c>
      <c r="I2586" s="1" t="n">
        <v>0.72</v>
      </c>
      <c r="J2586" s="1" t="n">
        <v>0.44</v>
      </c>
      <c r="K2586" s="1" t="n">
        <v>0.45</v>
      </c>
      <c r="L2586" s="1" t="n">
        <v>0.37</v>
      </c>
      <c r="M2586" s="1" t="n">
        <v>0.27</v>
      </c>
      <c r="N2586" s="1" t="n">
        <v>0.36</v>
      </c>
      <c r="O2586" s="1" t="n">
        <v>0.28</v>
      </c>
    </row>
    <row r="2587" customFormat="false" ht="16" hidden="false" customHeight="false" outlineLevel="0" collapsed="false">
      <c r="A2587" s="0" t="s">
        <v>10339</v>
      </c>
      <c r="B2587" s="0" t="s">
        <v>10340</v>
      </c>
      <c r="C2587" s="0" t="s">
        <v>10341</v>
      </c>
      <c r="D2587" s="0" t="s">
        <v>10342</v>
      </c>
      <c r="E2587" s="0" t="s">
        <v>10343</v>
      </c>
      <c r="F2587" s="0" t="s">
        <v>7967</v>
      </c>
      <c r="G2587" s="1" t="s">
        <v>26</v>
      </c>
      <c r="H2587" s="1" t="n">
        <v>0.83</v>
      </c>
      <c r="I2587" s="1" t="n">
        <v>0.84</v>
      </c>
      <c r="J2587" s="1" t="n">
        <v>0.61</v>
      </c>
      <c r="K2587" s="1" t="n">
        <v>0.63</v>
      </c>
      <c r="L2587" s="1" t="n">
        <v>0.22</v>
      </c>
      <c r="M2587" s="1" t="n">
        <v>0.21</v>
      </c>
      <c r="N2587" s="1" t="n">
        <v>0.2</v>
      </c>
      <c r="O2587" s="1" t="n">
        <v>0.23</v>
      </c>
    </row>
    <row r="2588" customFormat="false" ht="16" hidden="false" customHeight="false" outlineLevel="0" collapsed="false">
      <c r="A2588" s="0" t="s">
        <v>10344</v>
      </c>
      <c r="B2588" s="0" t="s">
        <v>10345</v>
      </c>
      <c r="C2588" s="0" t="s">
        <v>10341</v>
      </c>
      <c r="D2588" s="0" t="s">
        <v>10342</v>
      </c>
      <c r="E2588" s="0" t="s">
        <v>10343</v>
      </c>
      <c r="F2588" s="0" t="s">
        <v>7967</v>
      </c>
      <c r="G2588" s="1" t="s">
        <v>26</v>
      </c>
      <c r="H2588" s="1" t="n">
        <v>0.81</v>
      </c>
      <c r="I2588" s="1" t="n">
        <v>0.79</v>
      </c>
      <c r="J2588" s="1" t="n">
        <v>0.55</v>
      </c>
      <c r="K2588" s="1" t="n">
        <v>0.54</v>
      </c>
      <c r="L2588" s="1" t="n">
        <v>0.26</v>
      </c>
      <c r="M2588" s="1" t="n">
        <v>0.25</v>
      </c>
      <c r="N2588" s="1" t="n">
        <v>0.27</v>
      </c>
      <c r="O2588" s="1" t="n">
        <v>0.24</v>
      </c>
    </row>
    <row r="2589" customFormat="false" ht="16" hidden="false" customHeight="false" outlineLevel="0" collapsed="false">
      <c r="A2589" s="0" t="s">
        <v>10346</v>
      </c>
      <c r="B2589" s="0" t="s">
        <v>10347</v>
      </c>
      <c r="C2589" s="0" t="s">
        <v>913</v>
      </c>
      <c r="D2589" s="0" t="s">
        <v>914</v>
      </c>
      <c r="E2589" s="0" t="s">
        <v>915</v>
      </c>
      <c r="F2589" s="0" t="s">
        <v>7967</v>
      </c>
      <c r="G2589" s="1" t="s">
        <v>26</v>
      </c>
      <c r="H2589" s="1" t="n">
        <v>0.44</v>
      </c>
      <c r="I2589" s="1" t="n">
        <v>0.42</v>
      </c>
      <c r="J2589" s="1" t="n">
        <v>0.69</v>
      </c>
      <c r="K2589" s="1" t="n">
        <v>0.53</v>
      </c>
      <c r="L2589" s="1" t="n">
        <v>-0.25</v>
      </c>
      <c r="M2589" s="1" t="n">
        <v>-0.11</v>
      </c>
      <c r="N2589" s="1" t="n">
        <v>-0.09</v>
      </c>
      <c r="O2589" s="1" t="n">
        <v>-0.27</v>
      </c>
    </row>
    <row r="2590" customFormat="false" ht="16" hidden="false" customHeight="false" outlineLevel="0" collapsed="false">
      <c r="A2590" s="0" t="s">
        <v>10348</v>
      </c>
      <c r="B2590" s="0" t="s">
        <v>10349</v>
      </c>
      <c r="C2590" s="0" t="s">
        <v>10350</v>
      </c>
      <c r="D2590" s="0" t="s">
        <v>10351</v>
      </c>
      <c r="E2590" s="0" t="s">
        <v>10352</v>
      </c>
      <c r="F2590" s="0" t="s">
        <v>7967</v>
      </c>
      <c r="G2590" s="1" t="s">
        <v>26</v>
      </c>
      <c r="H2590" s="1" t="n">
        <v>0.95</v>
      </c>
      <c r="I2590" s="1" t="n">
        <v>0.85</v>
      </c>
      <c r="J2590" s="1" t="n">
        <v>0.81</v>
      </c>
      <c r="K2590" s="1" t="n">
        <v>0.92</v>
      </c>
      <c r="L2590" s="1" t="n">
        <v>0.14</v>
      </c>
      <c r="M2590" s="1" t="n">
        <v>-0.07</v>
      </c>
      <c r="N2590" s="1" t="n">
        <v>0.03</v>
      </c>
      <c r="O2590" s="1" t="n">
        <v>0.04</v>
      </c>
    </row>
    <row r="2591" customFormat="false" ht="16" hidden="false" customHeight="false" outlineLevel="0" collapsed="false">
      <c r="A2591" s="0" t="s">
        <v>10353</v>
      </c>
      <c r="B2591" s="0" t="s">
        <v>10354</v>
      </c>
      <c r="C2591" s="0" t="s">
        <v>10355</v>
      </c>
      <c r="D2591" s="0" t="s">
        <v>10356</v>
      </c>
      <c r="E2591" s="0" t="s">
        <v>10357</v>
      </c>
      <c r="F2591" s="0" t="s">
        <v>7967</v>
      </c>
      <c r="G2591" s="1" t="s">
        <v>26</v>
      </c>
      <c r="H2591" s="1" t="n">
        <v>0.76</v>
      </c>
      <c r="I2591" s="1" t="n">
        <v>0.74</v>
      </c>
      <c r="J2591" s="1" t="n">
        <v>0.91</v>
      </c>
      <c r="K2591" s="1" t="n">
        <v>0.91</v>
      </c>
      <c r="L2591" s="1" t="n">
        <v>-0.15</v>
      </c>
      <c r="M2591" s="1" t="n">
        <v>-0.17</v>
      </c>
      <c r="N2591" s="1" t="n">
        <v>-0.15</v>
      </c>
      <c r="O2591" s="1" t="n">
        <v>-0.17</v>
      </c>
    </row>
    <row r="2592" customFormat="false" ht="16" hidden="false" customHeight="false" outlineLevel="0" collapsed="false">
      <c r="A2592" s="0" t="s">
        <v>10358</v>
      </c>
      <c r="B2592" s="0" t="s">
        <v>10359</v>
      </c>
      <c r="C2592" s="0" t="s">
        <v>10360</v>
      </c>
      <c r="D2592" s="0" t="s">
        <v>10361</v>
      </c>
      <c r="E2592" s="0" t="s">
        <v>10362</v>
      </c>
      <c r="F2592" s="0" t="s">
        <v>7967</v>
      </c>
      <c r="G2592" s="1" t="s">
        <v>26</v>
      </c>
      <c r="H2592" s="1" t="n">
        <v>0.78</v>
      </c>
      <c r="I2592" s="1" t="n">
        <v>0.73</v>
      </c>
      <c r="J2592" s="1" t="n">
        <v>0.73</v>
      </c>
      <c r="K2592" s="1" t="n">
        <v>0.84</v>
      </c>
      <c r="L2592" s="1" t="n">
        <v>0.05</v>
      </c>
      <c r="M2592" s="1" t="n">
        <v>-0.11</v>
      </c>
      <c r="N2592" s="1" t="n">
        <v>-0.06</v>
      </c>
      <c r="O2592" s="1" t="n">
        <v>0</v>
      </c>
    </row>
    <row r="2593" customFormat="false" ht="16" hidden="false" customHeight="false" outlineLevel="0" collapsed="false">
      <c r="A2593" s="0" t="s">
        <v>10363</v>
      </c>
      <c r="B2593" s="0" t="s">
        <v>10364</v>
      </c>
      <c r="C2593" s="0" t="s">
        <v>10365</v>
      </c>
      <c r="D2593" s="0" t="s">
        <v>10366</v>
      </c>
      <c r="E2593" s="0" t="s">
        <v>10367</v>
      </c>
      <c r="F2593" s="0" t="s">
        <v>7967</v>
      </c>
      <c r="G2593" s="1" t="s">
        <v>26</v>
      </c>
      <c r="H2593" s="1" t="n">
        <v>0.99</v>
      </c>
      <c r="I2593" s="1" t="n">
        <v>0.86</v>
      </c>
      <c r="J2593" s="1" t="n">
        <v>0.97</v>
      </c>
      <c r="K2593" s="1" t="n">
        <v>1</v>
      </c>
      <c r="L2593" s="1" t="n">
        <v>0.02</v>
      </c>
      <c r="M2593" s="1" t="n">
        <v>-0.14</v>
      </c>
      <c r="N2593" s="1" t="n">
        <v>-0.01</v>
      </c>
      <c r="O2593" s="1" t="n">
        <v>-0.11</v>
      </c>
    </row>
    <row r="2594" customFormat="false" ht="16" hidden="false" customHeight="false" outlineLevel="0" collapsed="false">
      <c r="A2594" s="0" t="s">
        <v>10368</v>
      </c>
      <c r="B2594" s="0" t="s">
        <v>10369</v>
      </c>
      <c r="C2594" s="0" t="s">
        <v>10370</v>
      </c>
      <c r="D2594" s="0" t="s">
        <v>10371</v>
      </c>
      <c r="E2594" s="0" t="s">
        <v>10372</v>
      </c>
      <c r="F2594" s="0" t="s">
        <v>7967</v>
      </c>
      <c r="G2594" s="1" t="s">
        <v>26</v>
      </c>
      <c r="H2594" s="1" t="n">
        <v>0.79</v>
      </c>
      <c r="I2594" s="1" t="n">
        <v>0.92</v>
      </c>
      <c r="J2594" s="1" t="n">
        <v>0.85</v>
      </c>
      <c r="K2594" s="1" t="n">
        <v>0.94</v>
      </c>
      <c r="L2594" s="1" t="n">
        <v>-0.06</v>
      </c>
      <c r="M2594" s="1" t="n">
        <v>-0.02</v>
      </c>
      <c r="N2594" s="1" t="n">
        <v>-0.15</v>
      </c>
      <c r="O2594" s="1" t="n">
        <v>0.07</v>
      </c>
    </row>
    <row r="2595" customFormat="false" ht="16" hidden="false" customHeight="false" outlineLevel="0" collapsed="false">
      <c r="A2595" s="0" t="s">
        <v>10373</v>
      </c>
      <c r="B2595" s="0" t="s">
        <v>10374</v>
      </c>
      <c r="C2595" s="0" t="s">
        <v>10370</v>
      </c>
      <c r="D2595" s="0" t="s">
        <v>10371</v>
      </c>
      <c r="E2595" s="0" t="s">
        <v>10372</v>
      </c>
      <c r="F2595" s="0" t="s">
        <v>7967</v>
      </c>
      <c r="G2595" s="1" t="s">
        <v>26</v>
      </c>
      <c r="H2595" s="1" t="n">
        <v>0.58</v>
      </c>
      <c r="I2595" s="1" t="n">
        <v>0.62</v>
      </c>
      <c r="J2595" s="1" t="n">
        <v>0.77</v>
      </c>
      <c r="K2595" s="1" t="n">
        <v>0.73</v>
      </c>
      <c r="L2595" s="1" t="n">
        <v>-0.19</v>
      </c>
      <c r="M2595" s="1" t="n">
        <v>-0.11</v>
      </c>
      <c r="N2595" s="1" t="n">
        <v>-0.15</v>
      </c>
      <c r="O2595" s="1" t="n">
        <v>-0.15</v>
      </c>
    </row>
    <row r="2596" customFormat="false" ht="16" hidden="false" customHeight="false" outlineLevel="0" collapsed="false">
      <c r="A2596" s="0" t="s">
        <v>10375</v>
      </c>
      <c r="B2596" s="0" t="s">
        <v>10376</v>
      </c>
      <c r="C2596" s="0" t="s">
        <v>10370</v>
      </c>
      <c r="D2596" s="0" t="s">
        <v>10371</v>
      </c>
      <c r="E2596" s="0" t="s">
        <v>10372</v>
      </c>
      <c r="F2596" s="0" t="s">
        <v>7967</v>
      </c>
      <c r="G2596" s="1" t="s">
        <v>26</v>
      </c>
      <c r="H2596" s="1" t="n">
        <v>0.95</v>
      </c>
      <c r="I2596" s="1" t="n">
        <v>0.95</v>
      </c>
      <c r="J2596" s="1" t="n">
        <v>0.91</v>
      </c>
      <c r="K2596" s="1" t="n">
        <v>0.79</v>
      </c>
      <c r="L2596" s="1" t="n">
        <v>0.04</v>
      </c>
      <c r="M2596" s="1" t="n">
        <v>0.16</v>
      </c>
      <c r="N2596" s="1" t="n">
        <v>0.16</v>
      </c>
      <c r="O2596" s="1" t="n">
        <v>0.04</v>
      </c>
    </row>
    <row r="2597" customFormat="false" ht="16" hidden="false" customHeight="false" outlineLevel="0" collapsed="false">
      <c r="A2597" s="0" t="s">
        <v>10377</v>
      </c>
      <c r="B2597" s="0" t="s">
        <v>6224</v>
      </c>
      <c r="C2597" s="0" t="s">
        <v>6225</v>
      </c>
      <c r="D2597" s="0" t="s">
        <v>6226</v>
      </c>
      <c r="E2597" s="0" t="s">
        <v>6227</v>
      </c>
      <c r="F2597" s="0" t="s">
        <v>7967</v>
      </c>
      <c r="G2597" s="1" t="s">
        <v>26</v>
      </c>
      <c r="H2597" s="1" t="n">
        <v>0.97</v>
      </c>
      <c r="I2597" s="1" t="n">
        <v>0.76</v>
      </c>
      <c r="J2597" s="1" t="n">
        <v>0.97</v>
      </c>
      <c r="K2597" s="1" t="n">
        <v>1</v>
      </c>
      <c r="L2597" s="1" t="n">
        <v>0</v>
      </c>
      <c r="M2597" s="1" t="n">
        <v>-0.24</v>
      </c>
      <c r="N2597" s="1" t="n">
        <v>-0.03</v>
      </c>
      <c r="O2597" s="1" t="n">
        <v>-0.21</v>
      </c>
    </row>
    <row r="2598" customFormat="false" ht="16" hidden="false" customHeight="false" outlineLevel="0" collapsed="false">
      <c r="A2598" s="0" t="s">
        <v>10378</v>
      </c>
      <c r="B2598" s="0" t="s">
        <v>6239</v>
      </c>
      <c r="C2598" s="0" t="s">
        <v>6240</v>
      </c>
      <c r="D2598" s="0" t="s">
        <v>6241</v>
      </c>
      <c r="E2598" s="0" t="s">
        <v>6242</v>
      </c>
      <c r="F2598" s="0" t="s">
        <v>7967</v>
      </c>
      <c r="G2598" s="1" t="s">
        <v>26</v>
      </c>
      <c r="H2598" s="1" t="n">
        <v>0.71</v>
      </c>
      <c r="I2598" s="1" t="n">
        <v>0.69</v>
      </c>
      <c r="J2598" s="1" t="n">
        <v>0.81</v>
      </c>
      <c r="K2598" s="1" t="n">
        <v>0.9</v>
      </c>
      <c r="L2598" s="1" t="n">
        <v>-0.1</v>
      </c>
      <c r="M2598" s="1" t="n">
        <v>-0.21</v>
      </c>
      <c r="N2598" s="1" t="n">
        <v>-0.19</v>
      </c>
      <c r="O2598" s="1" t="n">
        <v>-0.12</v>
      </c>
    </row>
    <row r="2599" customFormat="false" ht="16" hidden="false" customHeight="false" outlineLevel="0" collapsed="false">
      <c r="A2599" s="0" t="s">
        <v>10379</v>
      </c>
      <c r="B2599" s="0" t="s">
        <v>10380</v>
      </c>
      <c r="C2599" s="0" t="s">
        <v>10381</v>
      </c>
      <c r="D2599" s="0" t="s">
        <v>10382</v>
      </c>
      <c r="E2599" s="0" t="s">
        <v>10383</v>
      </c>
      <c r="F2599" s="0" t="s">
        <v>7967</v>
      </c>
      <c r="G2599" s="1" t="s">
        <v>26</v>
      </c>
      <c r="H2599" s="1" t="n">
        <v>0.94</v>
      </c>
      <c r="I2599" s="1" t="n">
        <v>0.74</v>
      </c>
      <c r="J2599" s="1" t="n">
        <v>0.75</v>
      </c>
      <c r="K2599" s="1" t="n">
        <v>0.94</v>
      </c>
      <c r="L2599" s="1" t="n">
        <v>0.19</v>
      </c>
      <c r="M2599" s="1" t="n">
        <v>-0.2</v>
      </c>
      <c r="N2599" s="1" t="n">
        <v>0</v>
      </c>
      <c r="O2599" s="1" t="n">
        <v>-0.01</v>
      </c>
    </row>
    <row r="2600" customFormat="false" ht="16" hidden="false" customHeight="false" outlineLevel="0" collapsed="false">
      <c r="A2600" s="0" t="s">
        <v>10379</v>
      </c>
      <c r="B2600" s="0" t="s">
        <v>10380</v>
      </c>
      <c r="C2600" s="0" t="s">
        <v>10381</v>
      </c>
      <c r="D2600" s="0" t="s">
        <v>10382</v>
      </c>
      <c r="E2600" s="0" t="s">
        <v>10383</v>
      </c>
      <c r="F2600" s="0" t="s">
        <v>7967</v>
      </c>
      <c r="G2600" s="1" t="s">
        <v>26</v>
      </c>
      <c r="H2600" s="1" t="n">
        <v>0.94</v>
      </c>
      <c r="I2600" s="1" t="n">
        <v>0.74</v>
      </c>
      <c r="J2600" s="1" t="n">
        <v>0.75</v>
      </c>
      <c r="K2600" s="1" t="n">
        <v>0.94</v>
      </c>
      <c r="L2600" s="1" t="n">
        <v>0.19</v>
      </c>
      <c r="M2600" s="1" t="n">
        <v>-0.2</v>
      </c>
      <c r="N2600" s="1" t="n">
        <v>0</v>
      </c>
      <c r="O2600" s="1" t="n">
        <v>-0.01</v>
      </c>
    </row>
    <row r="2601" customFormat="false" ht="16" hidden="false" customHeight="false" outlineLevel="0" collapsed="false">
      <c r="A2601" s="0" t="s">
        <v>10384</v>
      </c>
      <c r="B2601" s="0" t="s">
        <v>10385</v>
      </c>
      <c r="C2601" s="0" t="s">
        <v>10381</v>
      </c>
      <c r="D2601" s="0" t="s">
        <v>10382</v>
      </c>
      <c r="E2601" s="0" t="s">
        <v>10383</v>
      </c>
      <c r="F2601" s="0" t="s">
        <v>7967</v>
      </c>
      <c r="G2601" s="1" t="s">
        <v>26</v>
      </c>
      <c r="H2601" s="1" t="n">
        <v>0.93</v>
      </c>
      <c r="I2601" s="1" t="n">
        <v>0.7</v>
      </c>
      <c r="J2601" s="1" t="n">
        <v>0.74</v>
      </c>
      <c r="K2601" s="1" t="n">
        <v>0.88</v>
      </c>
      <c r="L2601" s="1" t="n">
        <v>0.19</v>
      </c>
      <c r="M2601" s="1" t="n">
        <v>-0.18</v>
      </c>
      <c r="N2601" s="1" t="n">
        <v>0.05</v>
      </c>
      <c r="O2601" s="1" t="n">
        <v>-0.04</v>
      </c>
    </row>
    <row r="2602" customFormat="false" ht="16" hidden="false" customHeight="false" outlineLevel="0" collapsed="false">
      <c r="A2602" s="0" t="s">
        <v>10386</v>
      </c>
      <c r="B2602" s="0" t="s">
        <v>10387</v>
      </c>
      <c r="C2602" s="0" t="s">
        <v>10388</v>
      </c>
      <c r="D2602" s="0" t="s">
        <v>10389</v>
      </c>
      <c r="E2602" s="0" t="s">
        <v>10390</v>
      </c>
      <c r="F2602" s="0" t="s">
        <v>7967</v>
      </c>
      <c r="G2602" s="1" t="s">
        <v>26</v>
      </c>
      <c r="H2602" s="1" t="n">
        <v>0.72</v>
      </c>
      <c r="I2602" s="1" t="n">
        <v>0.79</v>
      </c>
      <c r="J2602" s="1" t="n">
        <v>0.92</v>
      </c>
      <c r="K2602" s="1" t="n">
        <v>0.92</v>
      </c>
      <c r="L2602" s="1" t="n">
        <v>-0.2</v>
      </c>
      <c r="M2602" s="1" t="n">
        <v>-0.13</v>
      </c>
      <c r="N2602" s="1" t="n">
        <v>-0.2</v>
      </c>
      <c r="O2602" s="1" t="n">
        <v>-0.13</v>
      </c>
    </row>
    <row r="2603" customFormat="false" ht="16" hidden="false" customHeight="false" outlineLevel="0" collapsed="false">
      <c r="A2603" s="0" t="s">
        <v>10391</v>
      </c>
      <c r="B2603" s="0" t="s">
        <v>10392</v>
      </c>
      <c r="C2603" s="0" t="s">
        <v>6266</v>
      </c>
      <c r="D2603" s="0" t="s">
        <v>6267</v>
      </c>
      <c r="E2603" s="0" t="s">
        <v>6268</v>
      </c>
      <c r="F2603" s="0" t="s">
        <v>7967</v>
      </c>
      <c r="G2603" s="1" t="s">
        <v>26</v>
      </c>
      <c r="H2603" s="1" t="n">
        <v>0.94</v>
      </c>
      <c r="I2603" s="1" t="n">
        <v>1</v>
      </c>
      <c r="J2603" s="1" t="n">
        <v>0.87</v>
      </c>
      <c r="K2603" s="1" t="n">
        <v>0.88</v>
      </c>
      <c r="L2603" s="1" t="n">
        <v>0.07</v>
      </c>
      <c r="M2603" s="1" t="n">
        <v>0.12</v>
      </c>
      <c r="N2603" s="1" t="n">
        <v>0.06</v>
      </c>
      <c r="O2603" s="1" t="n">
        <v>0.13</v>
      </c>
    </row>
    <row r="2604" customFormat="false" ht="16" hidden="false" customHeight="false" outlineLevel="0" collapsed="false">
      <c r="A2604" s="0" t="s">
        <v>10393</v>
      </c>
      <c r="B2604" s="0" t="s">
        <v>6275</v>
      </c>
      <c r="C2604" s="0" t="s">
        <v>6276</v>
      </c>
      <c r="D2604" s="0" t="s">
        <v>6277</v>
      </c>
      <c r="E2604" s="0" t="s">
        <v>6278</v>
      </c>
      <c r="F2604" s="0" t="s">
        <v>7967</v>
      </c>
      <c r="G2604" s="1" t="s">
        <v>26</v>
      </c>
      <c r="H2604" s="1" t="n">
        <v>0.38</v>
      </c>
      <c r="I2604" s="1" t="n">
        <v>0.42</v>
      </c>
      <c r="J2604" s="1" t="n">
        <v>0.6</v>
      </c>
      <c r="K2604" s="1" t="n">
        <v>0.34</v>
      </c>
      <c r="L2604" s="1" t="n">
        <v>-0.22</v>
      </c>
      <c r="M2604" s="1" t="n">
        <v>0.08</v>
      </c>
      <c r="N2604" s="1" t="n">
        <v>0.04</v>
      </c>
      <c r="O2604" s="1" t="n">
        <v>-0.18</v>
      </c>
    </row>
    <row r="2605" customFormat="false" ht="16" hidden="false" customHeight="false" outlineLevel="0" collapsed="false">
      <c r="A2605" s="0" t="s">
        <v>10394</v>
      </c>
      <c r="B2605" s="0" t="s">
        <v>10395</v>
      </c>
      <c r="C2605" s="0" t="s">
        <v>10396</v>
      </c>
      <c r="D2605" s="0" t="s">
        <v>10397</v>
      </c>
      <c r="E2605" s="0" t="s">
        <v>26</v>
      </c>
      <c r="F2605" s="0" t="s">
        <v>7967</v>
      </c>
      <c r="G2605" s="1" t="s">
        <v>26</v>
      </c>
      <c r="H2605" s="1" t="n">
        <v>0.35</v>
      </c>
      <c r="I2605" s="1" t="n">
        <v>0.64</v>
      </c>
      <c r="J2605" s="1" t="n">
        <v>0.54</v>
      </c>
      <c r="K2605" s="1" t="n">
        <v>0.59</v>
      </c>
      <c r="L2605" s="1" t="n">
        <v>-0.19</v>
      </c>
      <c r="M2605" s="1" t="n">
        <v>0.05</v>
      </c>
      <c r="N2605" s="1" t="n">
        <v>-0.24</v>
      </c>
      <c r="O2605" s="1" t="n">
        <v>0.1</v>
      </c>
    </row>
    <row r="2606" customFormat="false" ht="16" hidden="false" customHeight="false" outlineLevel="0" collapsed="false">
      <c r="A2606" s="0" t="s">
        <v>10398</v>
      </c>
      <c r="B2606" s="0" t="s">
        <v>10399</v>
      </c>
      <c r="C2606" s="0" t="s">
        <v>938</v>
      </c>
      <c r="D2606" s="0" t="s">
        <v>939</v>
      </c>
      <c r="E2606" s="0" t="s">
        <v>26</v>
      </c>
      <c r="F2606" s="0" t="s">
        <v>7967</v>
      </c>
      <c r="G2606" s="1" t="s">
        <v>26</v>
      </c>
      <c r="H2606" s="1" t="n">
        <v>0.88</v>
      </c>
      <c r="I2606" s="1" t="n">
        <v>0.85</v>
      </c>
      <c r="J2606" s="1" t="n">
        <v>0.79</v>
      </c>
      <c r="K2606" s="1" t="n">
        <v>0.7</v>
      </c>
      <c r="L2606" s="1" t="n">
        <v>0.09</v>
      </c>
      <c r="M2606" s="1" t="n">
        <v>0.15</v>
      </c>
      <c r="N2606" s="1" t="n">
        <v>0.18</v>
      </c>
      <c r="O2606" s="1" t="n">
        <v>0.06</v>
      </c>
    </row>
    <row r="2607" customFormat="false" ht="16" hidden="false" customHeight="false" outlineLevel="0" collapsed="false">
      <c r="A2607" s="0" t="s">
        <v>10400</v>
      </c>
      <c r="B2607" s="0" t="s">
        <v>10401</v>
      </c>
      <c r="C2607" s="0" t="s">
        <v>6308</v>
      </c>
      <c r="D2607" s="0" t="s">
        <v>6309</v>
      </c>
      <c r="E2607" s="0" t="s">
        <v>6310</v>
      </c>
      <c r="F2607" s="0" t="s">
        <v>7967</v>
      </c>
      <c r="G2607" s="1" t="s">
        <v>26</v>
      </c>
      <c r="H2607" s="1" t="n">
        <v>0.98</v>
      </c>
      <c r="I2607" s="1" t="n">
        <v>0.86</v>
      </c>
      <c r="J2607" s="1" t="n">
        <v>1</v>
      </c>
      <c r="K2607" s="1" t="n">
        <v>1</v>
      </c>
      <c r="L2607" s="1" t="n">
        <v>-0.02</v>
      </c>
      <c r="M2607" s="1" t="n">
        <v>-0.14</v>
      </c>
      <c r="N2607" s="1" t="n">
        <v>-0.02</v>
      </c>
      <c r="O2607" s="1" t="n">
        <v>-0.14</v>
      </c>
    </row>
    <row r="2608" customFormat="false" ht="16" hidden="false" customHeight="false" outlineLevel="0" collapsed="false">
      <c r="A2608" s="0" t="s">
        <v>10402</v>
      </c>
      <c r="B2608" s="0" t="s">
        <v>10403</v>
      </c>
      <c r="C2608" s="0" t="s">
        <v>10404</v>
      </c>
      <c r="D2608" s="0" t="s">
        <v>10405</v>
      </c>
      <c r="E2608" s="0" t="s">
        <v>10406</v>
      </c>
      <c r="F2608" s="0" t="s">
        <v>7967</v>
      </c>
      <c r="G2608" s="1" t="s">
        <v>26</v>
      </c>
      <c r="H2608" s="1" t="n">
        <v>0.61</v>
      </c>
      <c r="I2608" s="1" t="n">
        <v>0.69</v>
      </c>
      <c r="J2608" s="1" t="n">
        <v>0.49</v>
      </c>
      <c r="K2608" s="1" t="n">
        <v>0.55</v>
      </c>
      <c r="L2608" s="1" t="n">
        <v>0.12</v>
      </c>
      <c r="M2608" s="1" t="n">
        <v>0.14</v>
      </c>
      <c r="N2608" s="1" t="n">
        <v>0.06</v>
      </c>
      <c r="O2608" s="1" t="n">
        <v>0.2</v>
      </c>
    </row>
    <row r="2609" customFormat="false" ht="16" hidden="false" customHeight="false" outlineLevel="0" collapsed="false">
      <c r="A2609" s="0" t="s">
        <v>10407</v>
      </c>
      <c r="B2609" s="0" t="s">
        <v>10408</v>
      </c>
      <c r="C2609" s="0" t="s">
        <v>10404</v>
      </c>
      <c r="D2609" s="0" t="s">
        <v>10405</v>
      </c>
      <c r="E2609" s="0" t="s">
        <v>10406</v>
      </c>
      <c r="F2609" s="0" t="s">
        <v>7967</v>
      </c>
      <c r="G2609" s="1" t="s">
        <v>26</v>
      </c>
      <c r="H2609" s="1" t="n">
        <v>0.91</v>
      </c>
      <c r="I2609" s="1" t="n">
        <v>0.87</v>
      </c>
      <c r="J2609" s="1" t="n">
        <v>0.92</v>
      </c>
      <c r="K2609" s="1" t="n">
        <v>0.99</v>
      </c>
      <c r="L2609" s="1" t="n">
        <v>-0.01</v>
      </c>
      <c r="M2609" s="1" t="n">
        <v>-0.12</v>
      </c>
      <c r="N2609" s="1" t="n">
        <v>-0.08</v>
      </c>
      <c r="O2609" s="1" t="n">
        <v>-0.05</v>
      </c>
    </row>
    <row r="2610" customFormat="false" ht="16" hidden="false" customHeight="false" outlineLevel="0" collapsed="false">
      <c r="A2610" s="0" t="s">
        <v>10409</v>
      </c>
      <c r="B2610" s="0" t="s">
        <v>6335</v>
      </c>
      <c r="C2610" s="0" t="s">
        <v>6336</v>
      </c>
      <c r="D2610" s="0" t="s">
        <v>6337</v>
      </c>
      <c r="E2610" s="0" t="s">
        <v>6338</v>
      </c>
      <c r="F2610" s="0" t="s">
        <v>7967</v>
      </c>
      <c r="G2610" s="1" t="s">
        <v>26</v>
      </c>
      <c r="H2610" s="1" t="n">
        <v>0.66</v>
      </c>
      <c r="I2610" s="1" t="n">
        <v>0.6</v>
      </c>
      <c r="J2610" s="1" t="n">
        <v>0.94</v>
      </c>
      <c r="K2610" s="1" t="n">
        <v>0.84</v>
      </c>
      <c r="L2610" s="1" t="n">
        <v>-0.28</v>
      </c>
      <c r="M2610" s="1" t="n">
        <v>-0.24</v>
      </c>
      <c r="N2610" s="1" t="n">
        <v>-0.18</v>
      </c>
      <c r="O2610" s="1" t="n">
        <v>-0.34</v>
      </c>
    </row>
    <row r="2611" customFormat="false" ht="16" hidden="false" customHeight="false" outlineLevel="0" collapsed="false">
      <c r="A2611" s="0" t="s">
        <v>10410</v>
      </c>
      <c r="B2611" s="0" t="s">
        <v>10411</v>
      </c>
      <c r="C2611" s="0" t="s">
        <v>10412</v>
      </c>
      <c r="D2611" s="0" t="s">
        <v>10413</v>
      </c>
      <c r="E2611" s="0" t="s">
        <v>10414</v>
      </c>
      <c r="F2611" s="0" t="s">
        <v>7967</v>
      </c>
      <c r="G2611" s="1" t="s">
        <v>26</v>
      </c>
      <c r="H2611" s="1" t="n">
        <v>0.97</v>
      </c>
      <c r="I2611" s="1" t="n">
        <v>0.89</v>
      </c>
      <c r="J2611" s="1" t="n">
        <v>0.84</v>
      </c>
      <c r="K2611" s="1" t="n">
        <v>0.92</v>
      </c>
      <c r="L2611" s="1" t="n">
        <v>0.13</v>
      </c>
      <c r="M2611" s="1" t="n">
        <v>-0.03</v>
      </c>
      <c r="N2611" s="1" t="n">
        <v>0.05</v>
      </c>
      <c r="O2611" s="1" t="n">
        <v>0.05</v>
      </c>
    </row>
    <row r="2612" customFormat="false" ht="16" hidden="false" customHeight="false" outlineLevel="0" collapsed="false">
      <c r="A2612" s="0" t="s">
        <v>10415</v>
      </c>
      <c r="B2612" s="0" t="s">
        <v>10416</v>
      </c>
      <c r="C2612" s="0" t="s">
        <v>962</v>
      </c>
      <c r="D2612" s="0" t="s">
        <v>963</v>
      </c>
      <c r="E2612" s="0" t="s">
        <v>964</v>
      </c>
      <c r="F2612" s="0" t="s">
        <v>7967</v>
      </c>
      <c r="G2612" s="1" t="s">
        <v>26</v>
      </c>
      <c r="H2612" s="1" t="n">
        <v>0.99</v>
      </c>
      <c r="I2612" s="1" t="n">
        <v>0.89</v>
      </c>
      <c r="J2612" s="1" t="n">
        <v>0.81</v>
      </c>
      <c r="K2612" s="1" t="n">
        <v>0.93</v>
      </c>
      <c r="L2612" s="1" t="n">
        <v>0.18</v>
      </c>
      <c r="M2612" s="1" t="n">
        <v>-0.04</v>
      </c>
      <c r="N2612" s="1" t="n">
        <v>0.06</v>
      </c>
      <c r="O2612" s="1" t="n">
        <v>0.08</v>
      </c>
    </row>
    <row r="2613" customFormat="false" ht="16" hidden="false" customHeight="false" outlineLevel="0" collapsed="false">
      <c r="A2613" s="0" t="s">
        <v>10417</v>
      </c>
      <c r="B2613" s="0" t="s">
        <v>10418</v>
      </c>
      <c r="C2613" s="0" t="s">
        <v>10419</v>
      </c>
      <c r="D2613" s="0" t="s">
        <v>10420</v>
      </c>
      <c r="E2613" s="0" t="s">
        <v>10421</v>
      </c>
      <c r="F2613" s="0" t="s">
        <v>7967</v>
      </c>
      <c r="G2613" s="1" t="s">
        <v>26</v>
      </c>
      <c r="H2613" s="1" t="n">
        <v>0.82</v>
      </c>
      <c r="I2613" s="1" t="n">
        <v>0.92</v>
      </c>
      <c r="J2613" s="1" t="n">
        <v>0.76</v>
      </c>
      <c r="K2613" s="1" t="n">
        <v>0.81</v>
      </c>
      <c r="L2613" s="1" t="n">
        <v>0.06</v>
      </c>
      <c r="M2613" s="1" t="n">
        <v>0.11</v>
      </c>
      <c r="N2613" s="1" t="n">
        <v>0.01</v>
      </c>
      <c r="O2613" s="1" t="n">
        <v>0.16</v>
      </c>
    </row>
    <row r="2614" customFormat="false" ht="16" hidden="false" customHeight="false" outlineLevel="0" collapsed="false">
      <c r="A2614" s="0" t="s">
        <v>10422</v>
      </c>
      <c r="B2614" s="0" t="s">
        <v>10423</v>
      </c>
      <c r="C2614" s="0" t="s">
        <v>6373</v>
      </c>
      <c r="D2614" s="0" t="s">
        <v>6374</v>
      </c>
      <c r="E2614" s="0" t="s">
        <v>6375</v>
      </c>
      <c r="F2614" s="0" t="s">
        <v>7967</v>
      </c>
      <c r="G2614" s="1" t="s">
        <v>26</v>
      </c>
      <c r="H2614" s="1" t="n">
        <v>0.84</v>
      </c>
      <c r="I2614" s="1" t="n">
        <v>1</v>
      </c>
      <c r="J2614" s="1" t="n">
        <v>0.95</v>
      </c>
      <c r="K2614" s="1" t="n">
        <v>1</v>
      </c>
      <c r="L2614" s="1" t="n">
        <v>-0.11</v>
      </c>
      <c r="M2614" s="1" t="n">
        <v>0</v>
      </c>
      <c r="N2614" s="1" t="n">
        <v>-0.16</v>
      </c>
      <c r="O2614" s="1" t="n">
        <v>0.05</v>
      </c>
    </row>
    <row r="2615" customFormat="false" ht="16" hidden="false" customHeight="false" outlineLevel="0" collapsed="false">
      <c r="A2615" s="0" t="s">
        <v>10424</v>
      </c>
      <c r="B2615" s="0" t="s">
        <v>10425</v>
      </c>
      <c r="C2615" s="0" t="s">
        <v>6385</v>
      </c>
      <c r="D2615" s="0" t="s">
        <v>6386</v>
      </c>
      <c r="E2615" s="0" t="s">
        <v>6387</v>
      </c>
      <c r="F2615" s="0" t="s">
        <v>7967</v>
      </c>
      <c r="G2615" s="1" t="s">
        <v>26</v>
      </c>
      <c r="H2615" s="1" t="n">
        <v>0.83</v>
      </c>
      <c r="I2615" s="1" t="n">
        <v>0.89</v>
      </c>
      <c r="J2615" s="1" t="n">
        <v>0.68</v>
      </c>
      <c r="K2615" s="1" t="n">
        <v>0.74</v>
      </c>
      <c r="L2615" s="1" t="n">
        <v>0.15</v>
      </c>
      <c r="M2615" s="1" t="n">
        <v>0.15</v>
      </c>
      <c r="N2615" s="1" t="n">
        <v>0.09</v>
      </c>
      <c r="O2615" s="1" t="n">
        <v>0.21</v>
      </c>
    </row>
    <row r="2616" customFormat="false" ht="16" hidden="false" customHeight="false" outlineLevel="0" collapsed="false">
      <c r="A2616" s="0" t="s">
        <v>10426</v>
      </c>
      <c r="B2616" s="0" t="s">
        <v>6384</v>
      </c>
      <c r="C2616" s="0" t="s">
        <v>6385</v>
      </c>
      <c r="D2616" s="0" t="s">
        <v>6386</v>
      </c>
      <c r="E2616" s="0" t="s">
        <v>6387</v>
      </c>
      <c r="F2616" s="0" t="s">
        <v>7967</v>
      </c>
      <c r="G2616" s="1" t="s">
        <v>26</v>
      </c>
      <c r="H2616" s="1" t="n">
        <v>0.86</v>
      </c>
      <c r="I2616" s="1" t="n">
        <v>0.91</v>
      </c>
      <c r="J2616" s="1" t="n">
        <v>0.72</v>
      </c>
      <c r="K2616" s="1" t="n">
        <v>0.77</v>
      </c>
      <c r="L2616" s="1" t="n">
        <v>0.14</v>
      </c>
      <c r="M2616" s="1" t="n">
        <v>0.14</v>
      </c>
      <c r="N2616" s="1" t="n">
        <v>0.09</v>
      </c>
      <c r="O2616" s="1" t="n">
        <v>0.19</v>
      </c>
    </row>
    <row r="2617" customFormat="false" ht="16" hidden="false" customHeight="false" outlineLevel="0" collapsed="false">
      <c r="A2617" s="0" t="s">
        <v>10427</v>
      </c>
      <c r="B2617" s="0" t="s">
        <v>10428</v>
      </c>
      <c r="C2617" s="0" t="s">
        <v>10429</v>
      </c>
      <c r="D2617" s="0" t="s">
        <v>10430</v>
      </c>
      <c r="E2617" s="0" t="s">
        <v>10431</v>
      </c>
      <c r="F2617" s="0" t="s">
        <v>7967</v>
      </c>
      <c r="G2617" s="1" t="s">
        <v>26</v>
      </c>
      <c r="H2617" s="1" t="n">
        <v>0.8</v>
      </c>
      <c r="I2617" s="1" t="n">
        <v>0.84</v>
      </c>
      <c r="J2617" s="1" t="n">
        <v>0.9</v>
      </c>
      <c r="K2617" s="1" t="n">
        <v>0.94</v>
      </c>
      <c r="L2617" s="1" t="n">
        <v>-0.1</v>
      </c>
      <c r="M2617" s="1" t="n">
        <v>-0.1</v>
      </c>
      <c r="N2617" s="1" t="n">
        <v>-0.14</v>
      </c>
      <c r="O2617" s="1" t="n">
        <v>-0.06</v>
      </c>
    </row>
    <row r="2618" customFormat="false" ht="16" hidden="false" customHeight="false" outlineLevel="0" collapsed="false">
      <c r="A2618" s="0" t="s">
        <v>10432</v>
      </c>
      <c r="B2618" s="0" t="s">
        <v>10433</v>
      </c>
      <c r="C2618" s="0" t="s">
        <v>10429</v>
      </c>
      <c r="D2618" s="0" t="s">
        <v>10430</v>
      </c>
      <c r="E2618" s="0" t="s">
        <v>10431</v>
      </c>
      <c r="F2618" s="0" t="s">
        <v>7967</v>
      </c>
      <c r="G2618" s="1" t="s">
        <v>26</v>
      </c>
      <c r="H2618" s="1" t="n">
        <v>0.86</v>
      </c>
      <c r="I2618" s="1" t="n">
        <v>0.89</v>
      </c>
      <c r="J2618" s="1" t="n">
        <v>0.91</v>
      </c>
      <c r="K2618" s="1" t="n">
        <v>0.97</v>
      </c>
      <c r="L2618" s="1" t="n">
        <v>-0.05</v>
      </c>
      <c r="M2618" s="1" t="n">
        <v>-0.08</v>
      </c>
      <c r="N2618" s="1" t="n">
        <v>-0.11</v>
      </c>
      <c r="O2618" s="1" t="n">
        <v>-0.02</v>
      </c>
    </row>
    <row r="2619" customFormat="false" ht="16" hidden="false" customHeight="false" outlineLevel="0" collapsed="false">
      <c r="A2619" s="0" t="s">
        <v>10434</v>
      </c>
      <c r="B2619" s="0" t="s">
        <v>10435</v>
      </c>
      <c r="C2619" s="0" t="s">
        <v>10436</v>
      </c>
      <c r="D2619" s="0" t="s">
        <v>10437</v>
      </c>
      <c r="E2619" s="0" t="s">
        <v>26</v>
      </c>
      <c r="F2619" s="0" t="s">
        <v>7967</v>
      </c>
      <c r="G2619" s="1" t="s">
        <v>26</v>
      </c>
      <c r="H2619" s="1" t="n">
        <v>0.93</v>
      </c>
      <c r="I2619" s="1" t="n">
        <v>0.74</v>
      </c>
      <c r="J2619" s="1" t="n">
        <v>0.97</v>
      </c>
      <c r="K2619" s="1" t="n">
        <v>0.87</v>
      </c>
      <c r="L2619" s="1" t="n">
        <v>-0.04</v>
      </c>
      <c r="M2619" s="1" t="n">
        <v>-0.13</v>
      </c>
      <c r="N2619" s="1" t="n">
        <v>0.06</v>
      </c>
      <c r="O2619" s="1" t="n">
        <v>-0.23</v>
      </c>
    </row>
    <row r="2620" customFormat="false" ht="16" hidden="false" customHeight="false" outlineLevel="0" collapsed="false">
      <c r="A2620" s="0" t="s">
        <v>10438</v>
      </c>
      <c r="B2620" s="0" t="s">
        <v>10439</v>
      </c>
      <c r="C2620" s="0" t="s">
        <v>10440</v>
      </c>
      <c r="D2620" s="0" t="s">
        <v>10441</v>
      </c>
      <c r="E2620" s="0" t="s">
        <v>10442</v>
      </c>
      <c r="F2620" s="0" t="s">
        <v>7967</v>
      </c>
      <c r="G2620" s="1" t="s">
        <v>26</v>
      </c>
      <c r="H2620" s="1" t="n">
        <v>0.93</v>
      </c>
      <c r="I2620" s="1" t="n">
        <v>0.89</v>
      </c>
      <c r="J2620" s="1" t="n">
        <v>1</v>
      </c>
      <c r="K2620" s="1" t="n">
        <v>0.98</v>
      </c>
      <c r="L2620" s="1" t="n">
        <v>-0.07</v>
      </c>
      <c r="M2620" s="1" t="n">
        <v>-0.09</v>
      </c>
      <c r="N2620" s="1" t="n">
        <v>-0.05</v>
      </c>
      <c r="O2620" s="1" t="n">
        <v>-0.11</v>
      </c>
    </row>
    <row r="2621" customFormat="false" ht="16" hidden="false" customHeight="false" outlineLevel="0" collapsed="false">
      <c r="A2621" s="0" t="s">
        <v>10443</v>
      </c>
      <c r="B2621" s="0" t="s">
        <v>10444</v>
      </c>
      <c r="C2621" s="0" t="s">
        <v>10445</v>
      </c>
      <c r="D2621" s="0" t="s">
        <v>10446</v>
      </c>
      <c r="E2621" s="0" t="s">
        <v>10447</v>
      </c>
      <c r="F2621" s="0" t="s">
        <v>7967</v>
      </c>
      <c r="G2621" s="1" t="s">
        <v>26</v>
      </c>
      <c r="H2621" s="1" t="n">
        <v>0.83</v>
      </c>
      <c r="I2621" s="1" t="n">
        <v>0.88</v>
      </c>
      <c r="J2621" s="1" t="n">
        <v>1</v>
      </c>
      <c r="K2621" s="1" t="n">
        <v>1</v>
      </c>
      <c r="L2621" s="1" t="n">
        <v>-0.17</v>
      </c>
      <c r="M2621" s="1" t="n">
        <v>-0.12</v>
      </c>
      <c r="N2621" s="1" t="n">
        <v>-0.17</v>
      </c>
      <c r="O2621" s="1" t="n">
        <v>-0.12</v>
      </c>
    </row>
    <row r="2622" customFormat="false" ht="16" hidden="false" customHeight="false" outlineLevel="0" collapsed="false">
      <c r="A2622" s="0" t="s">
        <v>10448</v>
      </c>
      <c r="B2622" s="0" t="s">
        <v>10449</v>
      </c>
      <c r="C2622" s="0" t="s">
        <v>1929</v>
      </c>
      <c r="D2622" s="0" t="s">
        <v>1930</v>
      </c>
      <c r="E2622" s="0" t="s">
        <v>26</v>
      </c>
      <c r="F2622" s="0" t="s">
        <v>7967</v>
      </c>
      <c r="G2622" s="1" t="s">
        <v>26</v>
      </c>
      <c r="H2622" s="1" t="n">
        <v>0.88</v>
      </c>
      <c r="I2622" s="1" t="n">
        <v>0.96</v>
      </c>
      <c r="J2622" s="1" t="n">
        <v>0.96</v>
      </c>
      <c r="K2622" s="1" t="n">
        <v>0.99</v>
      </c>
      <c r="L2622" s="1" t="n">
        <v>-0.08</v>
      </c>
      <c r="M2622" s="1" t="n">
        <v>-0.03</v>
      </c>
      <c r="N2622" s="1" t="n">
        <v>-0.11</v>
      </c>
      <c r="O2622" s="1" t="n">
        <v>0</v>
      </c>
    </row>
    <row r="2623" customFormat="false" ht="16" hidden="false" customHeight="false" outlineLevel="0" collapsed="false">
      <c r="A2623" s="0" t="s">
        <v>10450</v>
      </c>
      <c r="B2623" s="0" t="s">
        <v>10451</v>
      </c>
      <c r="C2623" s="0" t="s">
        <v>10452</v>
      </c>
      <c r="D2623" s="0" t="s">
        <v>10453</v>
      </c>
      <c r="E2623" s="0" t="s">
        <v>26</v>
      </c>
      <c r="F2623" s="0" t="s">
        <v>7967</v>
      </c>
      <c r="G2623" s="1" t="s">
        <v>26</v>
      </c>
      <c r="H2623" s="1" t="n">
        <v>0.89</v>
      </c>
      <c r="I2623" s="1" t="n">
        <v>0.93</v>
      </c>
      <c r="J2623" s="1" t="n">
        <v>0.8</v>
      </c>
      <c r="K2623" s="1" t="n">
        <v>0.86</v>
      </c>
      <c r="L2623" s="1" t="n">
        <v>0.09</v>
      </c>
      <c r="M2623" s="1" t="n">
        <v>0.07</v>
      </c>
      <c r="N2623" s="1" t="n">
        <v>0.03</v>
      </c>
      <c r="O2623" s="1" t="n">
        <v>0.13</v>
      </c>
    </row>
    <row r="2624" customFormat="false" ht="16" hidden="false" customHeight="false" outlineLevel="0" collapsed="false">
      <c r="A2624" s="0" t="s">
        <v>10454</v>
      </c>
      <c r="B2624" s="0" t="s">
        <v>10455</v>
      </c>
      <c r="C2624" s="0" t="s">
        <v>10452</v>
      </c>
      <c r="D2624" s="0" t="s">
        <v>10453</v>
      </c>
      <c r="E2624" s="0" t="s">
        <v>26</v>
      </c>
      <c r="F2624" s="0" t="s">
        <v>7967</v>
      </c>
      <c r="G2624" s="1" t="s">
        <v>26</v>
      </c>
      <c r="H2624" s="1" t="n">
        <v>0.68</v>
      </c>
      <c r="I2624" s="1" t="n">
        <v>0.6</v>
      </c>
      <c r="J2624" s="1" t="n">
        <v>0.55</v>
      </c>
      <c r="K2624" s="1" t="n">
        <v>0.61</v>
      </c>
      <c r="L2624" s="1" t="n">
        <v>0.13</v>
      </c>
      <c r="M2624" s="1" t="n">
        <v>-0.01</v>
      </c>
      <c r="N2624" s="1" t="n">
        <v>0.07</v>
      </c>
      <c r="O2624" s="1" t="n">
        <v>0.05</v>
      </c>
    </row>
    <row r="2625" customFormat="false" ht="16" hidden="false" customHeight="false" outlineLevel="0" collapsed="false">
      <c r="A2625" s="0" t="s">
        <v>10456</v>
      </c>
      <c r="B2625" s="0" t="s">
        <v>10457</v>
      </c>
      <c r="C2625" s="0" t="s">
        <v>10452</v>
      </c>
      <c r="D2625" s="0" t="s">
        <v>10453</v>
      </c>
      <c r="E2625" s="0" t="s">
        <v>26</v>
      </c>
      <c r="F2625" s="0" t="s">
        <v>7967</v>
      </c>
      <c r="G2625" s="1" t="s">
        <v>26</v>
      </c>
      <c r="H2625" s="1" t="n">
        <v>0.54</v>
      </c>
      <c r="I2625" s="1" t="n">
        <v>0.28</v>
      </c>
      <c r="J2625" s="1" t="n">
        <v>0.41</v>
      </c>
      <c r="K2625" s="1" t="n">
        <v>0.47</v>
      </c>
      <c r="L2625" s="1" t="n">
        <v>0.13</v>
      </c>
      <c r="M2625" s="1" t="n">
        <v>-0.19</v>
      </c>
      <c r="N2625" s="1" t="n">
        <v>0.07</v>
      </c>
      <c r="O2625" s="1" t="n">
        <v>-0.13</v>
      </c>
    </row>
    <row r="2626" customFormat="false" ht="16" hidden="false" customHeight="false" outlineLevel="0" collapsed="false">
      <c r="A2626" s="0" t="s">
        <v>10458</v>
      </c>
      <c r="B2626" s="0" t="s">
        <v>10459</v>
      </c>
      <c r="C2626" s="0" t="s">
        <v>10460</v>
      </c>
      <c r="D2626" s="0" t="s">
        <v>10461</v>
      </c>
      <c r="E2626" s="0" t="s">
        <v>10462</v>
      </c>
      <c r="F2626" s="0" t="s">
        <v>7967</v>
      </c>
      <c r="G2626" s="1" t="s">
        <v>26</v>
      </c>
      <c r="H2626" s="1" t="n">
        <v>0.82</v>
      </c>
      <c r="I2626" s="1" t="n">
        <v>0.84</v>
      </c>
      <c r="J2626" s="1" t="n">
        <v>0.66</v>
      </c>
      <c r="K2626" s="1" t="n">
        <v>0.75</v>
      </c>
      <c r="L2626" s="1" t="n">
        <v>0.16</v>
      </c>
      <c r="M2626" s="1" t="n">
        <v>0.09</v>
      </c>
      <c r="N2626" s="1" t="n">
        <v>0.07</v>
      </c>
      <c r="O2626" s="1" t="n">
        <v>0.18</v>
      </c>
    </row>
    <row r="2627" customFormat="false" ht="16" hidden="false" customHeight="false" outlineLevel="0" collapsed="false">
      <c r="A2627" s="0" t="s">
        <v>10463</v>
      </c>
      <c r="B2627" s="0" t="s">
        <v>10464</v>
      </c>
      <c r="C2627" s="0" t="s">
        <v>10465</v>
      </c>
      <c r="D2627" s="0" t="s">
        <v>10466</v>
      </c>
      <c r="E2627" s="0" t="s">
        <v>10467</v>
      </c>
      <c r="F2627" s="0" t="s">
        <v>7967</v>
      </c>
      <c r="G2627" s="1" t="s">
        <v>26</v>
      </c>
      <c r="H2627" s="1" t="n">
        <v>0.71</v>
      </c>
      <c r="I2627" s="1" t="n">
        <v>0.81</v>
      </c>
      <c r="J2627" s="1" t="n">
        <v>0.97</v>
      </c>
      <c r="K2627" s="1" t="n">
        <v>0.92</v>
      </c>
      <c r="L2627" s="1" t="n">
        <v>-0.26</v>
      </c>
      <c r="M2627" s="1" t="n">
        <v>-0.11</v>
      </c>
      <c r="N2627" s="1" t="n">
        <v>-0.21</v>
      </c>
      <c r="O2627" s="1" t="n">
        <v>-0.16</v>
      </c>
    </row>
    <row r="2628" customFormat="false" ht="16" hidden="false" customHeight="false" outlineLevel="0" collapsed="false">
      <c r="A2628" s="0" t="s">
        <v>10468</v>
      </c>
      <c r="B2628" s="0" t="s">
        <v>10469</v>
      </c>
      <c r="C2628" s="0" t="s">
        <v>1937</v>
      </c>
      <c r="D2628" s="0" t="s">
        <v>1938</v>
      </c>
      <c r="E2628" s="0" t="s">
        <v>1939</v>
      </c>
      <c r="F2628" s="0" t="s">
        <v>7967</v>
      </c>
      <c r="G2628" s="1" t="s">
        <v>26</v>
      </c>
      <c r="H2628" s="1" t="n">
        <v>0.86</v>
      </c>
      <c r="I2628" s="1" t="n">
        <v>0.93</v>
      </c>
      <c r="J2628" s="1" t="n">
        <v>0.8</v>
      </c>
      <c r="K2628" s="1" t="n">
        <v>0.79</v>
      </c>
      <c r="L2628" s="1" t="n">
        <v>0.06</v>
      </c>
      <c r="M2628" s="1" t="n">
        <v>0.14</v>
      </c>
      <c r="N2628" s="1" t="n">
        <v>0.07</v>
      </c>
      <c r="O2628" s="1" t="n">
        <v>0.13</v>
      </c>
    </row>
    <row r="2629" customFormat="false" ht="16" hidden="false" customHeight="false" outlineLevel="0" collapsed="false">
      <c r="A2629" s="0" t="s">
        <v>10470</v>
      </c>
      <c r="B2629" s="0" t="s">
        <v>10471</v>
      </c>
      <c r="C2629" s="0" t="s">
        <v>10472</v>
      </c>
      <c r="D2629" s="0" t="s">
        <v>10473</v>
      </c>
      <c r="E2629" s="0" t="s">
        <v>10474</v>
      </c>
      <c r="F2629" s="0" t="s">
        <v>7967</v>
      </c>
      <c r="G2629" s="1" t="s">
        <v>26</v>
      </c>
      <c r="H2629" s="1" t="n">
        <v>0.99</v>
      </c>
      <c r="I2629" s="1" t="n">
        <v>0.88</v>
      </c>
      <c r="J2629" s="1" t="n">
        <v>1</v>
      </c>
      <c r="K2629" s="1" t="n">
        <v>0.98</v>
      </c>
      <c r="L2629" s="1" t="n">
        <v>-0.01</v>
      </c>
      <c r="M2629" s="1" t="n">
        <v>-0.1</v>
      </c>
      <c r="N2629" s="1" t="n">
        <v>0.01</v>
      </c>
      <c r="O2629" s="1" t="n">
        <v>-0.12</v>
      </c>
    </row>
    <row r="2630" customFormat="false" ht="16" hidden="false" customHeight="false" outlineLevel="0" collapsed="false">
      <c r="A2630" s="0" t="s">
        <v>10475</v>
      </c>
      <c r="B2630" s="0" t="s">
        <v>10476</v>
      </c>
      <c r="C2630" s="0" t="s">
        <v>10477</v>
      </c>
      <c r="D2630" s="0" t="s">
        <v>10478</v>
      </c>
      <c r="E2630" s="0" t="s">
        <v>3801</v>
      </c>
      <c r="F2630" s="0" t="s">
        <v>7967</v>
      </c>
      <c r="G2630" s="1" t="s">
        <v>26</v>
      </c>
      <c r="H2630" s="1" t="n">
        <v>0.67</v>
      </c>
      <c r="I2630" s="1" t="n">
        <v>0.71</v>
      </c>
      <c r="J2630" s="1" t="n">
        <v>0.7</v>
      </c>
      <c r="K2630" s="1" t="n">
        <v>0.85</v>
      </c>
      <c r="L2630" s="1" t="n">
        <v>-0.03</v>
      </c>
      <c r="M2630" s="1" t="n">
        <v>-0.14</v>
      </c>
      <c r="N2630" s="1" t="n">
        <v>-0.18</v>
      </c>
      <c r="O2630" s="1" t="n">
        <v>0.01</v>
      </c>
    </row>
    <row r="2631" customFormat="false" ht="16" hidden="false" customHeight="false" outlineLevel="0" collapsed="false">
      <c r="A2631" s="0" t="s">
        <v>10479</v>
      </c>
      <c r="B2631" s="0" t="s">
        <v>10480</v>
      </c>
      <c r="C2631" s="0" t="s">
        <v>10481</v>
      </c>
      <c r="D2631" s="0" t="s">
        <v>10482</v>
      </c>
      <c r="E2631" s="0" t="s">
        <v>10483</v>
      </c>
      <c r="F2631" s="0" t="s">
        <v>7967</v>
      </c>
      <c r="G2631" s="1" t="s">
        <v>26</v>
      </c>
      <c r="H2631" s="1" t="n">
        <v>0.79</v>
      </c>
      <c r="I2631" s="1" t="n">
        <v>0.92</v>
      </c>
      <c r="J2631" s="1" t="n">
        <v>0.62</v>
      </c>
      <c r="K2631" s="1" t="n">
        <v>0.67</v>
      </c>
      <c r="L2631" s="1" t="n">
        <v>0.17</v>
      </c>
      <c r="M2631" s="1" t="n">
        <v>0.25</v>
      </c>
      <c r="N2631" s="1" t="n">
        <v>0.12</v>
      </c>
      <c r="O2631" s="1" t="n">
        <v>0.3</v>
      </c>
    </row>
    <row r="2632" customFormat="false" ht="16" hidden="false" customHeight="false" outlineLevel="0" collapsed="false">
      <c r="A2632" s="0" t="s">
        <v>10484</v>
      </c>
      <c r="B2632" s="0" t="s">
        <v>10485</v>
      </c>
      <c r="C2632" s="0" t="s">
        <v>10486</v>
      </c>
      <c r="D2632" s="0" t="s">
        <v>10487</v>
      </c>
      <c r="E2632" s="0" t="s">
        <v>10488</v>
      </c>
      <c r="F2632" s="0" t="s">
        <v>7967</v>
      </c>
      <c r="G2632" s="1" t="s">
        <v>26</v>
      </c>
      <c r="H2632" s="1" t="n">
        <v>0.58</v>
      </c>
      <c r="I2632" s="1" t="n">
        <v>0.71</v>
      </c>
      <c r="J2632" s="1" t="n">
        <v>0.76</v>
      </c>
      <c r="K2632" s="1" t="n">
        <v>0.68</v>
      </c>
      <c r="L2632" s="1" t="n">
        <v>-0.18</v>
      </c>
      <c r="M2632" s="1" t="n">
        <v>0.03</v>
      </c>
      <c r="N2632" s="1" t="n">
        <v>-0.1</v>
      </c>
      <c r="O2632" s="1" t="n">
        <v>-0.05</v>
      </c>
    </row>
    <row r="2633" customFormat="false" ht="16" hidden="false" customHeight="false" outlineLevel="0" collapsed="false">
      <c r="A2633" s="0" t="s">
        <v>10489</v>
      </c>
      <c r="B2633" s="0" t="s">
        <v>10490</v>
      </c>
      <c r="C2633" s="0" t="s">
        <v>10491</v>
      </c>
      <c r="D2633" s="0" t="s">
        <v>10492</v>
      </c>
      <c r="E2633" s="0" t="s">
        <v>10493</v>
      </c>
      <c r="F2633" s="0" t="s">
        <v>7967</v>
      </c>
      <c r="G2633" s="1" t="s">
        <v>26</v>
      </c>
      <c r="H2633" s="1" t="n">
        <v>0.83</v>
      </c>
      <c r="I2633" s="1" t="n">
        <v>0.92</v>
      </c>
      <c r="J2633" s="1" t="n">
        <v>0.96</v>
      </c>
      <c r="K2633" s="1" t="n">
        <v>0.91</v>
      </c>
      <c r="L2633" s="1" t="n">
        <v>-0.13</v>
      </c>
      <c r="M2633" s="1" t="n">
        <v>0.01</v>
      </c>
      <c r="N2633" s="1" t="n">
        <v>-0.08</v>
      </c>
      <c r="O2633" s="1" t="n">
        <v>-0.04</v>
      </c>
    </row>
    <row r="2634" customFormat="false" ht="16" hidden="false" customHeight="false" outlineLevel="0" collapsed="false">
      <c r="A2634" s="0" t="s">
        <v>10494</v>
      </c>
      <c r="B2634" s="0" t="s">
        <v>10495</v>
      </c>
      <c r="C2634" s="0" t="s">
        <v>10491</v>
      </c>
      <c r="D2634" s="0" t="s">
        <v>10492</v>
      </c>
      <c r="E2634" s="0" t="s">
        <v>10493</v>
      </c>
      <c r="F2634" s="0" t="s">
        <v>7967</v>
      </c>
      <c r="G2634" s="1" t="s">
        <v>26</v>
      </c>
      <c r="H2634" s="1" t="n">
        <v>0.83</v>
      </c>
      <c r="I2634" s="1" t="n">
        <v>0.91</v>
      </c>
      <c r="J2634" s="1" t="n">
        <v>0.95</v>
      </c>
      <c r="K2634" s="1" t="n">
        <v>0.88</v>
      </c>
      <c r="L2634" s="1" t="n">
        <v>-0.12</v>
      </c>
      <c r="M2634" s="1" t="n">
        <v>0.03</v>
      </c>
      <c r="N2634" s="1" t="n">
        <v>-0.05</v>
      </c>
      <c r="O2634" s="1" t="n">
        <v>-0.04</v>
      </c>
    </row>
    <row r="2635" customFormat="false" ht="16" hidden="false" customHeight="false" outlineLevel="0" collapsed="false">
      <c r="A2635" s="0" t="s">
        <v>10496</v>
      </c>
      <c r="B2635" s="0" t="s">
        <v>10497</v>
      </c>
      <c r="C2635" s="0" t="s">
        <v>10491</v>
      </c>
      <c r="D2635" s="0" t="s">
        <v>10492</v>
      </c>
      <c r="E2635" s="0" t="s">
        <v>10493</v>
      </c>
      <c r="F2635" s="0" t="s">
        <v>7967</v>
      </c>
      <c r="G2635" s="1" t="s">
        <v>26</v>
      </c>
      <c r="H2635" s="1" t="n">
        <v>0.92</v>
      </c>
      <c r="I2635" s="1" t="n">
        <v>0.95</v>
      </c>
      <c r="J2635" s="1" t="n">
        <v>0.76</v>
      </c>
      <c r="K2635" s="1" t="n">
        <v>0.85</v>
      </c>
      <c r="L2635" s="1" t="n">
        <v>0.16</v>
      </c>
      <c r="M2635" s="1" t="n">
        <v>0.1</v>
      </c>
      <c r="N2635" s="1" t="n">
        <v>0.07</v>
      </c>
      <c r="O2635" s="1" t="n">
        <v>0.19</v>
      </c>
    </row>
    <row r="2636" customFormat="false" ht="16" hidden="false" customHeight="false" outlineLevel="0" collapsed="false">
      <c r="A2636" s="0" t="s">
        <v>10498</v>
      </c>
      <c r="B2636" s="0" t="s">
        <v>10499</v>
      </c>
      <c r="C2636" s="0" t="s">
        <v>10486</v>
      </c>
      <c r="D2636" s="0" t="s">
        <v>10487</v>
      </c>
      <c r="E2636" s="0" t="s">
        <v>10488</v>
      </c>
      <c r="F2636" s="0" t="s">
        <v>7967</v>
      </c>
      <c r="G2636" s="1" t="s">
        <v>26</v>
      </c>
      <c r="H2636" s="1" t="n">
        <v>0.4</v>
      </c>
      <c r="I2636" s="1" t="n">
        <v>0.35</v>
      </c>
      <c r="J2636" s="1" t="n">
        <v>0.52</v>
      </c>
      <c r="K2636" s="1" t="n">
        <v>0.45</v>
      </c>
      <c r="L2636" s="1" t="n">
        <v>-0.12</v>
      </c>
      <c r="M2636" s="1" t="n">
        <v>-0.1</v>
      </c>
      <c r="N2636" s="1" t="n">
        <v>-0.05</v>
      </c>
      <c r="O2636" s="1" t="n">
        <v>-0.17</v>
      </c>
    </row>
    <row r="2637" customFormat="false" ht="16" hidden="false" customHeight="false" outlineLevel="0" collapsed="false">
      <c r="A2637" s="0" t="s">
        <v>10500</v>
      </c>
      <c r="B2637" s="0" t="s">
        <v>10501</v>
      </c>
      <c r="C2637" s="0" t="s">
        <v>6464</v>
      </c>
      <c r="D2637" s="0" t="s">
        <v>6465</v>
      </c>
      <c r="E2637" s="0" t="s">
        <v>6466</v>
      </c>
      <c r="F2637" s="0" t="s">
        <v>7967</v>
      </c>
      <c r="G2637" s="1" t="s">
        <v>26</v>
      </c>
      <c r="H2637" s="1" t="n">
        <v>0.76</v>
      </c>
      <c r="I2637" s="1" t="n">
        <v>1</v>
      </c>
      <c r="J2637" s="1" t="n">
        <v>1</v>
      </c>
      <c r="K2637" s="1" t="n">
        <v>1</v>
      </c>
      <c r="L2637" s="1" t="n">
        <v>-0.24</v>
      </c>
      <c r="M2637" s="1" t="n">
        <v>0</v>
      </c>
      <c r="N2637" s="1" t="n">
        <v>-0.24</v>
      </c>
      <c r="O2637" s="1" t="n">
        <v>0</v>
      </c>
    </row>
    <row r="2638" customFormat="false" ht="16" hidden="false" customHeight="false" outlineLevel="0" collapsed="false">
      <c r="A2638" s="0" t="s">
        <v>10502</v>
      </c>
      <c r="B2638" s="0" t="s">
        <v>10503</v>
      </c>
      <c r="C2638" s="0" t="s">
        <v>6464</v>
      </c>
      <c r="D2638" s="0" t="s">
        <v>6465</v>
      </c>
      <c r="E2638" s="0" t="s">
        <v>6466</v>
      </c>
      <c r="F2638" s="0" t="s">
        <v>7967</v>
      </c>
      <c r="G2638" s="1" t="s">
        <v>26</v>
      </c>
      <c r="H2638" s="1" t="n">
        <v>0.92</v>
      </c>
      <c r="I2638" s="1" t="n">
        <v>0.75</v>
      </c>
      <c r="J2638" s="1" t="n">
        <v>0.98</v>
      </c>
      <c r="K2638" s="1" t="n">
        <v>0.86</v>
      </c>
      <c r="L2638" s="1" t="n">
        <v>-0.06</v>
      </c>
      <c r="M2638" s="1" t="n">
        <v>-0.11</v>
      </c>
      <c r="N2638" s="1" t="n">
        <v>0.06</v>
      </c>
      <c r="O2638" s="1" t="n">
        <v>-0.23</v>
      </c>
    </row>
    <row r="2639" customFormat="false" ht="16" hidden="false" customHeight="false" outlineLevel="0" collapsed="false">
      <c r="A2639" s="0" t="s">
        <v>10504</v>
      </c>
      <c r="B2639" s="0" t="s">
        <v>10505</v>
      </c>
      <c r="C2639" s="0" t="s">
        <v>6464</v>
      </c>
      <c r="D2639" s="0" t="s">
        <v>6465</v>
      </c>
      <c r="E2639" s="0" t="s">
        <v>6466</v>
      </c>
      <c r="F2639" s="0" t="s">
        <v>7967</v>
      </c>
      <c r="G2639" s="1" t="s">
        <v>26</v>
      </c>
      <c r="H2639" s="1" t="n">
        <v>0.9</v>
      </c>
      <c r="I2639" s="1" t="n">
        <v>0.81</v>
      </c>
      <c r="J2639" s="1" t="n">
        <v>0.98</v>
      </c>
      <c r="K2639" s="1" t="n">
        <v>1</v>
      </c>
      <c r="L2639" s="1" t="n">
        <v>-0.08</v>
      </c>
      <c r="M2639" s="1" t="n">
        <v>-0.19</v>
      </c>
      <c r="N2639" s="1" t="n">
        <v>-0.1</v>
      </c>
      <c r="O2639" s="1" t="n">
        <v>-0.17</v>
      </c>
    </row>
    <row r="2640" customFormat="false" ht="16" hidden="false" customHeight="false" outlineLevel="0" collapsed="false">
      <c r="A2640" s="0" t="s">
        <v>10506</v>
      </c>
      <c r="B2640" s="0" t="s">
        <v>10507</v>
      </c>
      <c r="C2640" s="0" t="s">
        <v>6474</v>
      </c>
      <c r="D2640" s="0" t="s">
        <v>6475</v>
      </c>
      <c r="E2640" s="0" t="s">
        <v>6476</v>
      </c>
      <c r="F2640" s="0" t="s">
        <v>7967</v>
      </c>
      <c r="G2640" s="1" t="s">
        <v>26</v>
      </c>
      <c r="H2640" s="1" t="n">
        <v>0.75</v>
      </c>
      <c r="I2640" s="1" t="n">
        <v>0.82</v>
      </c>
      <c r="J2640" s="1" t="n">
        <v>0.87</v>
      </c>
      <c r="K2640" s="1" t="n">
        <v>0.96</v>
      </c>
      <c r="L2640" s="1" t="n">
        <v>-0.12</v>
      </c>
      <c r="M2640" s="1" t="n">
        <v>-0.14</v>
      </c>
      <c r="N2640" s="1" t="n">
        <v>-0.21</v>
      </c>
      <c r="O2640" s="1" t="n">
        <v>-0.05</v>
      </c>
    </row>
    <row r="2641" customFormat="false" ht="16" hidden="false" customHeight="false" outlineLevel="0" collapsed="false">
      <c r="A2641" s="0" t="s">
        <v>10508</v>
      </c>
      <c r="B2641" s="0" t="s">
        <v>10509</v>
      </c>
      <c r="C2641" s="0" t="s">
        <v>10510</v>
      </c>
      <c r="D2641" s="0" t="s">
        <v>10511</v>
      </c>
      <c r="E2641" s="0" t="s">
        <v>10512</v>
      </c>
      <c r="F2641" s="0" t="s">
        <v>7967</v>
      </c>
      <c r="G2641" s="1" t="s">
        <v>26</v>
      </c>
      <c r="H2641" s="1" t="n">
        <v>0.18</v>
      </c>
      <c r="I2641" s="1" t="n">
        <v>0.13</v>
      </c>
      <c r="J2641" s="1" t="n">
        <v>0.44</v>
      </c>
      <c r="K2641" s="1" t="n">
        <v>0.16</v>
      </c>
      <c r="L2641" s="1" t="n">
        <v>-0.26</v>
      </c>
      <c r="M2641" s="1" t="n">
        <v>-0.03</v>
      </c>
      <c r="N2641" s="1" t="n">
        <v>0.02</v>
      </c>
      <c r="O2641" s="1" t="n">
        <v>-0.31</v>
      </c>
    </row>
    <row r="2642" customFormat="false" ht="16" hidden="false" customHeight="false" outlineLevel="0" collapsed="false">
      <c r="A2642" s="0" t="s">
        <v>10513</v>
      </c>
      <c r="B2642" s="0" t="s">
        <v>10514</v>
      </c>
      <c r="C2642" s="0" t="s">
        <v>10510</v>
      </c>
      <c r="D2642" s="0" t="s">
        <v>10511</v>
      </c>
      <c r="E2642" s="0" t="s">
        <v>10512</v>
      </c>
      <c r="F2642" s="0" t="s">
        <v>7967</v>
      </c>
      <c r="G2642" s="1" t="s">
        <v>26</v>
      </c>
      <c r="H2642" s="1" t="n">
        <v>0.61</v>
      </c>
      <c r="I2642" s="1" t="n">
        <v>0.64</v>
      </c>
      <c r="J2642" s="1" t="n">
        <v>0.79</v>
      </c>
      <c r="K2642" s="1" t="n">
        <v>0.94</v>
      </c>
      <c r="L2642" s="1" t="n">
        <v>-0.18</v>
      </c>
      <c r="M2642" s="1" t="n">
        <v>-0.3</v>
      </c>
      <c r="N2642" s="1" t="n">
        <v>-0.33</v>
      </c>
      <c r="O2642" s="1" t="n">
        <v>-0.15</v>
      </c>
    </row>
    <row r="2643" customFormat="false" ht="16" hidden="false" customHeight="false" outlineLevel="0" collapsed="false">
      <c r="A2643" s="0" t="s">
        <v>10515</v>
      </c>
      <c r="B2643" s="0" t="s">
        <v>10516</v>
      </c>
      <c r="C2643" s="0" t="s">
        <v>6491</v>
      </c>
      <c r="D2643" s="0" t="s">
        <v>6492</v>
      </c>
      <c r="E2643" s="0" t="s">
        <v>26</v>
      </c>
      <c r="F2643" s="0" t="s">
        <v>7967</v>
      </c>
      <c r="G2643" s="1" t="s">
        <v>26</v>
      </c>
      <c r="H2643" s="1" t="n">
        <v>0.96</v>
      </c>
      <c r="I2643" s="1" t="n">
        <v>1</v>
      </c>
      <c r="J2643" s="1" t="n">
        <v>0.55</v>
      </c>
      <c r="K2643" s="1" t="n">
        <v>0.71</v>
      </c>
      <c r="L2643" s="1" t="n">
        <v>0.41</v>
      </c>
      <c r="M2643" s="1" t="n">
        <v>0.29</v>
      </c>
      <c r="N2643" s="1" t="n">
        <v>0.25</v>
      </c>
      <c r="O2643" s="1" t="n">
        <v>0.45</v>
      </c>
    </row>
    <row r="2644" customFormat="false" ht="16" hidden="false" customHeight="false" outlineLevel="0" collapsed="false">
      <c r="A2644" s="0" t="s">
        <v>10517</v>
      </c>
      <c r="B2644" s="0" t="s">
        <v>10518</v>
      </c>
      <c r="C2644" s="0" t="s">
        <v>6507</v>
      </c>
      <c r="D2644" s="0" t="s">
        <v>6508</v>
      </c>
      <c r="E2644" s="0" t="s">
        <v>6509</v>
      </c>
      <c r="F2644" s="0" t="s">
        <v>7967</v>
      </c>
      <c r="G2644" s="1" t="s">
        <v>26</v>
      </c>
      <c r="H2644" s="1" t="n">
        <v>0.85</v>
      </c>
      <c r="I2644" s="1" t="n">
        <v>0.79</v>
      </c>
      <c r="J2644" s="1" t="n">
        <v>0.89</v>
      </c>
      <c r="K2644" s="1" t="n">
        <v>0.93</v>
      </c>
      <c r="L2644" s="1" t="n">
        <v>-0.04</v>
      </c>
      <c r="M2644" s="1" t="n">
        <v>-0.14</v>
      </c>
      <c r="N2644" s="1" t="n">
        <v>-0.08</v>
      </c>
      <c r="O2644" s="1" t="n">
        <v>-0.1</v>
      </c>
    </row>
    <row r="2645" customFormat="false" ht="16" hidden="false" customHeight="false" outlineLevel="0" collapsed="false">
      <c r="A2645" s="0" t="s">
        <v>10519</v>
      </c>
      <c r="B2645" s="0" t="s">
        <v>10520</v>
      </c>
      <c r="C2645" s="0" t="s">
        <v>6507</v>
      </c>
      <c r="D2645" s="0" t="s">
        <v>6508</v>
      </c>
      <c r="E2645" s="0" t="s">
        <v>6509</v>
      </c>
      <c r="F2645" s="0" t="s">
        <v>7967</v>
      </c>
      <c r="G2645" s="1" t="s">
        <v>26</v>
      </c>
      <c r="H2645" s="1" t="n">
        <v>0.87</v>
      </c>
      <c r="I2645" s="1" t="n">
        <v>0.8</v>
      </c>
      <c r="J2645" s="1" t="n">
        <v>0.88</v>
      </c>
      <c r="K2645" s="1" t="n">
        <v>0.95</v>
      </c>
      <c r="L2645" s="1" t="n">
        <v>-0.01</v>
      </c>
      <c r="M2645" s="1" t="n">
        <v>-0.15</v>
      </c>
      <c r="N2645" s="1" t="n">
        <v>-0.08</v>
      </c>
      <c r="O2645" s="1" t="n">
        <v>-0.08</v>
      </c>
    </row>
    <row r="2646" customFormat="false" ht="16" hidden="false" customHeight="false" outlineLevel="0" collapsed="false">
      <c r="A2646" s="0" t="s">
        <v>10521</v>
      </c>
      <c r="B2646" s="0" t="s">
        <v>10522</v>
      </c>
      <c r="C2646" s="0" t="s">
        <v>10523</v>
      </c>
      <c r="D2646" s="0" t="s">
        <v>10524</v>
      </c>
      <c r="E2646" s="0" t="s">
        <v>10525</v>
      </c>
      <c r="F2646" s="0" t="s">
        <v>7967</v>
      </c>
      <c r="G2646" s="1" t="s">
        <v>26</v>
      </c>
      <c r="H2646" s="1" t="n">
        <v>0.42</v>
      </c>
      <c r="I2646" s="1" t="n">
        <v>0.48</v>
      </c>
      <c r="J2646" s="1" t="n">
        <v>0.53</v>
      </c>
      <c r="K2646" s="1" t="n">
        <v>0.48</v>
      </c>
      <c r="L2646" s="1" t="n">
        <v>-0.11</v>
      </c>
      <c r="M2646" s="1" t="n">
        <v>0</v>
      </c>
      <c r="N2646" s="1" t="n">
        <v>-0.06</v>
      </c>
      <c r="O2646" s="1" t="n">
        <v>-0.05</v>
      </c>
    </row>
    <row r="2647" customFormat="false" ht="16" hidden="false" customHeight="false" outlineLevel="0" collapsed="false">
      <c r="A2647" s="0" t="s">
        <v>10526</v>
      </c>
      <c r="B2647" s="0" t="s">
        <v>10527</v>
      </c>
      <c r="C2647" s="0" t="s">
        <v>10528</v>
      </c>
      <c r="D2647" s="0" t="s">
        <v>10529</v>
      </c>
      <c r="E2647" s="0" t="s">
        <v>10530</v>
      </c>
      <c r="F2647" s="0" t="s">
        <v>7967</v>
      </c>
      <c r="G2647" s="1" t="s">
        <v>26</v>
      </c>
      <c r="H2647" s="1" t="n">
        <v>0.53</v>
      </c>
      <c r="I2647" s="1" t="n">
        <v>0.52</v>
      </c>
      <c r="J2647" s="1" t="n">
        <v>0.77</v>
      </c>
      <c r="K2647" s="1" t="n">
        <v>0.72</v>
      </c>
      <c r="L2647" s="1" t="n">
        <v>-0.24</v>
      </c>
      <c r="M2647" s="1" t="n">
        <v>-0.2</v>
      </c>
      <c r="N2647" s="1" t="n">
        <v>-0.19</v>
      </c>
      <c r="O2647" s="1" t="n">
        <v>-0.25</v>
      </c>
    </row>
    <row r="2648" customFormat="false" ht="16" hidden="false" customHeight="false" outlineLevel="0" collapsed="false">
      <c r="A2648" s="0" t="s">
        <v>10531</v>
      </c>
      <c r="B2648" s="0" t="s">
        <v>10532</v>
      </c>
      <c r="C2648" s="0" t="s">
        <v>10528</v>
      </c>
      <c r="D2648" s="0" t="s">
        <v>10529</v>
      </c>
      <c r="E2648" s="0" t="s">
        <v>10530</v>
      </c>
      <c r="F2648" s="0" t="s">
        <v>7967</v>
      </c>
      <c r="G2648" s="1" t="s">
        <v>26</v>
      </c>
      <c r="H2648" s="1" t="n">
        <v>0.68</v>
      </c>
      <c r="I2648" s="1" t="n">
        <v>0.64</v>
      </c>
      <c r="J2648" s="1" t="n">
        <v>0.87</v>
      </c>
      <c r="K2648" s="1" t="n">
        <v>0.81</v>
      </c>
      <c r="L2648" s="1" t="n">
        <v>-0.19</v>
      </c>
      <c r="M2648" s="1" t="n">
        <v>-0.17</v>
      </c>
      <c r="N2648" s="1" t="n">
        <v>-0.13</v>
      </c>
      <c r="O2648" s="1" t="n">
        <v>-0.23</v>
      </c>
    </row>
    <row r="2649" customFormat="false" ht="16" hidden="false" customHeight="false" outlineLevel="0" collapsed="false">
      <c r="A2649" s="0" t="s">
        <v>10533</v>
      </c>
      <c r="B2649" s="0" t="s">
        <v>10534</v>
      </c>
      <c r="C2649" s="0" t="s">
        <v>10535</v>
      </c>
      <c r="D2649" s="0" t="s">
        <v>10536</v>
      </c>
      <c r="E2649" s="0" t="s">
        <v>10537</v>
      </c>
      <c r="F2649" s="0" t="s">
        <v>7967</v>
      </c>
      <c r="G2649" s="1" t="s">
        <v>26</v>
      </c>
      <c r="H2649" s="1" t="n">
        <v>0.81</v>
      </c>
      <c r="I2649" s="1" t="n">
        <v>0.67</v>
      </c>
      <c r="J2649" s="1" t="n">
        <v>0.8</v>
      </c>
      <c r="K2649" s="1" t="n">
        <v>0.86</v>
      </c>
      <c r="L2649" s="1" t="n">
        <v>0.01</v>
      </c>
      <c r="M2649" s="1" t="n">
        <v>-0.19</v>
      </c>
      <c r="N2649" s="1" t="n">
        <v>-0.05</v>
      </c>
      <c r="O2649" s="1" t="n">
        <v>-0.13</v>
      </c>
    </row>
    <row r="2650" customFormat="false" ht="16" hidden="false" customHeight="false" outlineLevel="0" collapsed="false">
      <c r="A2650" s="0" t="s">
        <v>10538</v>
      </c>
      <c r="B2650" s="0" t="s">
        <v>10539</v>
      </c>
      <c r="C2650" s="0" t="s">
        <v>10540</v>
      </c>
      <c r="D2650" s="0" t="s">
        <v>10541</v>
      </c>
      <c r="E2650" s="0" t="s">
        <v>10542</v>
      </c>
      <c r="F2650" s="0" t="s">
        <v>7967</v>
      </c>
      <c r="G2650" s="1" t="s">
        <v>26</v>
      </c>
      <c r="H2650" s="1" t="n">
        <v>0.98</v>
      </c>
      <c r="I2650" s="1" t="n">
        <v>0.88</v>
      </c>
      <c r="J2650" s="1" t="n">
        <v>1</v>
      </c>
      <c r="K2650" s="1" t="n">
        <v>0.96</v>
      </c>
      <c r="L2650" s="1" t="n">
        <v>-0.02</v>
      </c>
      <c r="M2650" s="1" t="n">
        <v>-0.08</v>
      </c>
      <c r="N2650" s="1" t="n">
        <v>0.02</v>
      </c>
      <c r="O2650" s="1" t="n">
        <v>-0.12</v>
      </c>
    </row>
    <row r="2651" customFormat="false" ht="16" hidden="false" customHeight="false" outlineLevel="0" collapsed="false">
      <c r="A2651" s="0" t="s">
        <v>10543</v>
      </c>
      <c r="B2651" s="0" t="s">
        <v>10544</v>
      </c>
      <c r="C2651" s="0" t="s">
        <v>10545</v>
      </c>
      <c r="D2651" s="0" t="s">
        <v>10546</v>
      </c>
      <c r="E2651" s="0" t="s">
        <v>10547</v>
      </c>
      <c r="F2651" s="0" t="s">
        <v>7967</v>
      </c>
      <c r="G2651" s="1" t="s">
        <v>26</v>
      </c>
      <c r="H2651" s="1" t="n">
        <v>0.34</v>
      </c>
      <c r="I2651" s="1" t="n">
        <v>0.34</v>
      </c>
      <c r="J2651" s="1" t="n">
        <v>0.53</v>
      </c>
      <c r="K2651" s="1" t="n">
        <v>0.24</v>
      </c>
      <c r="L2651" s="1" t="n">
        <v>-0.19</v>
      </c>
      <c r="M2651" s="1" t="n">
        <v>0.1</v>
      </c>
      <c r="N2651" s="1" t="n">
        <v>0.1</v>
      </c>
      <c r="O2651" s="1" t="n">
        <v>-0.19</v>
      </c>
    </row>
    <row r="2652" customFormat="false" ht="16" hidden="false" customHeight="false" outlineLevel="0" collapsed="false">
      <c r="A2652" s="0" t="s">
        <v>10548</v>
      </c>
      <c r="B2652" s="0" t="s">
        <v>10549</v>
      </c>
      <c r="C2652" s="0" t="s">
        <v>10550</v>
      </c>
      <c r="D2652" s="0" t="s">
        <v>10551</v>
      </c>
      <c r="E2652" s="0" t="s">
        <v>10552</v>
      </c>
      <c r="F2652" s="0" t="s">
        <v>7967</v>
      </c>
      <c r="G2652" s="1" t="s">
        <v>26</v>
      </c>
      <c r="H2652" s="1" t="n">
        <v>1</v>
      </c>
      <c r="I2652" s="1" t="n">
        <v>0.92</v>
      </c>
      <c r="J2652" s="1" t="n">
        <v>0.85</v>
      </c>
      <c r="K2652" s="1" t="n">
        <v>0.81</v>
      </c>
      <c r="L2652" s="1" t="n">
        <v>0.15</v>
      </c>
      <c r="M2652" s="1" t="n">
        <v>0.11</v>
      </c>
      <c r="N2652" s="1" t="n">
        <v>0.19</v>
      </c>
      <c r="O2652" s="1" t="n">
        <v>0.07</v>
      </c>
    </row>
    <row r="2653" customFormat="false" ht="16" hidden="false" customHeight="false" outlineLevel="0" collapsed="false">
      <c r="A2653" s="0" t="s">
        <v>10553</v>
      </c>
      <c r="B2653" s="0" t="s">
        <v>10554</v>
      </c>
      <c r="C2653" s="0" t="s">
        <v>10555</v>
      </c>
      <c r="D2653" s="0" t="s">
        <v>10556</v>
      </c>
      <c r="E2653" s="0" t="s">
        <v>10557</v>
      </c>
      <c r="F2653" s="0" t="s">
        <v>7967</v>
      </c>
      <c r="G2653" s="1" t="s">
        <v>26</v>
      </c>
      <c r="H2653" s="1" t="n">
        <v>0.81</v>
      </c>
      <c r="I2653" s="1" t="n">
        <v>0.74</v>
      </c>
      <c r="J2653" s="1" t="n">
        <v>0.9</v>
      </c>
      <c r="K2653" s="1" t="n">
        <v>0.7</v>
      </c>
      <c r="L2653" s="1" t="n">
        <v>-0.09</v>
      </c>
      <c r="M2653" s="1" t="n">
        <v>0.04</v>
      </c>
      <c r="N2653" s="1" t="n">
        <v>0.11</v>
      </c>
      <c r="O2653" s="1" t="n">
        <v>-0.16</v>
      </c>
    </row>
    <row r="2654" customFormat="false" ht="16" hidden="false" customHeight="false" outlineLevel="0" collapsed="false">
      <c r="A2654" s="0" t="s">
        <v>10558</v>
      </c>
      <c r="B2654" s="0" t="s">
        <v>10559</v>
      </c>
      <c r="C2654" s="0" t="s">
        <v>10560</v>
      </c>
      <c r="D2654" s="0" t="s">
        <v>10561</v>
      </c>
      <c r="E2654" s="0" t="s">
        <v>10562</v>
      </c>
      <c r="F2654" s="0" t="s">
        <v>7967</v>
      </c>
      <c r="G2654" s="1" t="s">
        <v>26</v>
      </c>
      <c r="H2654" s="1" t="n">
        <v>0.75</v>
      </c>
      <c r="I2654" s="1" t="n">
        <v>0.7</v>
      </c>
      <c r="J2654" s="1" t="n">
        <v>0.6</v>
      </c>
      <c r="K2654" s="1" t="n">
        <v>0.72</v>
      </c>
      <c r="L2654" s="1" t="n">
        <v>0.15</v>
      </c>
      <c r="M2654" s="1" t="n">
        <v>-0.02</v>
      </c>
      <c r="N2654" s="1" t="n">
        <v>0.03</v>
      </c>
      <c r="O2654" s="1" t="n">
        <v>0.1</v>
      </c>
    </row>
    <row r="2655" customFormat="false" ht="16" hidden="false" customHeight="false" outlineLevel="0" collapsed="false">
      <c r="A2655" s="0" t="s">
        <v>10563</v>
      </c>
      <c r="B2655" s="0" t="s">
        <v>10564</v>
      </c>
      <c r="C2655" s="0" t="s">
        <v>10565</v>
      </c>
      <c r="D2655" s="0" t="s">
        <v>10566</v>
      </c>
      <c r="E2655" s="0" t="s">
        <v>10567</v>
      </c>
      <c r="F2655" s="0" t="s">
        <v>7967</v>
      </c>
      <c r="G2655" s="1" t="s">
        <v>26</v>
      </c>
      <c r="H2655" s="1" t="n">
        <v>0.74</v>
      </c>
      <c r="I2655" s="1" t="n">
        <v>0.72</v>
      </c>
      <c r="J2655" s="1" t="n">
        <v>0.36</v>
      </c>
      <c r="K2655" s="1" t="n">
        <v>0.56</v>
      </c>
      <c r="L2655" s="1" t="n">
        <v>0.38</v>
      </c>
      <c r="M2655" s="1" t="n">
        <v>0.16</v>
      </c>
      <c r="N2655" s="1" t="n">
        <v>0.18</v>
      </c>
      <c r="O2655" s="1" t="n">
        <v>0.36</v>
      </c>
    </row>
    <row r="2656" customFormat="false" ht="16" hidden="false" customHeight="false" outlineLevel="0" collapsed="false">
      <c r="A2656" s="0" t="s">
        <v>10568</v>
      </c>
      <c r="B2656" s="0" t="s">
        <v>10569</v>
      </c>
      <c r="C2656" s="0" t="s">
        <v>6592</v>
      </c>
      <c r="D2656" s="0" t="s">
        <v>6593</v>
      </c>
      <c r="E2656" s="0" t="s">
        <v>6594</v>
      </c>
      <c r="F2656" s="0" t="s">
        <v>7967</v>
      </c>
      <c r="G2656" s="1" t="s">
        <v>26</v>
      </c>
      <c r="H2656" s="1" t="n">
        <v>0.88</v>
      </c>
      <c r="I2656" s="1" t="n">
        <v>0.67</v>
      </c>
      <c r="J2656" s="1" t="n">
        <v>0.92</v>
      </c>
      <c r="K2656" s="1" t="n">
        <v>0.92</v>
      </c>
      <c r="L2656" s="1" t="n">
        <v>-0.04</v>
      </c>
      <c r="M2656" s="1" t="n">
        <v>-0.25</v>
      </c>
      <c r="N2656" s="1" t="n">
        <v>-0.04</v>
      </c>
      <c r="O2656" s="1" t="n">
        <v>-0.25</v>
      </c>
    </row>
    <row r="2657" customFormat="false" ht="16" hidden="false" customHeight="false" outlineLevel="0" collapsed="false">
      <c r="A2657" s="0" t="s">
        <v>10570</v>
      </c>
      <c r="B2657" s="0" t="s">
        <v>10571</v>
      </c>
      <c r="C2657" s="0" t="s">
        <v>6592</v>
      </c>
      <c r="D2657" s="0" t="s">
        <v>6593</v>
      </c>
      <c r="E2657" s="0" t="s">
        <v>6594</v>
      </c>
      <c r="F2657" s="0" t="s">
        <v>7967</v>
      </c>
      <c r="G2657" s="1" t="s">
        <v>26</v>
      </c>
      <c r="H2657" s="1" t="n">
        <v>0.88</v>
      </c>
      <c r="I2657" s="1" t="n">
        <v>0.71</v>
      </c>
      <c r="J2657" s="1" t="n">
        <v>0.95</v>
      </c>
      <c r="K2657" s="1" t="n">
        <v>0.97</v>
      </c>
      <c r="L2657" s="1" t="n">
        <v>-0.07</v>
      </c>
      <c r="M2657" s="1" t="n">
        <v>-0.26</v>
      </c>
      <c r="N2657" s="1" t="n">
        <v>-0.09</v>
      </c>
      <c r="O2657" s="1" t="n">
        <v>-0.24</v>
      </c>
    </row>
    <row r="2658" customFormat="false" ht="16" hidden="false" customHeight="false" outlineLevel="0" collapsed="false">
      <c r="A2658" s="0" t="s">
        <v>10572</v>
      </c>
      <c r="B2658" s="0" t="s">
        <v>10573</v>
      </c>
      <c r="C2658" s="0" t="s">
        <v>10574</v>
      </c>
      <c r="D2658" s="0" t="s">
        <v>10575</v>
      </c>
      <c r="E2658" s="0" t="s">
        <v>10576</v>
      </c>
      <c r="F2658" s="0" t="s">
        <v>7967</v>
      </c>
      <c r="G2658" s="1" t="s">
        <v>26</v>
      </c>
      <c r="H2658" s="1" t="n">
        <v>0.72</v>
      </c>
      <c r="I2658" s="1" t="n">
        <v>0.69</v>
      </c>
      <c r="J2658" s="1" t="n">
        <v>0.66</v>
      </c>
      <c r="K2658" s="1" t="n">
        <v>0.82</v>
      </c>
      <c r="L2658" s="1" t="n">
        <v>0.06</v>
      </c>
      <c r="M2658" s="1" t="n">
        <v>-0.13</v>
      </c>
      <c r="N2658" s="1" t="n">
        <v>-0.1</v>
      </c>
      <c r="O2658" s="1" t="n">
        <v>0.03</v>
      </c>
    </row>
    <row r="2659" customFormat="false" ht="16" hidden="false" customHeight="false" outlineLevel="0" collapsed="false">
      <c r="A2659" s="0" t="s">
        <v>10577</v>
      </c>
      <c r="B2659" s="0" t="s">
        <v>1941</v>
      </c>
      <c r="C2659" s="0" t="s">
        <v>1942</v>
      </c>
      <c r="D2659" s="0" t="s">
        <v>1943</v>
      </c>
      <c r="E2659" s="0" t="s">
        <v>26</v>
      </c>
      <c r="F2659" s="0" t="s">
        <v>7967</v>
      </c>
      <c r="G2659" s="1" t="s">
        <v>26</v>
      </c>
      <c r="H2659" s="1" t="n">
        <v>0.2</v>
      </c>
      <c r="I2659" s="1" t="n">
        <v>0.2</v>
      </c>
      <c r="J2659" s="1" t="n">
        <v>0.5</v>
      </c>
      <c r="K2659" s="1" t="n">
        <v>0.43</v>
      </c>
      <c r="L2659" s="1" t="n">
        <v>-0.3</v>
      </c>
      <c r="M2659" s="1" t="n">
        <v>-0.23</v>
      </c>
      <c r="N2659" s="1" t="n">
        <v>-0.23</v>
      </c>
      <c r="O2659" s="1" t="n">
        <v>-0.3</v>
      </c>
    </row>
    <row r="2660" customFormat="false" ht="16" hidden="false" customHeight="false" outlineLevel="0" collapsed="false">
      <c r="A2660" s="0" t="s">
        <v>10578</v>
      </c>
      <c r="B2660" s="0" t="s">
        <v>10579</v>
      </c>
      <c r="C2660" s="0" t="s">
        <v>10580</v>
      </c>
      <c r="D2660" s="0" t="s">
        <v>10581</v>
      </c>
      <c r="E2660" s="0" t="s">
        <v>10582</v>
      </c>
      <c r="F2660" s="0" t="s">
        <v>7967</v>
      </c>
      <c r="G2660" s="1" t="s">
        <v>26</v>
      </c>
      <c r="H2660" s="1" t="n">
        <v>0.95</v>
      </c>
      <c r="I2660" s="1" t="n">
        <v>0.94</v>
      </c>
      <c r="J2660" s="1" t="n">
        <v>0.71</v>
      </c>
      <c r="K2660" s="1" t="n">
        <v>1</v>
      </c>
      <c r="L2660" s="1" t="n">
        <v>0.24</v>
      </c>
      <c r="M2660" s="1" t="n">
        <v>-0.06</v>
      </c>
      <c r="N2660" s="1" t="n">
        <v>-0.05</v>
      </c>
      <c r="O2660" s="1" t="n">
        <v>0.23</v>
      </c>
    </row>
    <row r="2661" customFormat="false" ht="16" hidden="false" customHeight="false" outlineLevel="0" collapsed="false">
      <c r="A2661" s="0" t="s">
        <v>10583</v>
      </c>
      <c r="B2661" s="0" t="s">
        <v>10584</v>
      </c>
      <c r="C2661" s="0" t="s">
        <v>6597</v>
      </c>
      <c r="D2661" s="0" t="s">
        <v>6598</v>
      </c>
      <c r="E2661" s="0" t="s">
        <v>6599</v>
      </c>
      <c r="F2661" s="0" t="s">
        <v>7967</v>
      </c>
      <c r="G2661" s="1" t="s">
        <v>26</v>
      </c>
      <c r="H2661" s="1" t="n">
        <v>0.85</v>
      </c>
      <c r="I2661" s="1" t="n">
        <v>0.58</v>
      </c>
      <c r="J2661" s="1" t="n">
        <v>0.87</v>
      </c>
      <c r="K2661" s="1" t="n">
        <v>0.88</v>
      </c>
      <c r="L2661" s="1" t="n">
        <v>-0.02</v>
      </c>
      <c r="M2661" s="1" t="n">
        <v>-0.3</v>
      </c>
      <c r="N2661" s="1" t="n">
        <v>-0.03</v>
      </c>
      <c r="O2661" s="1" t="n">
        <v>-0.29</v>
      </c>
    </row>
    <row r="2662" customFormat="false" ht="16" hidden="false" customHeight="false" outlineLevel="0" collapsed="false">
      <c r="A2662" s="0" t="s">
        <v>10585</v>
      </c>
      <c r="B2662" s="0" t="s">
        <v>6603</v>
      </c>
      <c r="C2662" s="0" t="s">
        <v>6604</v>
      </c>
      <c r="D2662" s="0" t="s">
        <v>6605</v>
      </c>
      <c r="E2662" s="0" t="s">
        <v>6606</v>
      </c>
      <c r="F2662" s="0" t="s">
        <v>7967</v>
      </c>
      <c r="G2662" s="1" t="s">
        <v>26</v>
      </c>
      <c r="H2662" s="1" t="n">
        <v>0.47</v>
      </c>
      <c r="I2662" s="1" t="n">
        <v>0.44</v>
      </c>
      <c r="J2662" s="1" t="n">
        <v>0.74</v>
      </c>
      <c r="K2662" s="1" t="n">
        <v>0.68</v>
      </c>
      <c r="L2662" s="1" t="n">
        <v>-0.27</v>
      </c>
      <c r="M2662" s="1" t="n">
        <v>-0.24</v>
      </c>
      <c r="N2662" s="1" t="n">
        <v>-0.21</v>
      </c>
      <c r="O2662" s="1" t="n">
        <v>-0.3</v>
      </c>
    </row>
    <row r="2663" customFormat="false" ht="16" hidden="false" customHeight="false" outlineLevel="0" collapsed="false">
      <c r="A2663" s="0" t="s">
        <v>10586</v>
      </c>
      <c r="B2663" s="0" t="s">
        <v>6608</v>
      </c>
      <c r="C2663" s="0" t="s">
        <v>6604</v>
      </c>
      <c r="D2663" s="0" t="s">
        <v>6605</v>
      </c>
      <c r="E2663" s="0" t="s">
        <v>6606</v>
      </c>
      <c r="F2663" s="0" t="s">
        <v>7967</v>
      </c>
      <c r="G2663" s="1" t="s">
        <v>26</v>
      </c>
      <c r="H2663" s="1" t="n">
        <v>0.59</v>
      </c>
      <c r="I2663" s="1" t="n">
        <v>0.55</v>
      </c>
      <c r="J2663" s="1" t="n">
        <v>0.83</v>
      </c>
      <c r="K2663" s="1" t="n">
        <v>0.78</v>
      </c>
      <c r="L2663" s="1" t="n">
        <v>-0.24</v>
      </c>
      <c r="M2663" s="1" t="n">
        <v>-0.23</v>
      </c>
      <c r="N2663" s="1" t="n">
        <v>-0.19</v>
      </c>
      <c r="O2663" s="1" t="n">
        <v>-0.28</v>
      </c>
    </row>
    <row r="2664" customFormat="false" ht="16" hidden="false" customHeight="false" outlineLevel="0" collapsed="false">
      <c r="A2664" s="0" t="s">
        <v>10587</v>
      </c>
      <c r="B2664" s="0" t="s">
        <v>10588</v>
      </c>
      <c r="C2664" s="0" t="s">
        <v>10589</v>
      </c>
      <c r="D2664" s="0" t="s">
        <v>10590</v>
      </c>
      <c r="E2664" s="0" t="s">
        <v>10591</v>
      </c>
      <c r="F2664" s="0" t="s">
        <v>7967</v>
      </c>
      <c r="G2664" s="1" t="s">
        <v>26</v>
      </c>
      <c r="H2664" s="1" t="n">
        <v>0.85</v>
      </c>
      <c r="I2664" s="1" t="n">
        <v>0.86</v>
      </c>
      <c r="J2664" s="1" t="n">
        <v>0.98</v>
      </c>
      <c r="K2664" s="1" t="n">
        <v>0.96</v>
      </c>
      <c r="L2664" s="1" t="n">
        <v>-0.13</v>
      </c>
      <c r="M2664" s="1" t="n">
        <v>-0.1</v>
      </c>
      <c r="N2664" s="1" t="n">
        <v>-0.11</v>
      </c>
      <c r="O2664" s="1" t="n">
        <v>-0.12</v>
      </c>
    </row>
    <row r="2665" customFormat="false" ht="16" hidden="false" customHeight="false" outlineLevel="0" collapsed="false">
      <c r="A2665" s="0" t="s">
        <v>10592</v>
      </c>
      <c r="B2665" s="0" t="s">
        <v>10593</v>
      </c>
      <c r="C2665" s="0" t="s">
        <v>10594</v>
      </c>
      <c r="D2665" s="0" t="s">
        <v>10595</v>
      </c>
      <c r="E2665" s="0" t="s">
        <v>26</v>
      </c>
      <c r="F2665" s="0" t="s">
        <v>7967</v>
      </c>
      <c r="G2665" s="1" t="s">
        <v>26</v>
      </c>
      <c r="H2665" s="1" t="n">
        <v>0.9</v>
      </c>
      <c r="I2665" s="1" t="n">
        <v>0.97</v>
      </c>
      <c r="J2665" s="1" t="n">
        <v>0.8</v>
      </c>
      <c r="K2665" s="1" t="n">
        <v>0.88</v>
      </c>
      <c r="L2665" s="1" t="n">
        <v>0.1</v>
      </c>
      <c r="M2665" s="1" t="n">
        <v>0.09</v>
      </c>
      <c r="N2665" s="1" t="n">
        <v>0.02</v>
      </c>
      <c r="O2665" s="1" t="n">
        <v>0.17</v>
      </c>
    </row>
    <row r="2666" customFormat="false" ht="16" hidden="false" customHeight="false" outlineLevel="0" collapsed="false">
      <c r="A2666" s="0" t="s">
        <v>10596</v>
      </c>
      <c r="B2666" s="0" t="s">
        <v>10597</v>
      </c>
      <c r="C2666" s="0" t="s">
        <v>10598</v>
      </c>
      <c r="D2666" s="0" t="s">
        <v>10599</v>
      </c>
      <c r="E2666" s="0" t="s">
        <v>10600</v>
      </c>
      <c r="F2666" s="0" t="s">
        <v>7967</v>
      </c>
      <c r="G2666" s="1" t="s">
        <v>26</v>
      </c>
      <c r="H2666" s="1" t="n">
        <v>0.32</v>
      </c>
      <c r="I2666" s="1" t="n">
        <v>0.28</v>
      </c>
      <c r="J2666" s="1" t="n">
        <v>0.44</v>
      </c>
      <c r="K2666" s="1" t="n">
        <v>0.44</v>
      </c>
      <c r="L2666" s="1" t="n">
        <v>-0.12</v>
      </c>
      <c r="M2666" s="1" t="n">
        <v>-0.16</v>
      </c>
      <c r="N2666" s="1" t="n">
        <v>-0.12</v>
      </c>
      <c r="O2666" s="1" t="n">
        <v>-0.16</v>
      </c>
    </row>
    <row r="2667" customFormat="false" ht="16" hidden="false" customHeight="false" outlineLevel="0" collapsed="false">
      <c r="A2667" s="0" t="s">
        <v>10601</v>
      </c>
      <c r="B2667" s="0" t="s">
        <v>10602</v>
      </c>
      <c r="C2667" s="0" t="s">
        <v>10598</v>
      </c>
      <c r="D2667" s="0" t="s">
        <v>10599</v>
      </c>
      <c r="E2667" s="0" t="s">
        <v>10600</v>
      </c>
      <c r="F2667" s="0" t="s">
        <v>7967</v>
      </c>
      <c r="G2667" s="1" t="s">
        <v>26</v>
      </c>
      <c r="H2667" s="1" t="n">
        <v>0.36</v>
      </c>
      <c r="I2667" s="1" t="n">
        <v>0.35</v>
      </c>
      <c r="J2667" s="1" t="n">
        <v>0.52</v>
      </c>
      <c r="K2667" s="1" t="n">
        <v>0.47</v>
      </c>
      <c r="L2667" s="1" t="n">
        <v>-0.16</v>
      </c>
      <c r="M2667" s="1" t="n">
        <v>-0.12</v>
      </c>
      <c r="N2667" s="1" t="n">
        <v>-0.11</v>
      </c>
      <c r="O2667" s="1" t="n">
        <v>-0.17</v>
      </c>
    </row>
    <row r="2668" customFormat="false" ht="16" hidden="false" customHeight="false" outlineLevel="0" collapsed="false">
      <c r="A2668" s="0" t="s">
        <v>10603</v>
      </c>
      <c r="B2668" s="0" t="s">
        <v>10604</v>
      </c>
      <c r="C2668" s="0" t="s">
        <v>1013</v>
      </c>
      <c r="D2668" s="0" t="s">
        <v>1014</v>
      </c>
      <c r="E2668" s="0" t="s">
        <v>1015</v>
      </c>
      <c r="F2668" s="0" t="s">
        <v>7967</v>
      </c>
      <c r="G2668" s="1" t="s">
        <v>26</v>
      </c>
      <c r="H2668" s="1" t="n">
        <v>0.9</v>
      </c>
      <c r="I2668" s="1" t="n">
        <v>0.95</v>
      </c>
      <c r="J2668" s="1" t="n">
        <v>0.78</v>
      </c>
      <c r="K2668" s="1" t="n">
        <v>0.87</v>
      </c>
      <c r="L2668" s="1" t="n">
        <v>0.12</v>
      </c>
      <c r="M2668" s="1" t="n">
        <v>0.08</v>
      </c>
      <c r="N2668" s="1" t="n">
        <v>0.03</v>
      </c>
      <c r="O2668" s="1" t="n">
        <v>0.17</v>
      </c>
    </row>
    <row r="2669" customFormat="false" ht="16" hidden="false" customHeight="false" outlineLevel="0" collapsed="false">
      <c r="A2669" s="0" t="s">
        <v>10605</v>
      </c>
      <c r="B2669" s="0" t="s">
        <v>10606</v>
      </c>
      <c r="C2669" s="0" t="s">
        <v>10607</v>
      </c>
      <c r="D2669" s="0" t="s">
        <v>10608</v>
      </c>
      <c r="E2669" s="0" t="s">
        <v>26</v>
      </c>
      <c r="F2669" s="0" t="s">
        <v>7967</v>
      </c>
      <c r="G2669" s="1" t="s">
        <v>26</v>
      </c>
      <c r="H2669" s="1" t="n">
        <v>0.82</v>
      </c>
      <c r="I2669" s="1" t="n">
        <v>0.78</v>
      </c>
      <c r="J2669" s="1" t="n">
        <v>0.77</v>
      </c>
      <c r="K2669" s="1" t="n">
        <v>0.61</v>
      </c>
      <c r="L2669" s="1" t="n">
        <v>0.05</v>
      </c>
      <c r="M2669" s="1" t="n">
        <v>0.17</v>
      </c>
      <c r="N2669" s="1" t="n">
        <v>0.21</v>
      </c>
      <c r="O2669" s="1" t="n">
        <v>0.01</v>
      </c>
    </row>
    <row r="2670" customFormat="false" ht="16" hidden="false" customHeight="false" outlineLevel="0" collapsed="false">
      <c r="A2670" s="0" t="s">
        <v>10609</v>
      </c>
      <c r="B2670" s="0" t="s">
        <v>10610</v>
      </c>
      <c r="C2670" s="0" t="s">
        <v>10611</v>
      </c>
      <c r="D2670" s="0" t="s">
        <v>10612</v>
      </c>
      <c r="E2670" s="0" t="s">
        <v>10613</v>
      </c>
      <c r="F2670" s="0" t="s">
        <v>7967</v>
      </c>
      <c r="G2670" s="1" t="s">
        <v>26</v>
      </c>
      <c r="H2670" s="1" t="n">
        <v>0.8</v>
      </c>
      <c r="I2670" s="1" t="n">
        <v>0.88</v>
      </c>
      <c r="J2670" s="1" t="n">
        <v>0.94</v>
      </c>
      <c r="K2670" s="1" t="n">
        <v>1</v>
      </c>
      <c r="L2670" s="1" t="n">
        <v>-0.14</v>
      </c>
      <c r="M2670" s="1" t="n">
        <v>-0.12</v>
      </c>
      <c r="N2670" s="1" t="n">
        <v>-0.2</v>
      </c>
      <c r="O2670" s="1" t="n">
        <v>-0.06</v>
      </c>
    </row>
    <row r="2671" customFormat="false" ht="16" hidden="false" customHeight="false" outlineLevel="0" collapsed="false">
      <c r="A2671" s="0" t="s">
        <v>10614</v>
      </c>
      <c r="B2671" s="0" t="s">
        <v>10615</v>
      </c>
      <c r="C2671" s="0" t="s">
        <v>10611</v>
      </c>
      <c r="D2671" s="0" t="s">
        <v>10612</v>
      </c>
      <c r="E2671" s="0" t="s">
        <v>10613</v>
      </c>
      <c r="F2671" s="0" t="s">
        <v>7967</v>
      </c>
      <c r="G2671" s="1" t="s">
        <v>26</v>
      </c>
      <c r="H2671" s="1" t="n">
        <v>0.86</v>
      </c>
      <c r="I2671" s="1" t="n">
        <v>0.9</v>
      </c>
      <c r="J2671" s="1" t="n">
        <v>0.95</v>
      </c>
      <c r="K2671" s="1" t="n">
        <v>1</v>
      </c>
      <c r="L2671" s="1" t="n">
        <v>-0.09</v>
      </c>
      <c r="M2671" s="1" t="n">
        <v>-0.1</v>
      </c>
      <c r="N2671" s="1" t="n">
        <v>-0.14</v>
      </c>
      <c r="O2671" s="1" t="n">
        <v>-0.05</v>
      </c>
    </row>
    <row r="2672" customFormat="false" ht="16" hidden="false" customHeight="false" outlineLevel="0" collapsed="false">
      <c r="A2672" s="0" t="s">
        <v>10616</v>
      </c>
      <c r="B2672" s="0" t="s">
        <v>10617</v>
      </c>
      <c r="C2672" s="0" t="s">
        <v>10618</v>
      </c>
      <c r="D2672" s="0" t="s">
        <v>10619</v>
      </c>
      <c r="E2672" s="0" t="s">
        <v>10620</v>
      </c>
      <c r="F2672" s="0" t="s">
        <v>7967</v>
      </c>
      <c r="G2672" s="1" t="s">
        <v>26</v>
      </c>
      <c r="H2672" s="1" t="n">
        <v>0.13</v>
      </c>
      <c r="I2672" s="1" t="n">
        <v>0.3</v>
      </c>
      <c r="J2672" s="1" t="n">
        <v>0.42</v>
      </c>
      <c r="K2672" s="1" t="n">
        <v>0.32</v>
      </c>
      <c r="L2672" s="1" t="n">
        <v>-0.29</v>
      </c>
      <c r="M2672" s="1" t="n">
        <v>-0.02</v>
      </c>
      <c r="N2672" s="1" t="n">
        <v>-0.19</v>
      </c>
      <c r="O2672" s="1" t="n">
        <v>-0.12</v>
      </c>
    </row>
    <row r="2673" customFormat="false" ht="16" hidden="false" customHeight="false" outlineLevel="0" collapsed="false">
      <c r="A2673" s="0" t="s">
        <v>10621</v>
      </c>
      <c r="B2673" s="0" t="s">
        <v>10622</v>
      </c>
      <c r="C2673" s="0" t="s">
        <v>10623</v>
      </c>
      <c r="D2673" s="0" t="s">
        <v>10624</v>
      </c>
      <c r="E2673" s="0" t="s">
        <v>10625</v>
      </c>
      <c r="F2673" s="0" t="s">
        <v>7967</v>
      </c>
      <c r="G2673" s="1" t="s">
        <v>26</v>
      </c>
      <c r="H2673" s="1" t="n">
        <v>0.83</v>
      </c>
      <c r="I2673" s="1" t="n">
        <v>0.91</v>
      </c>
      <c r="J2673" s="1" t="n">
        <v>0.74</v>
      </c>
      <c r="K2673" s="1" t="n">
        <v>0.65</v>
      </c>
      <c r="L2673" s="1" t="n">
        <v>0.09</v>
      </c>
      <c r="M2673" s="1" t="n">
        <v>0.26</v>
      </c>
      <c r="N2673" s="1" t="n">
        <v>0.18</v>
      </c>
      <c r="O2673" s="1" t="n">
        <v>0.17</v>
      </c>
    </row>
    <row r="2674" customFormat="false" ht="16" hidden="false" customHeight="false" outlineLevel="0" collapsed="false">
      <c r="A2674" s="0" t="s">
        <v>10626</v>
      </c>
      <c r="B2674" s="0" t="s">
        <v>10627</v>
      </c>
      <c r="C2674" s="0" t="s">
        <v>10628</v>
      </c>
      <c r="D2674" s="0" t="s">
        <v>10629</v>
      </c>
      <c r="E2674" s="0" t="s">
        <v>26</v>
      </c>
      <c r="F2674" s="0" t="s">
        <v>7967</v>
      </c>
      <c r="G2674" s="1" t="s">
        <v>26</v>
      </c>
      <c r="H2674" s="1" t="n">
        <v>0.85</v>
      </c>
      <c r="I2674" s="1" t="n">
        <v>0.71</v>
      </c>
      <c r="J2674" s="1" t="n">
        <v>0.45</v>
      </c>
      <c r="K2674" s="1" t="n">
        <v>0.57</v>
      </c>
      <c r="L2674" s="1" t="n">
        <v>0.4</v>
      </c>
      <c r="M2674" s="1" t="n">
        <v>0.14</v>
      </c>
      <c r="N2674" s="1" t="n">
        <v>0.28</v>
      </c>
      <c r="O2674" s="1" t="n">
        <v>0.26</v>
      </c>
    </row>
    <row r="2675" customFormat="false" ht="16" hidden="false" customHeight="false" outlineLevel="0" collapsed="false">
      <c r="A2675" s="0" t="s">
        <v>10630</v>
      </c>
      <c r="B2675" s="0" t="s">
        <v>10631</v>
      </c>
      <c r="C2675" s="0" t="s">
        <v>6640</v>
      </c>
      <c r="D2675" s="0" t="s">
        <v>6641</v>
      </c>
      <c r="E2675" s="0" t="s">
        <v>6642</v>
      </c>
      <c r="F2675" s="0" t="s">
        <v>7967</v>
      </c>
      <c r="G2675" s="1" t="s">
        <v>26</v>
      </c>
      <c r="H2675" s="1" t="n">
        <v>0.57</v>
      </c>
      <c r="I2675" s="1" t="n">
        <v>0.79</v>
      </c>
      <c r="J2675" s="1" t="n">
        <v>0.82</v>
      </c>
      <c r="K2675" s="1" t="n">
        <v>0.88</v>
      </c>
      <c r="L2675" s="1" t="n">
        <v>-0.25</v>
      </c>
      <c r="M2675" s="1" t="n">
        <v>-0.09</v>
      </c>
      <c r="N2675" s="1" t="n">
        <v>-0.31</v>
      </c>
      <c r="O2675" s="1" t="n">
        <v>-0.03</v>
      </c>
    </row>
    <row r="2676" customFormat="false" ht="16" hidden="false" customHeight="false" outlineLevel="0" collapsed="false">
      <c r="A2676" s="0" t="s">
        <v>10632</v>
      </c>
      <c r="B2676" s="0" t="s">
        <v>10633</v>
      </c>
      <c r="C2676" s="0" t="s">
        <v>6640</v>
      </c>
      <c r="D2676" s="0" t="s">
        <v>6641</v>
      </c>
      <c r="E2676" s="0" t="s">
        <v>6642</v>
      </c>
      <c r="F2676" s="0" t="s">
        <v>7967</v>
      </c>
      <c r="G2676" s="1" t="s">
        <v>26</v>
      </c>
      <c r="H2676" s="1" t="n">
        <v>0.59</v>
      </c>
      <c r="I2676" s="1" t="n">
        <v>0.79</v>
      </c>
      <c r="J2676" s="1" t="n">
        <v>0.8</v>
      </c>
      <c r="K2676" s="1" t="n">
        <v>0.86</v>
      </c>
      <c r="L2676" s="1" t="n">
        <v>-0.21</v>
      </c>
      <c r="M2676" s="1" t="n">
        <v>-0.07</v>
      </c>
      <c r="N2676" s="1" t="n">
        <v>-0.27</v>
      </c>
      <c r="O2676" s="1" t="n">
        <v>-0.01</v>
      </c>
    </row>
    <row r="2677" customFormat="false" ht="16" hidden="false" customHeight="false" outlineLevel="0" collapsed="false">
      <c r="A2677" s="0" t="s">
        <v>10634</v>
      </c>
      <c r="B2677" s="0" t="s">
        <v>6649</v>
      </c>
      <c r="C2677" s="0" t="s">
        <v>6650</v>
      </c>
      <c r="D2677" s="0" t="s">
        <v>6651</v>
      </c>
      <c r="E2677" s="0" t="s">
        <v>26</v>
      </c>
      <c r="F2677" s="0" t="s">
        <v>7967</v>
      </c>
      <c r="G2677" s="1" t="s">
        <v>26</v>
      </c>
      <c r="H2677" s="1" t="n">
        <v>0.69</v>
      </c>
      <c r="I2677" s="1" t="n">
        <v>0.66</v>
      </c>
      <c r="J2677" s="1" t="n">
        <v>0.79</v>
      </c>
      <c r="K2677" s="1" t="n">
        <v>0.84</v>
      </c>
      <c r="L2677" s="1" t="n">
        <v>-0.1</v>
      </c>
      <c r="M2677" s="1" t="n">
        <v>-0.18</v>
      </c>
      <c r="N2677" s="1" t="n">
        <v>-0.15</v>
      </c>
      <c r="O2677" s="1" t="n">
        <v>-0.13</v>
      </c>
    </row>
    <row r="2678" customFormat="false" ht="16" hidden="false" customHeight="false" outlineLevel="0" collapsed="false">
      <c r="A2678" s="0" t="s">
        <v>10635</v>
      </c>
      <c r="B2678" s="0" t="s">
        <v>10636</v>
      </c>
      <c r="C2678" s="0" t="s">
        <v>10637</v>
      </c>
      <c r="D2678" s="0" t="s">
        <v>10638</v>
      </c>
      <c r="E2678" s="0" t="s">
        <v>10639</v>
      </c>
      <c r="F2678" s="0" t="s">
        <v>7967</v>
      </c>
      <c r="G2678" s="1" t="s">
        <v>26</v>
      </c>
      <c r="H2678" s="1" t="n">
        <v>0.9</v>
      </c>
      <c r="I2678" s="1" t="n">
        <v>0.88</v>
      </c>
      <c r="J2678" s="1" t="n">
        <v>0.74</v>
      </c>
      <c r="K2678" s="1" t="n">
        <v>0.7</v>
      </c>
      <c r="L2678" s="1" t="n">
        <v>0.16</v>
      </c>
      <c r="M2678" s="1" t="n">
        <v>0.18</v>
      </c>
      <c r="N2678" s="1" t="n">
        <v>0.2</v>
      </c>
      <c r="O2678" s="1" t="n">
        <v>0.14</v>
      </c>
    </row>
    <row r="2679" customFormat="false" ht="16" hidden="false" customHeight="false" outlineLevel="0" collapsed="false">
      <c r="A2679" s="0" t="s">
        <v>10640</v>
      </c>
      <c r="B2679" s="0" t="s">
        <v>10641</v>
      </c>
      <c r="C2679" s="0" t="s">
        <v>10642</v>
      </c>
      <c r="D2679" s="0" t="s">
        <v>10643</v>
      </c>
      <c r="E2679" s="0" t="s">
        <v>10644</v>
      </c>
      <c r="F2679" s="0" t="s">
        <v>7967</v>
      </c>
      <c r="G2679" s="1" t="s">
        <v>26</v>
      </c>
      <c r="H2679" s="1" t="n">
        <v>0.5</v>
      </c>
      <c r="I2679" s="1" t="n">
        <v>0.31</v>
      </c>
      <c r="J2679" s="1" t="n">
        <v>0.09</v>
      </c>
      <c r="K2679" s="1" t="n">
        <v>0.25</v>
      </c>
      <c r="L2679" s="1" t="n">
        <v>0.41</v>
      </c>
      <c r="M2679" s="1" t="n">
        <v>0.06</v>
      </c>
      <c r="N2679" s="1" t="n">
        <v>0.25</v>
      </c>
      <c r="O2679" s="1" t="n">
        <v>0.22</v>
      </c>
    </row>
    <row r="2680" customFormat="false" ht="16" hidden="false" customHeight="false" outlineLevel="0" collapsed="false">
      <c r="A2680" s="0" t="s">
        <v>10645</v>
      </c>
      <c r="B2680" s="0" t="s">
        <v>10646</v>
      </c>
      <c r="C2680" s="0" t="s">
        <v>10647</v>
      </c>
      <c r="D2680" s="0" t="s">
        <v>10648</v>
      </c>
      <c r="E2680" s="0" t="s">
        <v>10649</v>
      </c>
      <c r="F2680" s="0" t="s">
        <v>7967</v>
      </c>
      <c r="G2680" s="1" t="s">
        <v>26</v>
      </c>
      <c r="H2680" s="1" t="n">
        <v>0.7</v>
      </c>
      <c r="I2680" s="1" t="n">
        <v>0.76</v>
      </c>
      <c r="J2680" s="1" t="n">
        <v>1</v>
      </c>
      <c r="K2680" s="1" t="n">
        <v>0.46</v>
      </c>
      <c r="L2680" s="1" t="n">
        <v>-0.3</v>
      </c>
      <c r="M2680" s="1" t="n">
        <v>0.3</v>
      </c>
      <c r="N2680" s="1" t="n">
        <v>0.24</v>
      </c>
      <c r="O2680" s="1" t="n">
        <v>-0.24</v>
      </c>
    </row>
    <row r="2681" customFormat="false" ht="16" hidden="false" customHeight="false" outlineLevel="0" collapsed="false">
      <c r="A2681" s="0" t="s">
        <v>10645</v>
      </c>
      <c r="B2681" s="0" t="s">
        <v>10646</v>
      </c>
      <c r="C2681" s="0" t="s">
        <v>10647</v>
      </c>
      <c r="D2681" s="0" t="s">
        <v>10648</v>
      </c>
      <c r="E2681" s="0" t="s">
        <v>10649</v>
      </c>
      <c r="F2681" s="0" t="s">
        <v>7967</v>
      </c>
      <c r="G2681" s="1" t="s">
        <v>26</v>
      </c>
      <c r="H2681" s="1" t="n">
        <v>0.7</v>
      </c>
      <c r="I2681" s="1" t="n">
        <v>0.76</v>
      </c>
      <c r="J2681" s="1" t="n">
        <v>1</v>
      </c>
      <c r="K2681" s="1" t="n">
        <v>0.46</v>
      </c>
      <c r="L2681" s="1" t="n">
        <v>-0.3</v>
      </c>
      <c r="M2681" s="1" t="n">
        <v>0.3</v>
      </c>
      <c r="N2681" s="1" t="n">
        <v>0.24</v>
      </c>
      <c r="O2681" s="1" t="n">
        <v>-0.24</v>
      </c>
    </row>
    <row r="2682" customFormat="false" ht="16" hidden="false" customHeight="false" outlineLevel="0" collapsed="false">
      <c r="A2682" s="0" t="s">
        <v>10650</v>
      </c>
      <c r="B2682" s="0" t="s">
        <v>10651</v>
      </c>
      <c r="C2682" s="0" t="s">
        <v>10652</v>
      </c>
      <c r="D2682" s="0" t="s">
        <v>10653</v>
      </c>
      <c r="E2682" s="0" t="s">
        <v>10654</v>
      </c>
      <c r="F2682" s="0" t="s">
        <v>7967</v>
      </c>
      <c r="G2682" s="1" t="s">
        <v>26</v>
      </c>
      <c r="H2682" s="1" t="n">
        <v>0.87</v>
      </c>
      <c r="I2682" s="1" t="n">
        <v>0.94</v>
      </c>
      <c r="J2682" s="1" t="n">
        <v>1</v>
      </c>
      <c r="K2682" s="1" t="n">
        <v>0.95</v>
      </c>
      <c r="L2682" s="1" t="n">
        <v>-0.13</v>
      </c>
      <c r="M2682" s="1" t="n">
        <v>-0.01</v>
      </c>
      <c r="N2682" s="1" t="n">
        <v>-0.08</v>
      </c>
      <c r="O2682" s="1" t="n">
        <v>-0.06</v>
      </c>
    </row>
    <row r="2683" customFormat="false" ht="16" hidden="false" customHeight="false" outlineLevel="0" collapsed="false">
      <c r="A2683" s="0" t="s">
        <v>10655</v>
      </c>
      <c r="B2683" s="0" t="s">
        <v>10656</v>
      </c>
      <c r="C2683" s="0" t="s">
        <v>10657</v>
      </c>
      <c r="D2683" s="0" t="s">
        <v>10658</v>
      </c>
      <c r="E2683" s="0" t="s">
        <v>10659</v>
      </c>
      <c r="F2683" s="0" t="s">
        <v>7967</v>
      </c>
      <c r="G2683" s="1" t="s">
        <v>26</v>
      </c>
      <c r="H2683" s="1" t="n">
        <v>0.89</v>
      </c>
      <c r="I2683" s="1" t="n">
        <v>0.79</v>
      </c>
      <c r="J2683" s="1" t="n">
        <v>0.67</v>
      </c>
      <c r="K2683" s="1" t="n">
        <v>0.76</v>
      </c>
      <c r="L2683" s="1" t="n">
        <v>0.22</v>
      </c>
      <c r="M2683" s="1" t="n">
        <v>0.03</v>
      </c>
      <c r="N2683" s="1" t="n">
        <v>0.13</v>
      </c>
      <c r="O2683" s="1" t="n">
        <v>0.12</v>
      </c>
    </row>
    <row r="2684" customFormat="false" ht="16" hidden="false" customHeight="false" outlineLevel="0" collapsed="false">
      <c r="A2684" s="0" t="s">
        <v>10660</v>
      </c>
      <c r="B2684" s="0" t="s">
        <v>10661</v>
      </c>
      <c r="C2684" s="0" t="s">
        <v>6674</v>
      </c>
      <c r="D2684" s="0" t="s">
        <v>6675</v>
      </c>
      <c r="E2684" s="0" t="s">
        <v>6676</v>
      </c>
      <c r="F2684" s="0" t="s">
        <v>7967</v>
      </c>
      <c r="G2684" s="1" t="s">
        <v>26</v>
      </c>
      <c r="H2684" s="1" t="n">
        <v>0.82</v>
      </c>
      <c r="I2684" s="1" t="n">
        <v>0.84</v>
      </c>
      <c r="J2684" s="1" t="n">
        <v>0.94</v>
      </c>
      <c r="K2684" s="1" t="n">
        <v>0.9</v>
      </c>
      <c r="L2684" s="1" t="n">
        <v>-0.12</v>
      </c>
      <c r="M2684" s="1" t="n">
        <v>-0.06</v>
      </c>
      <c r="N2684" s="1" t="n">
        <v>-0.08</v>
      </c>
      <c r="O2684" s="1" t="n">
        <v>-0.1</v>
      </c>
    </row>
    <row r="2685" customFormat="false" ht="16" hidden="false" customHeight="false" outlineLevel="0" collapsed="false">
      <c r="A2685" s="0" t="s">
        <v>10662</v>
      </c>
      <c r="B2685" s="0" t="s">
        <v>10663</v>
      </c>
      <c r="C2685" s="0" t="s">
        <v>10664</v>
      </c>
      <c r="D2685" s="0" t="s">
        <v>10665</v>
      </c>
      <c r="E2685" s="0" t="s">
        <v>10666</v>
      </c>
      <c r="F2685" s="0" t="s">
        <v>7967</v>
      </c>
      <c r="G2685" s="1" t="s">
        <v>26</v>
      </c>
      <c r="H2685" s="1" t="n">
        <v>0.79</v>
      </c>
      <c r="I2685" s="1" t="n">
        <v>0.86</v>
      </c>
      <c r="J2685" s="1" t="n">
        <v>0.71</v>
      </c>
      <c r="K2685" s="1" t="n">
        <v>0.74</v>
      </c>
      <c r="L2685" s="1" t="n">
        <v>0.08</v>
      </c>
      <c r="M2685" s="1" t="n">
        <v>0.12</v>
      </c>
      <c r="N2685" s="1" t="n">
        <v>0.05</v>
      </c>
      <c r="O2685" s="1" t="n">
        <v>0.15</v>
      </c>
    </row>
    <row r="2686" customFormat="false" ht="16" hidden="false" customHeight="false" outlineLevel="0" collapsed="false">
      <c r="A2686" s="0" t="s">
        <v>10667</v>
      </c>
      <c r="B2686" s="0" t="s">
        <v>10668</v>
      </c>
      <c r="C2686" s="0" t="s">
        <v>10669</v>
      </c>
      <c r="D2686" s="0" t="s">
        <v>10670</v>
      </c>
      <c r="E2686" s="0" t="s">
        <v>10671</v>
      </c>
      <c r="F2686" s="0" t="s">
        <v>7967</v>
      </c>
      <c r="G2686" s="1" t="s">
        <v>26</v>
      </c>
      <c r="H2686" s="1" t="n">
        <v>0.93</v>
      </c>
      <c r="I2686" s="1" t="n">
        <v>0.85</v>
      </c>
      <c r="J2686" s="1" t="n">
        <v>0.8</v>
      </c>
      <c r="K2686" s="1" t="n">
        <v>0.85</v>
      </c>
      <c r="L2686" s="1" t="n">
        <v>0.13</v>
      </c>
      <c r="M2686" s="1" t="n">
        <v>0</v>
      </c>
      <c r="N2686" s="1" t="n">
        <v>0.08</v>
      </c>
      <c r="O2686" s="1" t="n">
        <v>0.05</v>
      </c>
    </row>
    <row r="2687" customFormat="false" ht="16" hidden="false" customHeight="false" outlineLevel="0" collapsed="false">
      <c r="A2687" s="0" t="s">
        <v>10672</v>
      </c>
      <c r="B2687" s="0" t="s">
        <v>10673</v>
      </c>
      <c r="C2687" s="0" t="s">
        <v>10674</v>
      </c>
      <c r="D2687" s="0" t="s">
        <v>10675</v>
      </c>
      <c r="E2687" s="0" t="s">
        <v>10676</v>
      </c>
      <c r="F2687" s="0" t="s">
        <v>7967</v>
      </c>
      <c r="G2687" s="1" t="s">
        <v>26</v>
      </c>
      <c r="H2687" s="1" t="n">
        <v>0.92</v>
      </c>
      <c r="I2687" s="1" t="n">
        <v>0.97</v>
      </c>
      <c r="J2687" s="1" t="n">
        <v>0.75</v>
      </c>
      <c r="K2687" s="1" t="n">
        <v>0.74</v>
      </c>
      <c r="L2687" s="1" t="n">
        <v>0.17</v>
      </c>
      <c r="M2687" s="1" t="n">
        <v>0.23</v>
      </c>
      <c r="N2687" s="1" t="n">
        <v>0.18</v>
      </c>
      <c r="O2687" s="1" t="n">
        <v>0.22</v>
      </c>
    </row>
    <row r="2688" customFormat="false" ht="16" hidden="false" customHeight="false" outlineLevel="0" collapsed="false">
      <c r="A2688" s="0" t="s">
        <v>10677</v>
      </c>
      <c r="B2688" s="0" t="s">
        <v>10678</v>
      </c>
      <c r="C2688" s="0" t="s">
        <v>10674</v>
      </c>
      <c r="D2688" s="0" t="s">
        <v>10675</v>
      </c>
      <c r="E2688" s="0" t="s">
        <v>10676</v>
      </c>
      <c r="F2688" s="0" t="s">
        <v>7967</v>
      </c>
      <c r="G2688" s="1" t="s">
        <v>26</v>
      </c>
      <c r="H2688" s="1" t="n">
        <v>0.91</v>
      </c>
      <c r="I2688" s="1" t="n">
        <v>0.96</v>
      </c>
      <c r="J2688" s="1" t="n">
        <v>0.71</v>
      </c>
      <c r="K2688" s="1" t="n">
        <v>0.62</v>
      </c>
      <c r="L2688" s="1" t="n">
        <v>0.2</v>
      </c>
      <c r="M2688" s="1" t="n">
        <v>0.34</v>
      </c>
      <c r="N2688" s="1" t="n">
        <v>0.29</v>
      </c>
      <c r="O2688" s="1" t="n">
        <v>0.25</v>
      </c>
    </row>
    <row r="2689" customFormat="false" ht="16" hidden="false" customHeight="false" outlineLevel="0" collapsed="false">
      <c r="A2689" s="0" t="s">
        <v>10679</v>
      </c>
      <c r="B2689" s="0" t="s">
        <v>10680</v>
      </c>
      <c r="C2689" s="0" t="s">
        <v>1033</v>
      </c>
      <c r="D2689" s="0" t="s">
        <v>1034</v>
      </c>
      <c r="E2689" s="0" t="s">
        <v>1035</v>
      </c>
      <c r="F2689" s="0" t="s">
        <v>7967</v>
      </c>
      <c r="G2689" s="1" t="s">
        <v>26</v>
      </c>
      <c r="H2689" s="1" t="n">
        <v>0.83</v>
      </c>
      <c r="I2689" s="1" t="n">
        <v>0.76</v>
      </c>
      <c r="J2689" s="1" t="n">
        <v>0.6</v>
      </c>
      <c r="K2689" s="1" t="n">
        <v>0.7</v>
      </c>
      <c r="L2689" s="1" t="n">
        <v>0.23</v>
      </c>
      <c r="M2689" s="1" t="n">
        <v>0.06</v>
      </c>
      <c r="N2689" s="1" t="n">
        <v>0.13</v>
      </c>
      <c r="O2689" s="1" t="n">
        <v>0.16</v>
      </c>
    </row>
    <row r="2690" customFormat="false" ht="16" hidden="false" customHeight="false" outlineLevel="0" collapsed="false">
      <c r="A2690" s="0" t="s">
        <v>10681</v>
      </c>
      <c r="B2690" s="0" t="s">
        <v>10682</v>
      </c>
      <c r="C2690" s="0" t="s">
        <v>10683</v>
      </c>
      <c r="D2690" s="0" t="s">
        <v>10684</v>
      </c>
      <c r="E2690" s="0" t="s">
        <v>10685</v>
      </c>
      <c r="F2690" s="0" t="s">
        <v>7967</v>
      </c>
      <c r="G2690" s="1" t="s">
        <v>26</v>
      </c>
      <c r="H2690" s="1" t="n">
        <v>0.17</v>
      </c>
      <c r="I2690" s="1" t="n">
        <v>0.24</v>
      </c>
      <c r="J2690" s="1" t="n">
        <v>0.4</v>
      </c>
      <c r="K2690" s="1" t="n">
        <v>0.3</v>
      </c>
      <c r="L2690" s="1" t="n">
        <v>-0.23</v>
      </c>
      <c r="M2690" s="1" t="n">
        <v>-0.06</v>
      </c>
      <c r="N2690" s="1" t="n">
        <v>-0.13</v>
      </c>
      <c r="O2690" s="1" t="n">
        <v>-0.16</v>
      </c>
    </row>
    <row r="2691" customFormat="false" ht="16" hidden="false" customHeight="false" outlineLevel="0" collapsed="false">
      <c r="A2691" s="0" t="s">
        <v>10686</v>
      </c>
      <c r="B2691" s="0" t="s">
        <v>10687</v>
      </c>
      <c r="C2691" s="0" t="s">
        <v>10688</v>
      </c>
      <c r="D2691" s="0" t="s">
        <v>10689</v>
      </c>
      <c r="E2691" s="0" t="s">
        <v>10690</v>
      </c>
      <c r="F2691" s="0" t="s">
        <v>7967</v>
      </c>
      <c r="G2691" s="1" t="s">
        <v>26</v>
      </c>
      <c r="H2691" s="1" t="n">
        <v>0.95</v>
      </c>
      <c r="I2691" s="1" t="n">
        <v>0.88</v>
      </c>
      <c r="J2691" s="1" t="n">
        <v>0.95</v>
      </c>
      <c r="K2691" s="1" t="n">
        <v>1</v>
      </c>
      <c r="L2691" s="1" t="n">
        <v>0</v>
      </c>
      <c r="M2691" s="1" t="n">
        <v>-0.12</v>
      </c>
      <c r="N2691" s="1" t="n">
        <v>-0.05</v>
      </c>
      <c r="O2691" s="1" t="n">
        <v>-0.07</v>
      </c>
    </row>
    <row r="2692" customFormat="false" ht="16" hidden="false" customHeight="false" outlineLevel="0" collapsed="false">
      <c r="A2692" s="0" t="s">
        <v>10691</v>
      </c>
      <c r="B2692" s="0" t="s">
        <v>10692</v>
      </c>
      <c r="C2692" s="0" t="s">
        <v>10693</v>
      </c>
      <c r="D2692" s="0" t="s">
        <v>10694</v>
      </c>
      <c r="E2692" s="0" t="s">
        <v>10695</v>
      </c>
      <c r="F2692" s="0" t="s">
        <v>7967</v>
      </c>
      <c r="G2692" s="1" t="s">
        <v>26</v>
      </c>
      <c r="H2692" s="1" t="n">
        <v>0.33</v>
      </c>
      <c r="I2692" s="1" t="n">
        <v>0.31</v>
      </c>
      <c r="J2692" s="1" t="n">
        <v>0.15</v>
      </c>
      <c r="K2692" s="1" t="n">
        <v>0.18</v>
      </c>
      <c r="L2692" s="1" t="n">
        <v>0.18</v>
      </c>
      <c r="M2692" s="1" t="n">
        <v>0.13</v>
      </c>
      <c r="N2692" s="1" t="n">
        <v>0.15</v>
      </c>
      <c r="O2692" s="1" t="n">
        <v>0.16</v>
      </c>
    </row>
    <row r="2693" customFormat="false" ht="16" hidden="false" customHeight="false" outlineLevel="0" collapsed="false">
      <c r="A2693" s="0" t="s">
        <v>10696</v>
      </c>
      <c r="B2693" s="0" t="s">
        <v>10697</v>
      </c>
      <c r="C2693" s="0" t="s">
        <v>10698</v>
      </c>
      <c r="D2693" s="0" t="s">
        <v>10699</v>
      </c>
      <c r="E2693" s="0" t="s">
        <v>10700</v>
      </c>
      <c r="F2693" s="0" t="s">
        <v>7967</v>
      </c>
      <c r="G2693" s="1" t="s">
        <v>26</v>
      </c>
      <c r="H2693" s="1" t="n">
        <v>0.25</v>
      </c>
      <c r="I2693" s="1" t="n">
        <v>0.26</v>
      </c>
      <c r="J2693" s="1" t="n">
        <v>0.45</v>
      </c>
      <c r="K2693" s="1" t="n">
        <v>0.41</v>
      </c>
      <c r="L2693" s="1" t="n">
        <v>-0.2</v>
      </c>
      <c r="M2693" s="1" t="n">
        <v>-0.15</v>
      </c>
      <c r="N2693" s="1" t="n">
        <v>-0.16</v>
      </c>
      <c r="O2693" s="1" t="n">
        <v>-0.19</v>
      </c>
    </row>
    <row r="2694" customFormat="false" ht="16" hidden="false" customHeight="false" outlineLevel="0" collapsed="false">
      <c r="A2694" s="0" t="s">
        <v>10701</v>
      </c>
      <c r="B2694" s="0" t="s">
        <v>10702</v>
      </c>
      <c r="C2694" s="0" t="s">
        <v>10703</v>
      </c>
      <c r="D2694" s="0" t="s">
        <v>10704</v>
      </c>
      <c r="E2694" s="0" t="s">
        <v>10705</v>
      </c>
      <c r="F2694" s="0" t="s">
        <v>7967</v>
      </c>
      <c r="G2694" s="1" t="s">
        <v>26</v>
      </c>
      <c r="H2694" s="1" t="n">
        <v>0.17</v>
      </c>
      <c r="I2694" s="1" t="n">
        <v>0.17</v>
      </c>
      <c r="J2694" s="1" t="n">
        <v>0.06</v>
      </c>
      <c r="K2694" s="1" t="n">
        <v>0.05</v>
      </c>
      <c r="L2694" s="1" t="n">
        <v>0.11</v>
      </c>
      <c r="M2694" s="1" t="n">
        <v>0.12</v>
      </c>
      <c r="N2694" s="1" t="n">
        <v>0.12</v>
      </c>
      <c r="O2694" s="1" t="n">
        <v>0.11</v>
      </c>
    </row>
    <row r="2695" customFormat="false" ht="16" hidden="false" customHeight="false" outlineLevel="0" collapsed="false">
      <c r="A2695" s="0" t="s">
        <v>10706</v>
      </c>
      <c r="B2695" s="0" t="s">
        <v>10707</v>
      </c>
      <c r="C2695" s="0" t="s">
        <v>6701</v>
      </c>
      <c r="D2695" s="0" t="s">
        <v>6702</v>
      </c>
      <c r="E2695" s="0" t="s">
        <v>6703</v>
      </c>
      <c r="F2695" s="0" t="s">
        <v>7967</v>
      </c>
      <c r="G2695" s="1" t="s">
        <v>26</v>
      </c>
      <c r="H2695" s="1" t="n">
        <v>0.72</v>
      </c>
      <c r="I2695" s="1" t="n">
        <v>0.68</v>
      </c>
      <c r="J2695" s="1" t="n">
        <v>0.58</v>
      </c>
      <c r="K2695" s="1" t="n">
        <v>0.49</v>
      </c>
      <c r="L2695" s="1" t="n">
        <v>0.14</v>
      </c>
      <c r="M2695" s="1" t="n">
        <v>0.19</v>
      </c>
      <c r="N2695" s="1" t="n">
        <v>0.23</v>
      </c>
      <c r="O2695" s="1" t="n">
        <v>0.1</v>
      </c>
    </row>
    <row r="2696" customFormat="false" ht="16" hidden="false" customHeight="false" outlineLevel="0" collapsed="false">
      <c r="A2696" s="0" t="s">
        <v>10708</v>
      </c>
      <c r="B2696" s="0" t="s">
        <v>10709</v>
      </c>
      <c r="C2696" s="0" t="s">
        <v>6710</v>
      </c>
      <c r="D2696" s="0" t="s">
        <v>6711</v>
      </c>
      <c r="E2696" s="0" t="s">
        <v>6712</v>
      </c>
      <c r="F2696" s="0" t="s">
        <v>7967</v>
      </c>
      <c r="G2696" s="1" t="s">
        <v>26</v>
      </c>
      <c r="H2696" s="1" t="n">
        <v>0.88</v>
      </c>
      <c r="I2696" s="1" t="n">
        <v>0.94</v>
      </c>
      <c r="J2696" s="1" t="n">
        <v>1</v>
      </c>
      <c r="K2696" s="1" t="n">
        <v>1</v>
      </c>
      <c r="L2696" s="1" t="n">
        <v>-0.12</v>
      </c>
      <c r="M2696" s="1" t="n">
        <v>-0.06</v>
      </c>
      <c r="N2696" s="1" t="n">
        <v>-0.12</v>
      </c>
      <c r="O2696" s="1" t="n">
        <v>-0.06</v>
      </c>
    </row>
    <row r="2697" customFormat="false" ht="16" hidden="false" customHeight="false" outlineLevel="0" collapsed="false">
      <c r="A2697" s="0" t="s">
        <v>10710</v>
      </c>
      <c r="B2697" s="0" t="s">
        <v>10711</v>
      </c>
      <c r="C2697" s="0" t="s">
        <v>10712</v>
      </c>
      <c r="D2697" s="0" t="s">
        <v>10713</v>
      </c>
      <c r="E2697" s="0" t="s">
        <v>10714</v>
      </c>
      <c r="F2697" s="0" t="s">
        <v>7967</v>
      </c>
      <c r="G2697" s="1" t="s">
        <v>26</v>
      </c>
      <c r="H2697" s="1" t="n">
        <v>0.8</v>
      </c>
      <c r="I2697" s="1" t="n">
        <v>0.74</v>
      </c>
      <c r="J2697" s="1" t="n">
        <v>0.91</v>
      </c>
      <c r="K2697" s="1" t="n">
        <v>0.91</v>
      </c>
      <c r="L2697" s="1" t="n">
        <v>-0.11</v>
      </c>
      <c r="M2697" s="1" t="n">
        <v>-0.17</v>
      </c>
      <c r="N2697" s="1" t="n">
        <v>-0.11</v>
      </c>
      <c r="O2697" s="1" t="n">
        <v>-0.17</v>
      </c>
    </row>
    <row r="2698" customFormat="false" ht="16" hidden="false" customHeight="false" outlineLevel="0" collapsed="false">
      <c r="A2698" s="0" t="s">
        <v>10715</v>
      </c>
      <c r="B2698" s="0" t="s">
        <v>10716</v>
      </c>
      <c r="C2698" s="0" t="s">
        <v>6731</v>
      </c>
      <c r="D2698" s="0" t="s">
        <v>6732</v>
      </c>
      <c r="E2698" s="0" t="s">
        <v>6733</v>
      </c>
      <c r="F2698" s="0" t="s">
        <v>7967</v>
      </c>
      <c r="G2698" s="1" t="s">
        <v>26</v>
      </c>
      <c r="H2698" s="1" t="n">
        <v>1</v>
      </c>
      <c r="I2698" s="1" t="n">
        <v>1</v>
      </c>
      <c r="J2698" s="1" t="n">
        <v>0.86</v>
      </c>
      <c r="K2698" s="1" t="n">
        <v>0.98</v>
      </c>
      <c r="L2698" s="1" t="n">
        <v>0.14</v>
      </c>
      <c r="M2698" s="1" t="n">
        <v>0.02</v>
      </c>
      <c r="N2698" s="1" t="n">
        <v>0.02</v>
      </c>
      <c r="O2698" s="1" t="n">
        <v>0.14</v>
      </c>
    </row>
    <row r="2699" customFormat="false" ht="16" hidden="false" customHeight="false" outlineLevel="0" collapsed="false">
      <c r="A2699" s="0" t="s">
        <v>10717</v>
      </c>
      <c r="B2699" s="0" t="s">
        <v>10718</v>
      </c>
      <c r="C2699" s="0" t="s">
        <v>10719</v>
      </c>
      <c r="D2699" s="0" t="s">
        <v>10720</v>
      </c>
      <c r="E2699" s="0" t="s">
        <v>10721</v>
      </c>
      <c r="F2699" s="0" t="s">
        <v>7967</v>
      </c>
      <c r="G2699" s="1" t="s">
        <v>26</v>
      </c>
      <c r="H2699" s="1" t="n">
        <v>0.9</v>
      </c>
      <c r="I2699" s="1" t="n">
        <v>0.89</v>
      </c>
      <c r="J2699" s="1" t="n">
        <v>0.64</v>
      </c>
      <c r="K2699" s="1" t="n">
        <v>0.92</v>
      </c>
      <c r="L2699" s="1" t="n">
        <v>0.26</v>
      </c>
      <c r="M2699" s="1" t="n">
        <v>-0.03</v>
      </c>
      <c r="N2699" s="1" t="n">
        <v>-0.02</v>
      </c>
      <c r="O2699" s="1" t="n">
        <v>0.25</v>
      </c>
    </row>
    <row r="2700" customFormat="false" ht="16" hidden="false" customHeight="false" outlineLevel="0" collapsed="false">
      <c r="A2700" s="0" t="s">
        <v>10722</v>
      </c>
      <c r="B2700" s="0" t="s">
        <v>10723</v>
      </c>
      <c r="C2700" s="0" t="s">
        <v>10724</v>
      </c>
      <c r="D2700" s="0" t="s">
        <v>10725</v>
      </c>
      <c r="E2700" s="0" t="s">
        <v>10726</v>
      </c>
      <c r="F2700" s="0" t="s">
        <v>7967</v>
      </c>
      <c r="G2700" s="1" t="s">
        <v>26</v>
      </c>
      <c r="H2700" s="1" t="n">
        <v>0.79</v>
      </c>
      <c r="I2700" s="1" t="n">
        <v>0.86</v>
      </c>
      <c r="J2700" s="1" t="n">
        <v>0.58</v>
      </c>
      <c r="K2700" s="1" t="n">
        <v>0.79</v>
      </c>
      <c r="L2700" s="1" t="n">
        <v>0.21</v>
      </c>
      <c r="M2700" s="1" t="n">
        <v>0.07</v>
      </c>
      <c r="N2700" s="1" t="n">
        <v>0</v>
      </c>
      <c r="O2700" s="1" t="n">
        <v>0.28</v>
      </c>
    </row>
    <row r="2701" customFormat="false" ht="16" hidden="false" customHeight="false" outlineLevel="0" collapsed="false">
      <c r="A2701" s="0" t="s">
        <v>10727</v>
      </c>
      <c r="B2701" s="0" t="s">
        <v>10728</v>
      </c>
      <c r="C2701" s="0" t="s">
        <v>10729</v>
      </c>
      <c r="D2701" s="0" t="s">
        <v>10730</v>
      </c>
      <c r="E2701" s="0" t="s">
        <v>10731</v>
      </c>
      <c r="F2701" s="0" t="s">
        <v>7967</v>
      </c>
      <c r="G2701" s="1" t="s">
        <v>26</v>
      </c>
      <c r="H2701" s="1" t="n">
        <v>0.63</v>
      </c>
      <c r="I2701" s="1" t="n">
        <v>0.5</v>
      </c>
      <c r="J2701" s="1" t="n">
        <v>0.68</v>
      </c>
      <c r="K2701" s="1" t="n">
        <v>0.54</v>
      </c>
      <c r="L2701" s="1" t="n">
        <v>-0.05</v>
      </c>
      <c r="M2701" s="1" t="n">
        <v>-0.04</v>
      </c>
      <c r="N2701" s="1" t="n">
        <v>0.09</v>
      </c>
      <c r="O2701" s="1" t="n">
        <v>-0.18</v>
      </c>
    </row>
    <row r="2702" customFormat="false" ht="16" hidden="false" customHeight="false" outlineLevel="0" collapsed="false">
      <c r="A2702" s="0" t="s">
        <v>10732</v>
      </c>
      <c r="B2702" s="0" t="s">
        <v>10733</v>
      </c>
      <c r="C2702" s="0" t="s">
        <v>10734</v>
      </c>
      <c r="D2702" s="0" t="s">
        <v>10735</v>
      </c>
      <c r="E2702" s="0" t="s">
        <v>10736</v>
      </c>
      <c r="F2702" s="0" t="s">
        <v>7967</v>
      </c>
      <c r="G2702" s="1" t="s">
        <v>26</v>
      </c>
      <c r="H2702" s="1" t="n">
        <v>0.71</v>
      </c>
      <c r="I2702" s="1" t="n">
        <v>0.75</v>
      </c>
      <c r="J2702" s="1" t="n">
        <v>0.61</v>
      </c>
      <c r="K2702" s="1" t="n">
        <v>0.61</v>
      </c>
      <c r="L2702" s="1" t="n">
        <v>0.1</v>
      </c>
      <c r="M2702" s="1" t="n">
        <v>0.14</v>
      </c>
      <c r="N2702" s="1" t="n">
        <v>0.1</v>
      </c>
      <c r="O2702" s="1" t="n">
        <v>0.14</v>
      </c>
    </row>
    <row r="2703" customFormat="false" ht="16" hidden="false" customHeight="false" outlineLevel="0" collapsed="false">
      <c r="A2703" s="0" t="s">
        <v>10737</v>
      </c>
      <c r="B2703" s="0" t="s">
        <v>10738</v>
      </c>
      <c r="C2703" s="0" t="s">
        <v>10739</v>
      </c>
      <c r="D2703" s="0" t="s">
        <v>10740</v>
      </c>
      <c r="E2703" s="0" t="s">
        <v>10741</v>
      </c>
      <c r="F2703" s="0" t="s">
        <v>7967</v>
      </c>
      <c r="G2703" s="1" t="s">
        <v>26</v>
      </c>
      <c r="H2703" s="1" t="n">
        <v>0.96</v>
      </c>
      <c r="I2703" s="1" t="n">
        <v>0.98</v>
      </c>
      <c r="J2703" s="1" t="n">
        <v>0.86</v>
      </c>
      <c r="K2703" s="1" t="n">
        <v>0.92</v>
      </c>
      <c r="L2703" s="1" t="n">
        <v>0.1</v>
      </c>
      <c r="M2703" s="1" t="n">
        <v>0.06</v>
      </c>
      <c r="N2703" s="1" t="n">
        <v>0.04</v>
      </c>
      <c r="O2703" s="1" t="n">
        <v>0.12</v>
      </c>
    </row>
    <row r="2704" customFormat="false" ht="16" hidden="false" customHeight="false" outlineLevel="0" collapsed="false">
      <c r="A2704" s="0" t="s">
        <v>10742</v>
      </c>
      <c r="B2704" s="0" t="s">
        <v>10743</v>
      </c>
      <c r="C2704" s="0" t="s">
        <v>10744</v>
      </c>
      <c r="D2704" s="0" t="s">
        <v>10745</v>
      </c>
      <c r="E2704" s="0" t="s">
        <v>10746</v>
      </c>
      <c r="F2704" s="0" t="s">
        <v>7967</v>
      </c>
      <c r="G2704" s="1" t="s">
        <v>26</v>
      </c>
      <c r="H2704" s="1" t="n">
        <v>0.13</v>
      </c>
      <c r="I2704" s="1" t="n">
        <v>0</v>
      </c>
      <c r="J2704" s="1" t="n">
        <v>0</v>
      </c>
      <c r="K2704" s="1" t="n">
        <v>0</v>
      </c>
      <c r="L2704" s="1" t="n">
        <v>0.13</v>
      </c>
      <c r="M2704" s="1" t="n">
        <v>0</v>
      </c>
      <c r="N2704" s="1" t="n">
        <v>0.13</v>
      </c>
      <c r="O2704" s="1" t="n">
        <v>0</v>
      </c>
    </row>
    <row r="2705" customFormat="false" ht="16" hidden="false" customHeight="false" outlineLevel="0" collapsed="false">
      <c r="A2705" s="0" t="s">
        <v>10747</v>
      </c>
      <c r="B2705" s="0" t="s">
        <v>10748</v>
      </c>
      <c r="C2705" s="0" t="s">
        <v>10749</v>
      </c>
      <c r="D2705" s="0" t="s">
        <v>10750</v>
      </c>
      <c r="E2705" s="0" t="s">
        <v>10751</v>
      </c>
      <c r="F2705" s="0" t="s">
        <v>7967</v>
      </c>
      <c r="G2705" s="1" t="s">
        <v>26</v>
      </c>
      <c r="H2705" s="1" t="n">
        <v>0.89</v>
      </c>
      <c r="I2705" s="1" t="n">
        <v>0.95</v>
      </c>
      <c r="J2705" s="1" t="n">
        <v>0.85</v>
      </c>
      <c r="K2705" s="1" t="n">
        <v>0.84</v>
      </c>
      <c r="L2705" s="1" t="n">
        <v>0.04</v>
      </c>
      <c r="M2705" s="1" t="n">
        <v>0.11</v>
      </c>
      <c r="N2705" s="1" t="n">
        <v>0.05</v>
      </c>
      <c r="O2705" s="1" t="n">
        <v>0.1</v>
      </c>
    </row>
    <row r="2706" customFormat="false" ht="16" hidden="false" customHeight="false" outlineLevel="0" collapsed="false">
      <c r="A2706" s="0" t="s">
        <v>10752</v>
      </c>
      <c r="B2706" s="0" t="s">
        <v>10753</v>
      </c>
      <c r="C2706" s="0" t="s">
        <v>10754</v>
      </c>
      <c r="D2706" s="0" t="s">
        <v>10755</v>
      </c>
      <c r="E2706" s="0" t="s">
        <v>10756</v>
      </c>
      <c r="F2706" s="0" t="s">
        <v>7967</v>
      </c>
      <c r="G2706" s="1" t="s">
        <v>26</v>
      </c>
      <c r="H2706" s="1" t="n">
        <v>0.88</v>
      </c>
      <c r="I2706" s="1" t="n">
        <v>0.82</v>
      </c>
      <c r="J2706" s="1" t="n">
        <v>0.9</v>
      </c>
      <c r="K2706" s="1" t="n">
        <v>0.92</v>
      </c>
      <c r="L2706" s="1" t="n">
        <v>-0.02</v>
      </c>
      <c r="M2706" s="1" t="n">
        <v>-0.1</v>
      </c>
      <c r="N2706" s="1" t="n">
        <v>-0.04</v>
      </c>
      <c r="O2706" s="1" t="n">
        <v>-0.08</v>
      </c>
    </row>
    <row r="2707" customFormat="false" ht="16" hidden="false" customHeight="false" outlineLevel="0" collapsed="false">
      <c r="A2707" s="0" t="s">
        <v>10757</v>
      </c>
      <c r="B2707" s="0" t="s">
        <v>10758</v>
      </c>
      <c r="C2707" s="0" t="s">
        <v>10759</v>
      </c>
      <c r="D2707" s="0" t="s">
        <v>10760</v>
      </c>
      <c r="E2707" s="0" t="s">
        <v>10761</v>
      </c>
      <c r="F2707" s="0" t="s">
        <v>7967</v>
      </c>
      <c r="G2707" s="1" t="s">
        <v>26</v>
      </c>
      <c r="H2707" s="1" t="n">
        <v>0.75</v>
      </c>
      <c r="I2707" s="1" t="n">
        <v>0.62</v>
      </c>
      <c r="J2707" s="1" t="n">
        <v>0.96</v>
      </c>
      <c r="K2707" s="1" t="n">
        <v>0.88</v>
      </c>
      <c r="L2707" s="1" t="n">
        <v>-0.21</v>
      </c>
      <c r="M2707" s="1" t="n">
        <v>-0.26</v>
      </c>
      <c r="N2707" s="1" t="n">
        <v>-0.13</v>
      </c>
      <c r="O2707" s="1" t="n">
        <v>-0.34</v>
      </c>
    </row>
    <row r="2708" customFormat="false" ht="16" hidden="false" customHeight="false" outlineLevel="0" collapsed="false">
      <c r="A2708" s="0" t="s">
        <v>10762</v>
      </c>
      <c r="B2708" s="0" t="s">
        <v>10763</v>
      </c>
      <c r="C2708" s="0" t="s">
        <v>10764</v>
      </c>
      <c r="D2708" s="0" t="s">
        <v>10765</v>
      </c>
      <c r="E2708" s="0" t="s">
        <v>10766</v>
      </c>
      <c r="F2708" s="0" t="s">
        <v>7967</v>
      </c>
      <c r="G2708" s="1" t="s">
        <v>26</v>
      </c>
      <c r="H2708" s="1" t="n">
        <v>0.96</v>
      </c>
      <c r="I2708" s="1" t="n">
        <v>0.82</v>
      </c>
      <c r="J2708" s="1" t="n">
        <v>0.98</v>
      </c>
      <c r="K2708" s="1" t="n">
        <v>0.95</v>
      </c>
      <c r="L2708" s="1" t="n">
        <v>-0.02</v>
      </c>
      <c r="M2708" s="1" t="n">
        <v>-0.13</v>
      </c>
      <c r="N2708" s="1" t="n">
        <v>0.01</v>
      </c>
      <c r="O2708" s="1" t="n">
        <v>-0.16</v>
      </c>
    </row>
    <row r="2709" customFormat="false" ht="16" hidden="false" customHeight="false" outlineLevel="0" collapsed="false">
      <c r="A2709" s="0" t="s">
        <v>10767</v>
      </c>
      <c r="B2709" s="0" t="s">
        <v>10768</v>
      </c>
      <c r="C2709" s="0" t="s">
        <v>6796</v>
      </c>
      <c r="D2709" s="0" t="s">
        <v>6797</v>
      </c>
      <c r="E2709" s="0" t="s">
        <v>6798</v>
      </c>
      <c r="F2709" s="0" t="s">
        <v>7967</v>
      </c>
      <c r="G2709" s="1" t="s">
        <v>26</v>
      </c>
      <c r="H2709" s="1" t="n">
        <v>0.86</v>
      </c>
      <c r="I2709" s="1" t="n">
        <v>0.76</v>
      </c>
      <c r="J2709" s="1" t="n">
        <v>0.86</v>
      </c>
      <c r="K2709" s="1" t="n">
        <v>0.91</v>
      </c>
      <c r="L2709" s="1" t="n">
        <v>0</v>
      </c>
      <c r="M2709" s="1" t="n">
        <v>-0.15</v>
      </c>
      <c r="N2709" s="1" t="n">
        <v>-0.05</v>
      </c>
      <c r="O2709" s="1" t="n">
        <v>-0.1</v>
      </c>
    </row>
    <row r="2710" customFormat="false" ht="16" hidden="false" customHeight="false" outlineLevel="0" collapsed="false">
      <c r="A2710" s="0" t="s">
        <v>10769</v>
      </c>
      <c r="B2710" s="0" t="s">
        <v>10770</v>
      </c>
      <c r="C2710" s="0" t="s">
        <v>10771</v>
      </c>
      <c r="D2710" s="0" t="s">
        <v>10772</v>
      </c>
      <c r="E2710" s="0" t="s">
        <v>10773</v>
      </c>
      <c r="F2710" s="0" t="s">
        <v>7967</v>
      </c>
      <c r="G2710" s="1" t="s">
        <v>26</v>
      </c>
      <c r="H2710" s="1" t="n">
        <v>0.87</v>
      </c>
      <c r="I2710" s="1" t="n">
        <v>0.84</v>
      </c>
      <c r="J2710" s="1" t="n">
        <v>0.55</v>
      </c>
      <c r="K2710" s="1" t="n">
        <v>0.79</v>
      </c>
      <c r="L2710" s="1" t="n">
        <v>0.32</v>
      </c>
      <c r="M2710" s="1" t="n">
        <v>0.05</v>
      </c>
      <c r="N2710" s="1" t="n">
        <v>0.08</v>
      </c>
      <c r="O2710" s="1" t="n">
        <v>0.29</v>
      </c>
    </row>
    <row r="2711" customFormat="false" ht="16" hidden="false" customHeight="false" outlineLevel="0" collapsed="false">
      <c r="A2711" s="0" t="s">
        <v>10774</v>
      </c>
      <c r="B2711" s="0" t="s">
        <v>10775</v>
      </c>
      <c r="C2711" s="0" t="s">
        <v>10771</v>
      </c>
      <c r="D2711" s="0" t="s">
        <v>10772</v>
      </c>
      <c r="E2711" s="0" t="s">
        <v>10773</v>
      </c>
      <c r="F2711" s="0" t="s">
        <v>7967</v>
      </c>
      <c r="G2711" s="1" t="s">
        <v>26</v>
      </c>
      <c r="H2711" s="1" t="n">
        <v>1</v>
      </c>
      <c r="I2711" s="1" t="n">
        <v>0.94</v>
      </c>
      <c r="J2711" s="1" t="n">
        <v>0.88</v>
      </c>
      <c r="K2711" s="1" t="n">
        <v>0.94</v>
      </c>
      <c r="L2711" s="1" t="n">
        <v>0.12</v>
      </c>
      <c r="M2711" s="1" t="n">
        <v>0</v>
      </c>
      <c r="N2711" s="1" t="n">
        <v>0.06</v>
      </c>
      <c r="O2711" s="1" t="n">
        <v>0.06</v>
      </c>
    </row>
    <row r="2712" customFormat="false" ht="16" hidden="false" customHeight="false" outlineLevel="0" collapsed="false">
      <c r="A2712" s="0" t="s">
        <v>10776</v>
      </c>
      <c r="B2712" s="0" t="s">
        <v>10777</v>
      </c>
      <c r="C2712" s="0" t="s">
        <v>10771</v>
      </c>
      <c r="D2712" s="0" t="s">
        <v>10772</v>
      </c>
      <c r="E2712" s="0" t="s">
        <v>10773</v>
      </c>
      <c r="F2712" s="0" t="s">
        <v>7967</v>
      </c>
      <c r="G2712" s="1" t="s">
        <v>26</v>
      </c>
      <c r="H2712" s="1" t="n">
        <v>0.97</v>
      </c>
      <c r="I2712" s="1" t="n">
        <v>0.99</v>
      </c>
      <c r="J2712" s="1" t="n">
        <v>0.84</v>
      </c>
      <c r="K2712" s="1" t="n">
        <v>0.93</v>
      </c>
      <c r="L2712" s="1" t="n">
        <v>0.13</v>
      </c>
      <c r="M2712" s="1" t="n">
        <v>0.06</v>
      </c>
      <c r="N2712" s="1" t="n">
        <v>0.04</v>
      </c>
      <c r="O2712" s="1" t="n">
        <v>0.15</v>
      </c>
    </row>
    <row r="2713" customFormat="false" ht="16" hidden="false" customHeight="false" outlineLevel="0" collapsed="false">
      <c r="A2713" s="0" t="s">
        <v>10778</v>
      </c>
      <c r="B2713" s="0" t="s">
        <v>10779</v>
      </c>
      <c r="C2713" s="0" t="s">
        <v>10780</v>
      </c>
      <c r="D2713" s="0" t="s">
        <v>10781</v>
      </c>
      <c r="E2713" s="0" t="s">
        <v>10782</v>
      </c>
      <c r="F2713" s="0" t="s">
        <v>7967</v>
      </c>
      <c r="G2713" s="1" t="s">
        <v>26</v>
      </c>
      <c r="H2713" s="1" t="n">
        <v>0.86</v>
      </c>
      <c r="I2713" s="1" t="n">
        <v>0.8</v>
      </c>
      <c r="J2713" s="1" t="n">
        <v>0.87</v>
      </c>
      <c r="K2713" s="1" t="n">
        <v>0.93</v>
      </c>
      <c r="L2713" s="1" t="n">
        <v>-0.01</v>
      </c>
      <c r="M2713" s="1" t="n">
        <v>-0.13</v>
      </c>
      <c r="N2713" s="1" t="n">
        <v>-0.07</v>
      </c>
      <c r="O2713" s="1" t="n">
        <v>-0.07</v>
      </c>
    </row>
    <row r="2714" customFormat="false" ht="16" hidden="false" customHeight="false" outlineLevel="0" collapsed="false">
      <c r="A2714" s="0" t="s">
        <v>10783</v>
      </c>
      <c r="B2714" s="0" t="s">
        <v>10784</v>
      </c>
      <c r="C2714" s="0" t="s">
        <v>10780</v>
      </c>
      <c r="D2714" s="0" t="s">
        <v>10781</v>
      </c>
      <c r="E2714" s="0" t="s">
        <v>10782</v>
      </c>
      <c r="F2714" s="0" t="s">
        <v>7967</v>
      </c>
      <c r="G2714" s="1" t="s">
        <v>26</v>
      </c>
      <c r="H2714" s="1" t="n">
        <v>0.83</v>
      </c>
      <c r="I2714" s="1" t="n">
        <v>0.79</v>
      </c>
      <c r="J2714" s="1" t="n">
        <v>0.88</v>
      </c>
      <c r="K2714" s="1" t="n">
        <v>0.92</v>
      </c>
      <c r="L2714" s="1" t="n">
        <v>-0.05</v>
      </c>
      <c r="M2714" s="1" t="n">
        <v>-0.13</v>
      </c>
      <c r="N2714" s="1" t="n">
        <v>-0.09</v>
      </c>
      <c r="O2714" s="1" t="n">
        <v>-0.09</v>
      </c>
    </row>
    <row r="2715" customFormat="false" ht="16" hidden="false" customHeight="false" outlineLevel="0" collapsed="false">
      <c r="A2715" s="0" t="s">
        <v>10785</v>
      </c>
      <c r="B2715" s="0" t="s">
        <v>6864</v>
      </c>
      <c r="C2715" s="0" t="s">
        <v>6865</v>
      </c>
      <c r="D2715" s="0" t="s">
        <v>6866</v>
      </c>
      <c r="E2715" s="0" t="s">
        <v>6867</v>
      </c>
      <c r="F2715" s="0" t="s">
        <v>7967</v>
      </c>
      <c r="G2715" s="1" t="s">
        <v>26</v>
      </c>
      <c r="H2715" s="1" t="n">
        <v>0.85</v>
      </c>
      <c r="I2715" s="1" t="n">
        <v>0.77</v>
      </c>
      <c r="J2715" s="1" t="n">
        <v>0.98</v>
      </c>
      <c r="K2715" s="1" t="n">
        <v>0.97</v>
      </c>
      <c r="L2715" s="1" t="n">
        <v>-0.13</v>
      </c>
      <c r="M2715" s="1" t="n">
        <v>-0.2</v>
      </c>
      <c r="N2715" s="1" t="n">
        <v>-0.12</v>
      </c>
      <c r="O2715" s="1" t="n">
        <v>-0.21</v>
      </c>
    </row>
    <row r="2716" customFormat="false" ht="16" hidden="false" customHeight="false" outlineLevel="0" collapsed="false">
      <c r="A2716" s="0" t="s">
        <v>10786</v>
      </c>
      <c r="B2716" s="0" t="s">
        <v>10787</v>
      </c>
      <c r="C2716" s="0" t="s">
        <v>6879</v>
      </c>
      <c r="D2716" s="0" t="s">
        <v>6880</v>
      </c>
      <c r="E2716" s="0" t="s">
        <v>6881</v>
      </c>
      <c r="F2716" s="0" t="s">
        <v>7967</v>
      </c>
      <c r="G2716" s="1" t="s">
        <v>26</v>
      </c>
      <c r="H2716" s="1" t="n">
        <v>0.67</v>
      </c>
      <c r="I2716" s="1" t="n">
        <v>0.8</v>
      </c>
      <c r="J2716" s="1" t="n">
        <v>0.95</v>
      </c>
      <c r="K2716" s="1" t="n">
        <v>0.86</v>
      </c>
      <c r="L2716" s="1" t="n">
        <v>-0.28</v>
      </c>
      <c r="M2716" s="1" t="n">
        <v>-0.06</v>
      </c>
      <c r="N2716" s="1" t="n">
        <v>-0.19</v>
      </c>
      <c r="O2716" s="1" t="n">
        <v>-0.15</v>
      </c>
    </row>
    <row r="2717" customFormat="false" ht="16" hidden="false" customHeight="false" outlineLevel="0" collapsed="false">
      <c r="A2717" s="0" t="s">
        <v>10788</v>
      </c>
      <c r="B2717" s="0" t="s">
        <v>10789</v>
      </c>
      <c r="C2717" s="0" t="s">
        <v>6879</v>
      </c>
      <c r="D2717" s="0" t="s">
        <v>6880</v>
      </c>
      <c r="E2717" s="0" t="s">
        <v>6881</v>
      </c>
      <c r="F2717" s="0" t="s">
        <v>7967</v>
      </c>
      <c r="G2717" s="1" t="s">
        <v>26</v>
      </c>
      <c r="H2717" s="1" t="n">
        <v>0.83</v>
      </c>
      <c r="I2717" s="1" t="n">
        <v>0.88</v>
      </c>
      <c r="J2717" s="1" t="n">
        <v>0.98</v>
      </c>
      <c r="K2717" s="1" t="n">
        <v>0.94</v>
      </c>
      <c r="L2717" s="1" t="n">
        <v>-0.15</v>
      </c>
      <c r="M2717" s="1" t="n">
        <v>-0.06</v>
      </c>
      <c r="N2717" s="1" t="n">
        <v>-0.11</v>
      </c>
      <c r="O2717" s="1" t="n">
        <v>-0.1</v>
      </c>
    </row>
    <row r="2718" customFormat="false" ht="16" hidden="false" customHeight="false" outlineLevel="0" collapsed="false">
      <c r="A2718" s="0" t="s">
        <v>10790</v>
      </c>
      <c r="B2718" s="0" t="s">
        <v>10791</v>
      </c>
      <c r="C2718" s="0" t="s">
        <v>10792</v>
      </c>
      <c r="D2718" s="0" t="s">
        <v>10793</v>
      </c>
      <c r="E2718" s="0" t="s">
        <v>10794</v>
      </c>
      <c r="F2718" s="0" t="s">
        <v>7967</v>
      </c>
      <c r="G2718" s="1" t="s">
        <v>26</v>
      </c>
      <c r="H2718" s="1" t="n">
        <v>0.87</v>
      </c>
      <c r="I2718" s="1" t="n">
        <v>0.73</v>
      </c>
      <c r="J2718" s="1" t="n">
        <v>0.63</v>
      </c>
      <c r="K2718" s="1" t="n">
        <v>0.67</v>
      </c>
      <c r="L2718" s="1" t="n">
        <v>0.24</v>
      </c>
      <c r="M2718" s="1" t="n">
        <v>0.06</v>
      </c>
      <c r="N2718" s="1" t="n">
        <v>0.2</v>
      </c>
      <c r="O2718" s="1" t="n">
        <v>0.1</v>
      </c>
    </row>
    <row r="2719" customFormat="false" ht="16" hidden="false" customHeight="false" outlineLevel="0" collapsed="false">
      <c r="A2719" s="0" t="s">
        <v>10795</v>
      </c>
      <c r="B2719" s="0" t="s">
        <v>10796</v>
      </c>
      <c r="C2719" s="0" t="s">
        <v>10797</v>
      </c>
      <c r="D2719" s="0" t="s">
        <v>10798</v>
      </c>
      <c r="E2719" s="0" t="s">
        <v>10799</v>
      </c>
      <c r="F2719" s="0" t="s">
        <v>7967</v>
      </c>
      <c r="G2719" s="1" t="s">
        <v>26</v>
      </c>
      <c r="H2719" s="1" t="n">
        <v>0.73</v>
      </c>
      <c r="I2719" s="1" t="n">
        <v>0.67</v>
      </c>
      <c r="J2719" s="1" t="n">
        <v>0.88</v>
      </c>
      <c r="K2719" s="1" t="n">
        <v>0.91</v>
      </c>
      <c r="L2719" s="1" t="n">
        <v>-0.15</v>
      </c>
      <c r="M2719" s="1" t="n">
        <v>-0.24</v>
      </c>
      <c r="N2719" s="1" t="n">
        <v>-0.18</v>
      </c>
      <c r="O2719" s="1" t="n">
        <v>-0.21</v>
      </c>
    </row>
    <row r="2720" customFormat="false" ht="16" hidden="false" customHeight="false" outlineLevel="0" collapsed="false">
      <c r="A2720" s="0" t="s">
        <v>10800</v>
      </c>
      <c r="B2720" s="0" t="s">
        <v>10801</v>
      </c>
      <c r="C2720" s="0" t="s">
        <v>10802</v>
      </c>
      <c r="D2720" s="0" t="s">
        <v>10803</v>
      </c>
      <c r="E2720" s="0" t="s">
        <v>10804</v>
      </c>
      <c r="F2720" s="0" t="s">
        <v>7967</v>
      </c>
      <c r="G2720" s="1" t="s">
        <v>26</v>
      </c>
      <c r="H2720" s="1" t="n">
        <v>0.89</v>
      </c>
      <c r="I2720" s="1" t="n">
        <v>0.91</v>
      </c>
      <c r="J2720" s="1" t="n">
        <v>0.85</v>
      </c>
      <c r="K2720" s="1" t="n">
        <v>1</v>
      </c>
      <c r="L2720" s="1" t="n">
        <v>0.04</v>
      </c>
      <c r="M2720" s="1" t="n">
        <v>-0.09</v>
      </c>
      <c r="N2720" s="1" t="n">
        <v>-0.11</v>
      </c>
      <c r="O2720" s="1" t="n">
        <v>0.06</v>
      </c>
    </row>
    <row r="2721" customFormat="false" ht="16" hidden="false" customHeight="false" outlineLevel="0" collapsed="false">
      <c r="A2721" s="0" t="s">
        <v>10805</v>
      </c>
      <c r="B2721" s="0" t="s">
        <v>10806</v>
      </c>
      <c r="C2721" s="0" t="s">
        <v>10807</v>
      </c>
      <c r="D2721" s="0" t="s">
        <v>10808</v>
      </c>
      <c r="E2721" s="0" t="s">
        <v>10809</v>
      </c>
      <c r="F2721" s="0" t="s">
        <v>7967</v>
      </c>
      <c r="G2721" s="1" t="s">
        <v>26</v>
      </c>
      <c r="H2721" s="1" t="n">
        <v>0.85</v>
      </c>
      <c r="I2721" s="1" t="n">
        <v>0.89</v>
      </c>
      <c r="J2721" s="1" t="n">
        <v>0.78</v>
      </c>
      <c r="K2721" s="1" t="n">
        <v>0.77</v>
      </c>
      <c r="L2721" s="1" t="n">
        <v>0.07</v>
      </c>
      <c r="M2721" s="1" t="n">
        <v>0.12</v>
      </c>
      <c r="N2721" s="1" t="n">
        <v>0.08</v>
      </c>
      <c r="O2721" s="1" t="n">
        <v>0.11</v>
      </c>
    </row>
    <row r="2722" customFormat="false" ht="16" hidden="false" customHeight="false" outlineLevel="0" collapsed="false">
      <c r="A2722" s="0" t="s">
        <v>10810</v>
      </c>
      <c r="B2722" s="0" t="s">
        <v>10811</v>
      </c>
      <c r="C2722" s="0" t="s">
        <v>10812</v>
      </c>
      <c r="D2722" s="0" t="s">
        <v>10813</v>
      </c>
      <c r="E2722" s="0" t="s">
        <v>10814</v>
      </c>
      <c r="F2722" s="0" t="s">
        <v>7967</v>
      </c>
      <c r="G2722" s="1" t="s">
        <v>26</v>
      </c>
      <c r="H2722" s="1" t="n">
        <v>0.87</v>
      </c>
      <c r="I2722" s="1" t="n">
        <v>0.78</v>
      </c>
      <c r="J2722" s="1" t="n">
        <v>0.96</v>
      </c>
      <c r="K2722" s="1" t="n">
        <v>0.86</v>
      </c>
      <c r="L2722" s="1" t="n">
        <v>-0.09</v>
      </c>
      <c r="M2722" s="1" t="n">
        <v>-0.08</v>
      </c>
      <c r="N2722" s="1" t="n">
        <v>0.01</v>
      </c>
      <c r="O2722" s="1" t="n">
        <v>-0.18</v>
      </c>
    </row>
    <row r="2723" customFormat="false" ht="16" hidden="false" customHeight="false" outlineLevel="0" collapsed="false">
      <c r="A2723" s="0" t="s">
        <v>10815</v>
      </c>
      <c r="B2723" s="0" t="s">
        <v>10816</v>
      </c>
      <c r="C2723" s="0" t="s">
        <v>6891</v>
      </c>
      <c r="D2723" s="0" t="s">
        <v>6892</v>
      </c>
      <c r="E2723" s="0" t="s">
        <v>6893</v>
      </c>
      <c r="F2723" s="0" t="s">
        <v>7967</v>
      </c>
      <c r="G2723" s="1" t="s">
        <v>26</v>
      </c>
      <c r="H2723" s="1" t="n">
        <v>0.88</v>
      </c>
      <c r="I2723" s="1" t="n">
        <v>1</v>
      </c>
      <c r="J2723" s="1" t="n">
        <v>0.87</v>
      </c>
      <c r="K2723" s="1" t="n">
        <v>0.86</v>
      </c>
      <c r="L2723" s="1" t="n">
        <v>0.01</v>
      </c>
      <c r="M2723" s="1" t="n">
        <v>0.14</v>
      </c>
      <c r="N2723" s="1" t="n">
        <v>0.02</v>
      </c>
      <c r="O2723" s="1" t="n">
        <v>0.13</v>
      </c>
    </row>
    <row r="2724" customFormat="false" ht="16" hidden="false" customHeight="false" outlineLevel="0" collapsed="false">
      <c r="A2724" s="0" t="s">
        <v>10817</v>
      </c>
      <c r="B2724" s="0" t="s">
        <v>10818</v>
      </c>
      <c r="C2724" s="0" t="s">
        <v>6909</v>
      </c>
      <c r="D2724" s="0" t="s">
        <v>6910</v>
      </c>
      <c r="E2724" s="0" t="s">
        <v>6911</v>
      </c>
      <c r="F2724" s="0" t="s">
        <v>7967</v>
      </c>
      <c r="G2724" s="1" t="s">
        <v>26</v>
      </c>
      <c r="H2724" s="1" t="n">
        <v>0.95</v>
      </c>
      <c r="I2724" s="1" t="n">
        <v>0.17</v>
      </c>
      <c r="J2724" s="1" t="n">
        <v>0.77</v>
      </c>
      <c r="K2724" s="1" t="n">
        <v>0.64</v>
      </c>
      <c r="L2724" s="1" t="n">
        <v>0.18</v>
      </c>
      <c r="M2724" s="1" t="n">
        <v>-0.47</v>
      </c>
      <c r="N2724" s="1" t="n">
        <v>0.31</v>
      </c>
      <c r="O2724" s="1" t="n">
        <v>-0.6</v>
      </c>
    </row>
    <row r="2725" customFormat="false" ht="16" hidden="false" customHeight="false" outlineLevel="0" collapsed="false">
      <c r="A2725" s="0" t="s">
        <v>10819</v>
      </c>
      <c r="B2725" s="0" t="s">
        <v>10820</v>
      </c>
      <c r="C2725" s="0" t="s">
        <v>10821</v>
      </c>
      <c r="D2725" s="0" t="s">
        <v>10822</v>
      </c>
      <c r="E2725" s="0" t="s">
        <v>10823</v>
      </c>
      <c r="F2725" s="0" t="s">
        <v>7967</v>
      </c>
      <c r="G2725" s="1" t="s">
        <v>26</v>
      </c>
      <c r="H2725" s="1" t="n">
        <v>0.35</v>
      </c>
      <c r="I2725" s="1" t="n">
        <v>0.4</v>
      </c>
      <c r="J2725" s="1" t="n">
        <v>0.36</v>
      </c>
      <c r="K2725" s="1" t="n">
        <v>0.57</v>
      </c>
      <c r="L2725" s="1" t="n">
        <v>-0.01</v>
      </c>
      <c r="M2725" s="1" t="n">
        <v>-0.17</v>
      </c>
      <c r="N2725" s="1" t="n">
        <v>-0.22</v>
      </c>
      <c r="O2725" s="1" t="n">
        <v>0.04</v>
      </c>
    </row>
    <row r="2726" customFormat="false" ht="16" hidden="false" customHeight="false" outlineLevel="0" collapsed="false">
      <c r="A2726" s="0" t="s">
        <v>10824</v>
      </c>
      <c r="B2726" s="0" t="s">
        <v>6923</v>
      </c>
      <c r="C2726" s="0" t="s">
        <v>6924</v>
      </c>
      <c r="D2726" s="0" t="s">
        <v>6925</v>
      </c>
      <c r="E2726" s="0" t="s">
        <v>6926</v>
      </c>
      <c r="F2726" s="0" t="s">
        <v>7967</v>
      </c>
      <c r="G2726" s="1" t="s">
        <v>26</v>
      </c>
      <c r="H2726" s="1" t="n">
        <v>0.14</v>
      </c>
      <c r="I2726" s="1" t="n">
        <v>0.21</v>
      </c>
      <c r="J2726" s="1" t="n">
        <v>0.57</v>
      </c>
      <c r="K2726" s="1" t="n">
        <v>0.41</v>
      </c>
      <c r="L2726" s="1" t="n">
        <v>-0.43</v>
      </c>
      <c r="M2726" s="1" t="n">
        <v>-0.2</v>
      </c>
      <c r="N2726" s="1" t="n">
        <v>-0.27</v>
      </c>
      <c r="O2726" s="1" t="n">
        <v>-0.36</v>
      </c>
    </row>
    <row r="2727" customFormat="false" ht="16" hidden="false" customHeight="false" outlineLevel="0" collapsed="false">
      <c r="A2727" s="0" t="s">
        <v>10825</v>
      </c>
      <c r="B2727" s="0" t="s">
        <v>10826</v>
      </c>
      <c r="C2727" s="0" t="s">
        <v>10827</v>
      </c>
      <c r="D2727" s="0" t="s">
        <v>10828</v>
      </c>
      <c r="E2727" s="0" t="s">
        <v>10829</v>
      </c>
      <c r="F2727" s="0" t="s">
        <v>7967</v>
      </c>
      <c r="G2727" s="1" t="s">
        <v>26</v>
      </c>
      <c r="H2727" s="1" t="n">
        <v>0.71</v>
      </c>
      <c r="I2727" s="1" t="n">
        <v>0.8</v>
      </c>
      <c r="J2727" s="1" t="n">
        <v>0.9</v>
      </c>
      <c r="K2727" s="1" t="n">
        <v>0.89</v>
      </c>
      <c r="L2727" s="1" t="n">
        <v>-0.19</v>
      </c>
      <c r="M2727" s="1" t="n">
        <v>-0.09</v>
      </c>
      <c r="N2727" s="1" t="n">
        <v>-0.18</v>
      </c>
      <c r="O2727" s="1" t="n">
        <v>-0.1</v>
      </c>
    </row>
    <row r="2728" customFormat="false" ht="16" hidden="false" customHeight="false" outlineLevel="0" collapsed="false">
      <c r="A2728" s="0" t="s">
        <v>10830</v>
      </c>
      <c r="B2728" s="0" t="s">
        <v>10831</v>
      </c>
      <c r="C2728" s="0" t="s">
        <v>6929</v>
      </c>
      <c r="D2728" s="0" t="s">
        <v>6930</v>
      </c>
      <c r="E2728" s="0" t="s">
        <v>6931</v>
      </c>
      <c r="F2728" s="0" t="s">
        <v>7967</v>
      </c>
      <c r="G2728" s="1" t="s">
        <v>26</v>
      </c>
      <c r="H2728" s="1" t="n">
        <v>0.66</v>
      </c>
      <c r="I2728" s="1" t="n">
        <v>0.61</v>
      </c>
      <c r="J2728" s="1" t="n">
        <v>0.74</v>
      </c>
      <c r="K2728" s="1" t="n">
        <v>0.83</v>
      </c>
      <c r="L2728" s="1" t="n">
        <v>-0.08</v>
      </c>
      <c r="M2728" s="1" t="n">
        <v>-0.22</v>
      </c>
      <c r="N2728" s="1" t="n">
        <v>-0.17</v>
      </c>
      <c r="O2728" s="1" t="n">
        <v>-0.13</v>
      </c>
    </row>
    <row r="2729" customFormat="false" ht="16" hidden="false" customHeight="false" outlineLevel="0" collapsed="false">
      <c r="A2729" s="0" t="s">
        <v>10832</v>
      </c>
      <c r="B2729" s="0" t="s">
        <v>6928</v>
      </c>
      <c r="C2729" s="0" t="s">
        <v>6929</v>
      </c>
      <c r="D2729" s="0" t="s">
        <v>6930</v>
      </c>
      <c r="E2729" s="0" t="s">
        <v>6931</v>
      </c>
      <c r="F2729" s="0" t="s">
        <v>7967</v>
      </c>
      <c r="G2729" s="1" t="s">
        <v>26</v>
      </c>
      <c r="H2729" s="1" t="n">
        <v>0.35</v>
      </c>
      <c r="I2729" s="1" t="n">
        <v>0.14</v>
      </c>
      <c r="J2729" s="1" t="n">
        <v>0.59</v>
      </c>
      <c r="K2729" s="1" t="n">
        <v>0.5</v>
      </c>
      <c r="L2729" s="1" t="n">
        <v>-0.24</v>
      </c>
      <c r="M2729" s="1" t="n">
        <v>-0.36</v>
      </c>
      <c r="N2729" s="1" t="n">
        <v>-0.15</v>
      </c>
      <c r="O2729" s="1" t="n">
        <v>-0.45</v>
      </c>
    </row>
    <row r="2730" customFormat="false" ht="16" hidden="false" customHeight="false" outlineLevel="0" collapsed="false">
      <c r="A2730" s="0" t="s">
        <v>10833</v>
      </c>
      <c r="B2730" s="0" t="s">
        <v>10834</v>
      </c>
      <c r="C2730" s="0" t="s">
        <v>10835</v>
      </c>
      <c r="D2730" s="0" t="s">
        <v>10836</v>
      </c>
      <c r="E2730" s="0" t="s">
        <v>10837</v>
      </c>
      <c r="F2730" s="0" t="s">
        <v>7967</v>
      </c>
      <c r="G2730" s="1" t="s">
        <v>26</v>
      </c>
      <c r="H2730" s="1" t="n">
        <v>0.99</v>
      </c>
      <c r="I2730" s="1" t="n">
        <v>0.97</v>
      </c>
      <c r="J2730" s="1" t="n">
        <v>0.87</v>
      </c>
      <c r="K2730" s="1" t="n">
        <v>0.92</v>
      </c>
      <c r="L2730" s="1" t="n">
        <v>0.12</v>
      </c>
      <c r="M2730" s="1" t="n">
        <v>0.05</v>
      </c>
      <c r="N2730" s="1" t="n">
        <v>0.07</v>
      </c>
      <c r="O2730" s="1" t="n">
        <v>0.1</v>
      </c>
    </row>
    <row r="2731" customFormat="false" ht="16" hidden="false" customHeight="false" outlineLevel="0" collapsed="false">
      <c r="A2731" s="0" t="s">
        <v>10838</v>
      </c>
      <c r="B2731" s="0" t="s">
        <v>10839</v>
      </c>
      <c r="C2731" s="0" t="s">
        <v>10840</v>
      </c>
      <c r="D2731" s="0" t="s">
        <v>10841</v>
      </c>
      <c r="E2731" s="0" t="s">
        <v>10842</v>
      </c>
      <c r="F2731" s="0" t="s">
        <v>7967</v>
      </c>
      <c r="G2731" s="1" t="s">
        <v>26</v>
      </c>
      <c r="H2731" s="1" t="n">
        <v>0.75</v>
      </c>
      <c r="I2731" s="1" t="n">
        <v>0.72</v>
      </c>
      <c r="J2731" s="1" t="n">
        <v>0.99</v>
      </c>
      <c r="K2731" s="1" t="n">
        <v>0.89</v>
      </c>
      <c r="L2731" s="1" t="n">
        <v>-0.24</v>
      </c>
      <c r="M2731" s="1" t="n">
        <v>-0.17</v>
      </c>
      <c r="N2731" s="1" t="n">
        <v>-0.14</v>
      </c>
      <c r="O2731" s="1" t="n">
        <v>-0.27</v>
      </c>
    </row>
    <row r="2732" customFormat="false" ht="16" hidden="false" customHeight="false" outlineLevel="0" collapsed="false">
      <c r="A2732" s="0" t="s">
        <v>10843</v>
      </c>
      <c r="B2732" s="0" t="s">
        <v>10844</v>
      </c>
      <c r="C2732" s="0" t="s">
        <v>10840</v>
      </c>
      <c r="D2732" s="0" t="s">
        <v>10841</v>
      </c>
      <c r="E2732" s="0" t="s">
        <v>10842</v>
      </c>
      <c r="F2732" s="0" t="s">
        <v>7967</v>
      </c>
      <c r="G2732" s="1" t="s">
        <v>26</v>
      </c>
      <c r="H2732" s="1" t="n">
        <v>0.82</v>
      </c>
      <c r="I2732" s="1" t="n">
        <v>0.83</v>
      </c>
      <c r="J2732" s="1" t="n">
        <v>0.95</v>
      </c>
      <c r="K2732" s="1" t="n">
        <v>0.89</v>
      </c>
      <c r="L2732" s="1" t="n">
        <v>-0.13</v>
      </c>
      <c r="M2732" s="1" t="n">
        <v>-0.06</v>
      </c>
      <c r="N2732" s="1" t="n">
        <v>-0.07</v>
      </c>
      <c r="O2732" s="1" t="n">
        <v>-0.12</v>
      </c>
    </row>
    <row r="2733" customFormat="false" ht="16" hidden="false" customHeight="false" outlineLevel="0" collapsed="false">
      <c r="A2733" s="0" t="s">
        <v>10845</v>
      </c>
      <c r="B2733" s="0" t="s">
        <v>10846</v>
      </c>
      <c r="C2733" s="0" t="s">
        <v>10840</v>
      </c>
      <c r="D2733" s="0" t="s">
        <v>10841</v>
      </c>
      <c r="E2733" s="0" t="s">
        <v>10842</v>
      </c>
      <c r="F2733" s="0" t="s">
        <v>7967</v>
      </c>
      <c r="G2733" s="1" t="s">
        <v>26</v>
      </c>
      <c r="H2733" s="1" t="n">
        <v>0.92</v>
      </c>
      <c r="I2733" s="1" t="n">
        <v>0.86</v>
      </c>
      <c r="J2733" s="1" t="n">
        <v>1</v>
      </c>
      <c r="K2733" s="1" t="n">
        <v>1</v>
      </c>
      <c r="L2733" s="1" t="n">
        <v>-0.08</v>
      </c>
      <c r="M2733" s="1" t="n">
        <v>-0.14</v>
      </c>
      <c r="N2733" s="1" t="n">
        <v>-0.08</v>
      </c>
      <c r="O2733" s="1" t="n">
        <v>-0.14</v>
      </c>
    </row>
    <row r="2734" customFormat="false" ht="16" hidden="false" customHeight="false" outlineLevel="0" collapsed="false">
      <c r="A2734" s="0" t="s">
        <v>10847</v>
      </c>
      <c r="B2734" s="0" t="s">
        <v>10848</v>
      </c>
      <c r="C2734" s="0" t="s">
        <v>10840</v>
      </c>
      <c r="D2734" s="0" t="s">
        <v>10841</v>
      </c>
      <c r="E2734" s="0" t="s">
        <v>10842</v>
      </c>
      <c r="F2734" s="0" t="s">
        <v>7967</v>
      </c>
      <c r="G2734" s="1" t="s">
        <v>26</v>
      </c>
      <c r="H2734" s="1" t="n">
        <v>0.8</v>
      </c>
      <c r="I2734" s="1" t="n">
        <v>0.86</v>
      </c>
      <c r="J2734" s="1" t="n">
        <v>0.96</v>
      </c>
      <c r="K2734" s="1" t="n">
        <v>0.9</v>
      </c>
      <c r="L2734" s="1" t="n">
        <v>-0.16</v>
      </c>
      <c r="M2734" s="1" t="n">
        <v>-0.04</v>
      </c>
      <c r="N2734" s="1" t="n">
        <v>-0.1</v>
      </c>
      <c r="O2734" s="1" t="n">
        <v>-0.1</v>
      </c>
    </row>
    <row r="2735" customFormat="false" ht="16" hidden="false" customHeight="false" outlineLevel="0" collapsed="false">
      <c r="A2735" s="0" t="s">
        <v>10849</v>
      </c>
      <c r="B2735" s="0" t="s">
        <v>10850</v>
      </c>
      <c r="C2735" s="0" t="s">
        <v>10851</v>
      </c>
      <c r="D2735" s="0" t="s">
        <v>10852</v>
      </c>
      <c r="E2735" s="0" t="s">
        <v>10853</v>
      </c>
      <c r="F2735" s="0" t="s">
        <v>7967</v>
      </c>
      <c r="G2735" s="1" t="s">
        <v>26</v>
      </c>
      <c r="H2735" s="1" t="n">
        <v>0.96</v>
      </c>
      <c r="I2735" s="1" t="n">
        <v>0.9</v>
      </c>
      <c r="J2735" s="1" t="n">
        <v>0.83</v>
      </c>
      <c r="K2735" s="1" t="n">
        <v>0.89</v>
      </c>
      <c r="L2735" s="1" t="n">
        <v>0.13</v>
      </c>
      <c r="M2735" s="1" t="n">
        <v>0.01</v>
      </c>
      <c r="N2735" s="1" t="n">
        <v>0.07</v>
      </c>
      <c r="O2735" s="1" t="n">
        <v>0.07</v>
      </c>
    </row>
    <row r="2736" customFormat="false" ht="16" hidden="false" customHeight="false" outlineLevel="0" collapsed="false">
      <c r="A2736" s="0" t="s">
        <v>10854</v>
      </c>
      <c r="B2736" s="0" t="s">
        <v>10855</v>
      </c>
      <c r="C2736" s="0" t="s">
        <v>10856</v>
      </c>
      <c r="D2736" s="0" t="s">
        <v>10857</v>
      </c>
      <c r="E2736" s="0" t="s">
        <v>10858</v>
      </c>
      <c r="F2736" s="0" t="s">
        <v>7967</v>
      </c>
      <c r="G2736" s="1" t="s">
        <v>26</v>
      </c>
      <c r="H2736" s="1" t="n">
        <v>0.94</v>
      </c>
      <c r="I2736" s="1" t="n">
        <v>0.79</v>
      </c>
      <c r="J2736" s="1" t="n">
        <v>0.65</v>
      </c>
      <c r="K2736" s="1" t="n">
        <v>0.78</v>
      </c>
      <c r="L2736" s="1" t="n">
        <v>0.29</v>
      </c>
      <c r="M2736" s="1" t="n">
        <v>0.01</v>
      </c>
      <c r="N2736" s="1" t="n">
        <v>0.16</v>
      </c>
      <c r="O2736" s="1" t="n">
        <v>0.14</v>
      </c>
    </row>
    <row r="2737" customFormat="false" ht="16" hidden="false" customHeight="false" outlineLevel="0" collapsed="false">
      <c r="A2737" s="0" t="s">
        <v>10859</v>
      </c>
      <c r="B2737" s="0" t="s">
        <v>10860</v>
      </c>
      <c r="C2737" s="0" t="s">
        <v>6959</v>
      </c>
      <c r="D2737" s="0" t="s">
        <v>6960</v>
      </c>
      <c r="E2737" s="0" t="s">
        <v>6961</v>
      </c>
      <c r="F2737" s="0" t="s">
        <v>7967</v>
      </c>
      <c r="G2737" s="1" t="s">
        <v>26</v>
      </c>
      <c r="H2737" s="1" t="n">
        <v>0.73</v>
      </c>
      <c r="I2737" s="1" t="n">
        <v>0.85</v>
      </c>
      <c r="J2737" s="1" t="n">
        <v>0.51</v>
      </c>
      <c r="K2737" s="1" t="n">
        <v>0.76</v>
      </c>
      <c r="L2737" s="1" t="n">
        <v>0.22</v>
      </c>
      <c r="M2737" s="1" t="n">
        <v>0.09</v>
      </c>
      <c r="N2737" s="1" t="n">
        <v>-0.03</v>
      </c>
      <c r="O2737" s="1" t="n">
        <v>0.34</v>
      </c>
    </row>
    <row r="2738" customFormat="false" ht="16" hidden="false" customHeight="false" outlineLevel="0" collapsed="false">
      <c r="A2738" s="0" t="s">
        <v>10861</v>
      </c>
      <c r="B2738" s="0" t="s">
        <v>10862</v>
      </c>
      <c r="C2738" s="0" t="s">
        <v>10863</v>
      </c>
      <c r="D2738" s="0" t="s">
        <v>10864</v>
      </c>
      <c r="E2738" s="0" t="s">
        <v>10865</v>
      </c>
      <c r="F2738" s="0" t="s">
        <v>7967</v>
      </c>
      <c r="G2738" s="1" t="s">
        <v>26</v>
      </c>
      <c r="H2738" s="1" t="n">
        <v>0.55</v>
      </c>
      <c r="I2738" s="1" t="n">
        <v>0.55</v>
      </c>
      <c r="J2738" s="1" t="n">
        <v>0.34</v>
      </c>
      <c r="K2738" s="1" t="n">
        <v>0.36</v>
      </c>
      <c r="L2738" s="1" t="n">
        <v>0.21</v>
      </c>
      <c r="M2738" s="1" t="n">
        <v>0.19</v>
      </c>
      <c r="N2738" s="1" t="n">
        <v>0.19</v>
      </c>
      <c r="O2738" s="1" t="n">
        <v>0.21</v>
      </c>
    </row>
    <row r="2739" customFormat="false" ht="16" hidden="false" customHeight="false" outlineLevel="0" collapsed="false">
      <c r="A2739" s="0" t="s">
        <v>10866</v>
      </c>
      <c r="B2739" s="0" t="s">
        <v>10867</v>
      </c>
      <c r="C2739" s="0" t="s">
        <v>10868</v>
      </c>
      <c r="D2739" s="0" t="s">
        <v>10869</v>
      </c>
      <c r="E2739" s="0" t="s">
        <v>10870</v>
      </c>
      <c r="F2739" s="0" t="s">
        <v>7967</v>
      </c>
      <c r="G2739" s="1" t="s">
        <v>26</v>
      </c>
      <c r="H2739" s="1" t="n">
        <v>0.63</v>
      </c>
      <c r="I2739" s="1" t="n">
        <v>0.64</v>
      </c>
      <c r="J2739" s="1" t="n">
        <v>0.75</v>
      </c>
      <c r="K2739" s="1" t="n">
        <v>0.79</v>
      </c>
      <c r="L2739" s="1" t="n">
        <v>-0.12</v>
      </c>
      <c r="M2739" s="1" t="n">
        <v>-0.15</v>
      </c>
      <c r="N2739" s="1" t="n">
        <v>-0.16</v>
      </c>
      <c r="O2739" s="1" t="n">
        <v>-0.11</v>
      </c>
    </row>
    <row r="2740" customFormat="false" ht="16" hidden="false" customHeight="false" outlineLevel="0" collapsed="false">
      <c r="A2740" s="0" t="s">
        <v>10871</v>
      </c>
      <c r="B2740" s="0" t="s">
        <v>10872</v>
      </c>
      <c r="C2740" s="0" t="s">
        <v>10873</v>
      </c>
      <c r="D2740" s="0" t="s">
        <v>10874</v>
      </c>
      <c r="E2740" s="0" t="s">
        <v>10875</v>
      </c>
      <c r="F2740" s="0" t="s">
        <v>7967</v>
      </c>
      <c r="G2740" s="1" t="s">
        <v>26</v>
      </c>
      <c r="H2740" s="1" t="n">
        <v>0.79</v>
      </c>
      <c r="I2740" s="1" t="n">
        <v>0.84</v>
      </c>
      <c r="J2740" s="1" t="n">
        <v>0.26</v>
      </c>
      <c r="K2740" s="1" t="n">
        <v>0.34</v>
      </c>
      <c r="L2740" s="1" t="n">
        <v>0.53</v>
      </c>
      <c r="M2740" s="1" t="n">
        <v>0.5</v>
      </c>
      <c r="N2740" s="1" t="n">
        <v>0.45</v>
      </c>
      <c r="O2740" s="1" t="n">
        <v>0.58</v>
      </c>
    </row>
    <row r="2741" customFormat="false" ht="16" hidden="false" customHeight="false" outlineLevel="0" collapsed="false">
      <c r="A2741" s="0" t="s">
        <v>10876</v>
      </c>
      <c r="B2741" s="0" t="s">
        <v>10877</v>
      </c>
      <c r="C2741" s="0" t="s">
        <v>10878</v>
      </c>
      <c r="D2741" s="0" t="s">
        <v>10879</v>
      </c>
      <c r="E2741" s="0" t="s">
        <v>10880</v>
      </c>
      <c r="F2741" s="0" t="s">
        <v>7967</v>
      </c>
      <c r="G2741" s="1" t="s">
        <v>26</v>
      </c>
      <c r="H2741" s="1" t="n">
        <v>0.98</v>
      </c>
      <c r="I2741" s="1" t="n">
        <v>0.97</v>
      </c>
      <c r="J2741" s="1" t="n">
        <v>0.88</v>
      </c>
      <c r="K2741" s="1" t="n">
        <v>0.86</v>
      </c>
      <c r="L2741" s="1" t="n">
        <v>0.1</v>
      </c>
      <c r="M2741" s="1" t="n">
        <v>0.11</v>
      </c>
      <c r="N2741" s="1" t="n">
        <v>0.12</v>
      </c>
      <c r="O2741" s="1" t="n">
        <v>0.09</v>
      </c>
    </row>
    <row r="2742" customFormat="false" ht="16" hidden="false" customHeight="false" outlineLevel="0" collapsed="false">
      <c r="A2742" s="0" t="s">
        <v>10881</v>
      </c>
      <c r="B2742" s="0" t="s">
        <v>10882</v>
      </c>
      <c r="C2742" s="0" t="s">
        <v>10883</v>
      </c>
      <c r="D2742" s="0" t="s">
        <v>10884</v>
      </c>
      <c r="E2742" s="0" t="s">
        <v>10885</v>
      </c>
      <c r="F2742" s="0" t="s">
        <v>7967</v>
      </c>
      <c r="G2742" s="1" t="s">
        <v>26</v>
      </c>
      <c r="H2742" s="1" t="n">
        <v>0.86</v>
      </c>
      <c r="I2742" s="1" t="n">
        <v>0.76</v>
      </c>
      <c r="J2742" s="1" t="n">
        <v>1</v>
      </c>
      <c r="K2742" s="1" t="n">
        <v>1</v>
      </c>
      <c r="L2742" s="1" t="n">
        <v>-0.14</v>
      </c>
      <c r="M2742" s="1" t="n">
        <v>-0.24</v>
      </c>
      <c r="N2742" s="1" t="n">
        <v>-0.14</v>
      </c>
      <c r="O2742" s="1" t="n">
        <v>-0.24</v>
      </c>
    </row>
    <row r="2743" customFormat="false" ht="16" hidden="false" customHeight="false" outlineLevel="0" collapsed="false">
      <c r="A2743" s="0" t="s">
        <v>10886</v>
      </c>
      <c r="B2743" s="0" t="s">
        <v>10887</v>
      </c>
      <c r="C2743" s="0" t="s">
        <v>10888</v>
      </c>
      <c r="D2743" s="0" t="s">
        <v>10889</v>
      </c>
      <c r="E2743" s="0" t="s">
        <v>26</v>
      </c>
      <c r="F2743" s="0" t="s">
        <v>7967</v>
      </c>
      <c r="G2743" s="1" t="s">
        <v>26</v>
      </c>
      <c r="H2743" s="1" t="n">
        <v>0.65</v>
      </c>
      <c r="I2743" s="1" t="n">
        <v>0.7</v>
      </c>
      <c r="J2743" s="1" t="n">
        <v>0.9</v>
      </c>
      <c r="K2743" s="1" t="n">
        <v>0.71</v>
      </c>
      <c r="L2743" s="1" t="n">
        <v>-0.25</v>
      </c>
      <c r="M2743" s="1" t="n">
        <v>-0.01</v>
      </c>
      <c r="N2743" s="1" t="n">
        <v>-0.06</v>
      </c>
      <c r="O2743" s="1" t="n">
        <v>-0.2</v>
      </c>
    </row>
    <row r="2744" customFormat="false" ht="16" hidden="false" customHeight="false" outlineLevel="0" collapsed="false">
      <c r="A2744" s="0" t="s">
        <v>10890</v>
      </c>
      <c r="B2744" s="0" t="s">
        <v>10891</v>
      </c>
      <c r="C2744" s="0" t="s">
        <v>10888</v>
      </c>
      <c r="D2744" s="0" t="s">
        <v>10889</v>
      </c>
      <c r="E2744" s="0" t="s">
        <v>26</v>
      </c>
      <c r="F2744" s="0" t="s">
        <v>7967</v>
      </c>
      <c r="G2744" s="1" t="s">
        <v>26</v>
      </c>
      <c r="H2744" s="1" t="n">
        <v>0.68</v>
      </c>
      <c r="I2744" s="1" t="n">
        <v>0.87</v>
      </c>
      <c r="J2744" s="1" t="n">
        <v>0.55</v>
      </c>
      <c r="K2744" s="1" t="n">
        <v>0.56</v>
      </c>
      <c r="L2744" s="1" t="n">
        <v>0.13</v>
      </c>
      <c r="M2744" s="1" t="n">
        <v>0.31</v>
      </c>
      <c r="N2744" s="1" t="n">
        <v>0.12</v>
      </c>
      <c r="O2744" s="1" t="n">
        <v>0.32</v>
      </c>
    </row>
    <row r="2745" customFormat="false" ht="16" hidden="false" customHeight="false" outlineLevel="0" collapsed="false">
      <c r="A2745" s="0" t="s">
        <v>10892</v>
      </c>
      <c r="B2745" s="0" t="s">
        <v>10893</v>
      </c>
      <c r="C2745" s="0" t="s">
        <v>1092</v>
      </c>
      <c r="D2745" s="0" t="s">
        <v>1093</v>
      </c>
      <c r="E2745" s="0" t="s">
        <v>1094</v>
      </c>
      <c r="F2745" s="0" t="s">
        <v>7967</v>
      </c>
      <c r="G2745" s="1" t="s">
        <v>26</v>
      </c>
      <c r="H2745" s="1" t="n">
        <v>0.83</v>
      </c>
      <c r="I2745" s="1" t="n">
        <v>0.91</v>
      </c>
      <c r="J2745" s="1" t="n">
        <v>0.93</v>
      </c>
      <c r="K2745" s="1" t="n">
        <v>0.89</v>
      </c>
      <c r="L2745" s="1" t="n">
        <v>-0.1</v>
      </c>
      <c r="M2745" s="1" t="n">
        <v>0.02</v>
      </c>
      <c r="N2745" s="1" t="n">
        <v>-0.06</v>
      </c>
      <c r="O2745" s="1" t="n">
        <v>-0.02</v>
      </c>
    </row>
    <row r="2746" customFormat="false" ht="16" hidden="false" customHeight="false" outlineLevel="0" collapsed="false">
      <c r="A2746" s="0" t="s">
        <v>10894</v>
      </c>
      <c r="B2746" s="0" t="s">
        <v>7011</v>
      </c>
      <c r="C2746" s="0" t="s">
        <v>7012</v>
      </c>
      <c r="D2746" s="0" t="s">
        <v>7013</v>
      </c>
      <c r="E2746" s="0" t="s">
        <v>7014</v>
      </c>
      <c r="F2746" s="0" t="s">
        <v>7967</v>
      </c>
      <c r="G2746" s="1" t="s">
        <v>26</v>
      </c>
      <c r="H2746" s="1" t="n">
        <v>0.75</v>
      </c>
      <c r="I2746" s="1" t="n">
        <v>0.79</v>
      </c>
      <c r="J2746" s="1" t="n">
        <v>0.88</v>
      </c>
      <c r="K2746" s="1" t="n">
        <v>0.81</v>
      </c>
      <c r="L2746" s="1" t="n">
        <v>-0.13</v>
      </c>
      <c r="M2746" s="1" t="n">
        <v>-0.02</v>
      </c>
      <c r="N2746" s="1" t="n">
        <v>-0.06</v>
      </c>
      <c r="O2746" s="1" t="n">
        <v>-0.09</v>
      </c>
    </row>
    <row r="2747" customFormat="false" ht="16" hidden="false" customHeight="false" outlineLevel="0" collapsed="false">
      <c r="A2747" s="0" t="s">
        <v>10895</v>
      </c>
      <c r="B2747" s="0" t="s">
        <v>10896</v>
      </c>
      <c r="C2747" s="0" t="s">
        <v>7042</v>
      </c>
      <c r="D2747" s="0" t="s">
        <v>7043</v>
      </c>
      <c r="E2747" s="0" t="s">
        <v>7044</v>
      </c>
      <c r="F2747" s="0" t="s">
        <v>7967</v>
      </c>
      <c r="G2747" s="1" t="s">
        <v>26</v>
      </c>
      <c r="H2747" s="1" t="n">
        <v>0.91</v>
      </c>
      <c r="I2747" s="1" t="n">
        <v>0.81</v>
      </c>
      <c r="J2747" s="1" t="n">
        <v>0.97</v>
      </c>
      <c r="K2747" s="1" t="n">
        <v>0.85</v>
      </c>
      <c r="L2747" s="1" t="n">
        <v>-0.06</v>
      </c>
      <c r="M2747" s="1" t="n">
        <v>-0.04</v>
      </c>
      <c r="N2747" s="1" t="n">
        <v>0.06</v>
      </c>
      <c r="O2747" s="1" t="n">
        <v>-0.16</v>
      </c>
    </row>
    <row r="2748" customFormat="false" ht="16" hidden="false" customHeight="false" outlineLevel="0" collapsed="false">
      <c r="A2748" s="0" t="s">
        <v>10897</v>
      </c>
      <c r="B2748" s="0" t="s">
        <v>10898</v>
      </c>
      <c r="C2748" s="0" t="s">
        <v>10899</v>
      </c>
      <c r="D2748" s="0" t="s">
        <v>10900</v>
      </c>
      <c r="E2748" s="0" t="s">
        <v>10901</v>
      </c>
      <c r="F2748" s="0" t="s">
        <v>7967</v>
      </c>
      <c r="G2748" s="1" t="s">
        <v>26</v>
      </c>
      <c r="H2748" s="1" t="n">
        <v>0.88</v>
      </c>
      <c r="I2748" s="1" t="n">
        <v>0.89</v>
      </c>
      <c r="J2748" s="1" t="n">
        <v>0.73</v>
      </c>
      <c r="K2748" s="1" t="n">
        <v>0.86</v>
      </c>
      <c r="L2748" s="1" t="n">
        <v>0.15</v>
      </c>
      <c r="M2748" s="1" t="n">
        <v>0.03</v>
      </c>
      <c r="N2748" s="1" t="n">
        <v>0.02</v>
      </c>
      <c r="O2748" s="1" t="n">
        <v>0.16</v>
      </c>
    </row>
    <row r="2749" customFormat="false" ht="16" hidden="false" customHeight="false" outlineLevel="0" collapsed="false">
      <c r="A2749" s="0" t="s">
        <v>10902</v>
      </c>
      <c r="B2749" s="0" t="s">
        <v>10903</v>
      </c>
      <c r="C2749" s="0" t="s">
        <v>10904</v>
      </c>
      <c r="D2749" s="0" t="s">
        <v>10905</v>
      </c>
      <c r="E2749" s="0" t="s">
        <v>10906</v>
      </c>
      <c r="F2749" s="0" t="s">
        <v>7967</v>
      </c>
      <c r="G2749" s="1" t="s">
        <v>26</v>
      </c>
      <c r="H2749" s="1" t="n">
        <v>0.98</v>
      </c>
      <c r="I2749" s="1" t="n">
        <v>0.96</v>
      </c>
      <c r="J2749" s="1" t="n">
        <v>0.85</v>
      </c>
      <c r="K2749" s="1" t="n">
        <v>0.91</v>
      </c>
      <c r="L2749" s="1" t="n">
        <v>0.13</v>
      </c>
      <c r="M2749" s="1" t="n">
        <v>0.05</v>
      </c>
      <c r="N2749" s="1" t="n">
        <v>0.07</v>
      </c>
      <c r="O2749" s="1" t="n">
        <v>0.11</v>
      </c>
    </row>
    <row r="2750" customFormat="false" ht="16" hidden="false" customHeight="false" outlineLevel="0" collapsed="false">
      <c r="A2750" s="0" t="s">
        <v>10907</v>
      </c>
      <c r="B2750" s="0" t="s">
        <v>10908</v>
      </c>
      <c r="C2750" s="0" t="s">
        <v>10909</v>
      </c>
      <c r="D2750" s="0" t="s">
        <v>10910</v>
      </c>
      <c r="E2750" s="0" t="s">
        <v>10911</v>
      </c>
      <c r="F2750" s="0" t="s">
        <v>7967</v>
      </c>
      <c r="G2750" s="1" t="s">
        <v>26</v>
      </c>
      <c r="H2750" s="1" t="n">
        <v>0.92</v>
      </c>
      <c r="I2750" s="1" t="n">
        <v>0.94</v>
      </c>
      <c r="J2750" s="1" t="n">
        <v>0.82</v>
      </c>
      <c r="K2750" s="1" t="n">
        <v>0.86</v>
      </c>
      <c r="L2750" s="1" t="n">
        <v>0.1</v>
      </c>
      <c r="M2750" s="1" t="n">
        <v>0.08</v>
      </c>
      <c r="N2750" s="1" t="n">
        <v>0.06</v>
      </c>
      <c r="O2750" s="1" t="n">
        <v>0.12</v>
      </c>
    </row>
    <row r="2751" customFormat="false" ht="16" hidden="false" customHeight="false" outlineLevel="0" collapsed="false">
      <c r="A2751" s="0" t="s">
        <v>10912</v>
      </c>
      <c r="B2751" s="0" t="s">
        <v>10913</v>
      </c>
      <c r="C2751" s="0" t="s">
        <v>7121</v>
      </c>
      <c r="D2751" s="0" t="s">
        <v>7122</v>
      </c>
      <c r="E2751" s="0" t="s">
        <v>7123</v>
      </c>
      <c r="F2751" s="0" t="s">
        <v>7967</v>
      </c>
      <c r="G2751" s="1" t="s">
        <v>26</v>
      </c>
      <c r="H2751" s="1" t="n">
        <v>0.51</v>
      </c>
      <c r="I2751" s="1" t="n">
        <v>0.57</v>
      </c>
      <c r="J2751" s="1" t="n">
        <v>0.75</v>
      </c>
      <c r="K2751" s="1" t="n">
        <v>0.6</v>
      </c>
      <c r="L2751" s="1" t="n">
        <v>-0.24</v>
      </c>
      <c r="M2751" s="1" t="n">
        <v>-0.03</v>
      </c>
      <c r="N2751" s="1" t="n">
        <v>-0.09</v>
      </c>
      <c r="O2751" s="1" t="n">
        <v>-0.18</v>
      </c>
    </row>
    <row r="2752" customFormat="false" ht="16" hidden="false" customHeight="false" outlineLevel="0" collapsed="false">
      <c r="A2752" s="0" t="s">
        <v>10914</v>
      </c>
      <c r="B2752" s="0" t="s">
        <v>10915</v>
      </c>
      <c r="C2752" s="0" t="s">
        <v>10916</v>
      </c>
      <c r="D2752" s="0" t="s">
        <v>10917</v>
      </c>
      <c r="E2752" s="0" t="s">
        <v>10918</v>
      </c>
      <c r="F2752" s="0" t="s">
        <v>7967</v>
      </c>
      <c r="G2752" s="1" t="s">
        <v>26</v>
      </c>
      <c r="H2752" s="1" t="n">
        <v>0.11</v>
      </c>
      <c r="I2752" s="1" t="n">
        <v>0.4</v>
      </c>
      <c r="J2752" s="1" t="n">
        <v>0.11</v>
      </c>
      <c r="K2752" s="1" t="n">
        <v>0.16</v>
      </c>
      <c r="L2752" s="1" t="n">
        <v>0</v>
      </c>
      <c r="M2752" s="1" t="n">
        <v>0.24</v>
      </c>
      <c r="N2752" s="1" t="n">
        <v>-0.05</v>
      </c>
      <c r="O2752" s="1" t="n">
        <v>0.29</v>
      </c>
    </row>
    <row r="2753" customFormat="false" ht="16" hidden="false" customHeight="false" outlineLevel="0" collapsed="false">
      <c r="A2753" s="0" t="s">
        <v>10919</v>
      </c>
      <c r="B2753" s="0" t="s">
        <v>7130</v>
      </c>
      <c r="C2753" s="0" t="s">
        <v>7131</v>
      </c>
      <c r="D2753" s="0" t="s">
        <v>7132</v>
      </c>
      <c r="E2753" s="0" t="s">
        <v>7133</v>
      </c>
      <c r="F2753" s="0" t="s">
        <v>7967</v>
      </c>
      <c r="G2753" s="1" t="s">
        <v>26</v>
      </c>
      <c r="H2753" s="1" t="n">
        <v>0.84</v>
      </c>
      <c r="I2753" s="1" t="n">
        <v>0.8</v>
      </c>
      <c r="J2753" s="1" t="n">
        <v>0.93</v>
      </c>
      <c r="K2753" s="1" t="n">
        <v>0.96</v>
      </c>
      <c r="L2753" s="1" t="n">
        <v>-0.09</v>
      </c>
      <c r="M2753" s="1" t="n">
        <v>-0.16</v>
      </c>
      <c r="N2753" s="1" t="n">
        <v>-0.12</v>
      </c>
      <c r="O2753" s="1" t="n">
        <v>-0.13</v>
      </c>
    </row>
    <row r="2754" customFormat="false" ht="16" hidden="false" customHeight="false" outlineLevel="0" collapsed="false">
      <c r="A2754" s="0" t="s">
        <v>10920</v>
      </c>
      <c r="B2754" s="0" t="s">
        <v>10921</v>
      </c>
      <c r="C2754" s="0" t="s">
        <v>10922</v>
      </c>
      <c r="D2754" s="0" t="s">
        <v>10923</v>
      </c>
      <c r="E2754" s="0" t="s">
        <v>10924</v>
      </c>
      <c r="F2754" s="0" t="s">
        <v>7967</v>
      </c>
      <c r="G2754" s="1" t="s">
        <v>26</v>
      </c>
      <c r="H2754" s="1" t="n">
        <v>0.73</v>
      </c>
      <c r="I2754" s="1" t="n">
        <v>0.82</v>
      </c>
      <c r="J2754" s="1" t="n">
        <v>0.78</v>
      </c>
      <c r="K2754" s="1" t="n">
        <v>0.91</v>
      </c>
      <c r="L2754" s="1" t="n">
        <v>-0.05</v>
      </c>
      <c r="M2754" s="1" t="n">
        <v>-0.09</v>
      </c>
      <c r="N2754" s="1" t="n">
        <v>-0.18</v>
      </c>
      <c r="O2754" s="1" t="n">
        <v>0.04</v>
      </c>
    </row>
    <row r="2755" customFormat="false" ht="16" hidden="false" customHeight="false" outlineLevel="0" collapsed="false">
      <c r="A2755" s="0" t="s">
        <v>10925</v>
      </c>
      <c r="B2755" s="0" t="s">
        <v>10926</v>
      </c>
      <c r="C2755" s="0" t="s">
        <v>10922</v>
      </c>
      <c r="D2755" s="0" t="s">
        <v>10923</v>
      </c>
      <c r="E2755" s="0" t="s">
        <v>10924</v>
      </c>
      <c r="F2755" s="0" t="s">
        <v>7967</v>
      </c>
      <c r="G2755" s="1" t="s">
        <v>26</v>
      </c>
      <c r="H2755" s="1" t="n">
        <v>0.94</v>
      </c>
      <c r="I2755" s="1" t="n">
        <v>1</v>
      </c>
      <c r="J2755" s="1" t="n">
        <v>0.89</v>
      </c>
      <c r="K2755" s="1" t="n">
        <v>0.98</v>
      </c>
      <c r="L2755" s="1" t="n">
        <v>0.05</v>
      </c>
      <c r="M2755" s="1" t="n">
        <v>0.02</v>
      </c>
      <c r="N2755" s="1" t="n">
        <v>-0.04</v>
      </c>
      <c r="O2755" s="1" t="n">
        <v>0.11</v>
      </c>
    </row>
    <row r="2756" customFormat="false" ht="16" hidden="false" customHeight="false" outlineLevel="0" collapsed="false">
      <c r="A2756" s="0" t="s">
        <v>10927</v>
      </c>
      <c r="B2756" s="0" t="s">
        <v>10928</v>
      </c>
      <c r="C2756" s="0" t="s">
        <v>10929</v>
      </c>
      <c r="D2756" s="0" t="s">
        <v>10930</v>
      </c>
      <c r="E2756" s="0" t="s">
        <v>10931</v>
      </c>
      <c r="F2756" s="0" t="s">
        <v>7967</v>
      </c>
      <c r="G2756" s="1" t="s">
        <v>26</v>
      </c>
      <c r="H2756" s="1" t="n">
        <v>0.88</v>
      </c>
      <c r="I2756" s="1" t="n">
        <v>1</v>
      </c>
      <c r="J2756" s="1" t="n">
        <v>0.97</v>
      </c>
      <c r="K2756" s="1" t="n">
        <v>0.84</v>
      </c>
      <c r="L2756" s="1" t="n">
        <v>-0.09</v>
      </c>
      <c r="M2756" s="1" t="n">
        <v>0.16</v>
      </c>
      <c r="N2756" s="1" t="n">
        <v>0.04</v>
      </c>
      <c r="O2756" s="1" t="n">
        <v>0.03</v>
      </c>
    </row>
    <row r="2757" customFormat="false" ht="16" hidden="false" customHeight="false" outlineLevel="0" collapsed="false">
      <c r="A2757" s="0" t="s">
        <v>10932</v>
      </c>
      <c r="B2757" s="0" t="s">
        <v>10933</v>
      </c>
      <c r="C2757" s="0" t="s">
        <v>1113</v>
      </c>
      <c r="D2757" s="0" t="s">
        <v>1114</v>
      </c>
      <c r="E2757" s="0" t="s">
        <v>1115</v>
      </c>
      <c r="F2757" s="0" t="s">
        <v>7967</v>
      </c>
      <c r="G2757" s="1" t="s">
        <v>26</v>
      </c>
      <c r="H2757" s="1" t="n">
        <v>0.66</v>
      </c>
      <c r="I2757" s="1" t="n">
        <v>0.63</v>
      </c>
      <c r="J2757" s="1" t="n">
        <v>0.77</v>
      </c>
      <c r="K2757" s="1" t="n">
        <v>0.6</v>
      </c>
      <c r="L2757" s="1" t="n">
        <v>-0.11</v>
      </c>
      <c r="M2757" s="1" t="n">
        <v>0.03</v>
      </c>
      <c r="N2757" s="1" t="n">
        <v>0.06</v>
      </c>
      <c r="O2757" s="1" t="n">
        <v>-0.14</v>
      </c>
    </row>
    <row r="2758" customFormat="false" ht="16" hidden="false" customHeight="false" outlineLevel="0" collapsed="false">
      <c r="A2758" s="0" t="s">
        <v>10934</v>
      </c>
      <c r="B2758" s="0" t="s">
        <v>10935</v>
      </c>
      <c r="C2758" s="0" t="s">
        <v>10936</v>
      </c>
      <c r="D2758" s="0" t="s">
        <v>10937</v>
      </c>
      <c r="E2758" s="0" t="s">
        <v>10938</v>
      </c>
      <c r="F2758" s="0" t="s">
        <v>7967</v>
      </c>
      <c r="G2758" s="1" t="s">
        <v>26</v>
      </c>
      <c r="H2758" s="1" t="n">
        <v>0.36</v>
      </c>
      <c r="I2758" s="1" t="n">
        <v>0.32</v>
      </c>
      <c r="J2758" s="1" t="n">
        <v>0.21</v>
      </c>
      <c r="K2758" s="1" t="n">
        <v>0.3</v>
      </c>
      <c r="L2758" s="1" t="n">
        <v>0.15</v>
      </c>
      <c r="M2758" s="1" t="n">
        <v>0.02</v>
      </c>
      <c r="N2758" s="1" t="n">
        <v>0.06</v>
      </c>
      <c r="O2758" s="1" t="n">
        <v>0.11</v>
      </c>
    </row>
    <row r="2759" customFormat="false" ht="16" hidden="false" customHeight="false" outlineLevel="0" collapsed="false">
      <c r="A2759" s="0" t="s">
        <v>10939</v>
      </c>
      <c r="B2759" s="0" t="s">
        <v>10940</v>
      </c>
      <c r="C2759" s="0" t="s">
        <v>10941</v>
      </c>
      <c r="D2759" s="0" t="s">
        <v>10942</v>
      </c>
      <c r="E2759" s="0" t="s">
        <v>10943</v>
      </c>
      <c r="F2759" s="0" t="s">
        <v>7967</v>
      </c>
      <c r="G2759" s="1" t="s">
        <v>26</v>
      </c>
      <c r="H2759" s="1" t="n">
        <v>0.93</v>
      </c>
      <c r="I2759" s="1" t="n">
        <v>0.84</v>
      </c>
      <c r="J2759" s="1" t="n">
        <v>0.9</v>
      </c>
      <c r="K2759" s="1" t="n">
        <v>0.81</v>
      </c>
      <c r="L2759" s="1" t="n">
        <v>0.03</v>
      </c>
      <c r="M2759" s="1" t="n">
        <v>0.03</v>
      </c>
      <c r="N2759" s="1" t="n">
        <v>0.12</v>
      </c>
      <c r="O2759" s="1" t="n">
        <v>-0.06</v>
      </c>
    </row>
    <row r="2760" customFormat="false" ht="16" hidden="false" customHeight="false" outlineLevel="0" collapsed="false">
      <c r="A2760" s="0" t="s">
        <v>10944</v>
      </c>
      <c r="B2760" s="0" t="s">
        <v>10945</v>
      </c>
      <c r="C2760" s="0" t="s">
        <v>1980</v>
      </c>
      <c r="D2760" s="0" t="s">
        <v>1981</v>
      </c>
      <c r="E2760" s="0" t="s">
        <v>1982</v>
      </c>
      <c r="F2760" s="0" t="s">
        <v>7967</v>
      </c>
      <c r="G2760" s="1" t="s">
        <v>26</v>
      </c>
      <c r="H2760" s="1" t="n">
        <v>0.94</v>
      </c>
      <c r="I2760" s="1" t="n">
        <v>0.95</v>
      </c>
      <c r="J2760" s="1" t="n">
        <v>0.74</v>
      </c>
      <c r="K2760" s="1" t="n">
        <v>0.77</v>
      </c>
      <c r="L2760" s="1" t="n">
        <v>0.2</v>
      </c>
      <c r="M2760" s="1" t="n">
        <v>0.18</v>
      </c>
      <c r="N2760" s="1" t="n">
        <v>0.17</v>
      </c>
      <c r="O2760" s="1" t="n">
        <v>0.21</v>
      </c>
    </row>
    <row r="2761" customFormat="false" ht="16" hidden="false" customHeight="false" outlineLevel="0" collapsed="false">
      <c r="A2761" s="0" t="s">
        <v>10946</v>
      </c>
      <c r="B2761" s="0" t="s">
        <v>7198</v>
      </c>
      <c r="C2761" s="0" t="s">
        <v>7194</v>
      </c>
      <c r="D2761" s="0" t="s">
        <v>7195</v>
      </c>
      <c r="E2761" s="0" t="s">
        <v>7196</v>
      </c>
      <c r="F2761" s="0" t="s">
        <v>7967</v>
      </c>
      <c r="G2761" s="1" t="s">
        <v>26</v>
      </c>
      <c r="H2761" s="1" t="n">
        <v>0.52</v>
      </c>
      <c r="I2761" s="1" t="n">
        <v>0.34</v>
      </c>
      <c r="J2761" s="1" t="n">
        <v>0.66</v>
      </c>
      <c r="K2761" s="1" t="n">
        <v>0.52</v>
      </c>
      <c r="L2761" s="1" t="n">
        <v>-0.14</v>
      </c>
      <c r="M2761" s="1" t="n">
        <v>-0.18</v>
      </c>
      <c r="N2761" s="1" t="n">
        <v>0</v>
      </c>
      <c r="O2761" s="1" t="n">
        <v>-0.32</v>
      </c>
    </row>
    <row r="2762" customFormat="false" ht="16" hidden="false" customHeight="false" outlineLevel="0" collapsed="false">
      <c r="A2762" s="0" t="s">
        <v>10947</v>
      </c>
      <c r="B2762" s="0" t="s">
        <v>10948</v>
      </c>
      <c r="C2762" s="0" t="s">
        <v>10949</v>
      </c>
      <c r="D2762" s="0" t="s">
        <v>10950</v>
      </c>
      <c r="E2762" s="0" t="s">
        <v>10951</v>
      </c>
      <c r="F2762" s="0" t="s">
        <v>7967</v>
      </c>
      <c r="G2762" s="1" t="s">
        <v>26</v>
      </c>
      <c r="H2762" s="1" t="n">
        <v>0.97</v>
      </c>
      <c r="I2762" s="1" t="n">
        <v>0.95</v>
      </c>
      <c r="J2762" s="1" t="n">
        <v>0.84</v>
      </c>
      <c r="K2762" s="1" t="n">
        <v>0.91</v>
      </c>
      <c r="L2762" s="1" t="n">
        <v>0.13</v>
      </c>
      <c r="M2762" s="1" t="n">
        <v>0.04</v>
      </c>
      <c r="N2762" s="1" t="n">
        <v>0.06</v>
      </c>
      <c r="O2762" s="1" t="n">
        <v>0.11</v>
      </c>
    </row>
    <row r="2763" customFormat="false" ht="16" hidden="false" customHeight="false" outlineLevel="0" collapsed="false">
      <c r="A2763" s="0" t="s">
        <v>10952</v>
      </c>
      <c r="B2763" s="0" t="s">
        <v>10953</v>
      </c>
      <c r="C2763" s="0" t="s">
        <v>10954</v>
      </c>
      <c r="D2763" s="0" t="s">
        <v>10955</v>
      </c>
      <c r="E2763" s="0" t="s">
        <v>26</v>
      </c>
      <c r="F2763" s="0" t="s">
        <v>7967</v>
      </c>
      <c r="G2763" s="1" t="s">
        <v>26</v>
      </c>
      <c r="H2763" s="1" t="n">
        <v>0.44</v>
      </c>
      <c r="I2763" s="1" t="n">
        <v>0.4</v>
      </c>
      <c r="J2763" s="1" t="n">
        <v>0.47</v>
      </c>
      <c r="K2763" s="1" t="n">
        <v>0.72</v>
      </c>
      <c r="L2763" s="1" t="n">
        <v>-0.03</v>
      </c>
      <c r="M2763" s="1" t="n">
        <v>-0.32</v>
      </c>
      <c r="N2763" s="1" t="n">
        <v>-0.28</v>
      </c>
      <c r="O2763" s="1" t="n">
        <v>-0.07</v>
      </c>
    </row>
    <row r="2764" customFormat="false" ht="16" hidden="false" customHeight="false" outlineLevel="0" collapsed="false">
      <c r="A2764" s="0" t="s">
        <v>10956</v>
      </c>
      <c r="B2764" s="0" t="s">
        <v>10957</v>
      </c>
      <c r="C2764" s="0" t="s">
        <v>10958</v>
      </c>
      <c r="D2764" s="0" t="s">
        <v>10959</v>
      </c>
      <c r="E2764" s="0" t="s">
        <v>10960</v>
      </c>
      <c r="F2764" s="0" t="s">
        <v>7967</v>
      </c>
      <c r="G2764" s="1" t="s">
        <v>26</v>
      </c>
      <c r="H2764" s="1" t="n">
        <v>0.96</v>
      </c>
      <c r="I2764" s="1" t="n">
        <v>0.92</v>
      </c>
      <c r="J2764" s="1" t="n">
        <v>0.84</v>
      </c>
      <c r="K2764" s="1" t="n">
        <v>0.94</v>
      </c>
      <c r="L2764" s="1" t="n">
        <v>0.12</v>
      </c>
      <c r="M2764" s="1" t="n">
        <v>-0.02</v>
      </c>
      <c r="N2764" s="1" t="n">
        <v>0.02</v>
      </c>
      <c r="O2764" s="1" t="n">
        <v>0.08</v>
      </c>
    </row>
    <row r="2765" customFormat="false" ht="16" hidden="false" customHeight="false" outlineLevel="0" collapsed="false">
      <c r="A2765" s="0" t="s">
        <v>10961</v>
      </c>
      <c r="B2765" s="0" t="s">
        <v>10962</v>
      </c>
      <c r="C2765" s="0" t="s">
        <v>10963</v>
      </c>
      <c r="D2765" s="0" t="s">
        <v>10964</v>
      </c>
      <c r="E2765" s="0" t="s">
        <v>10965</v>
      </c>
      <c r="F2765" s="0" t="s">
        <v>7967</v>
      </c>
      <c r="G2765" s="1" t="s">
        <v>26</v>
      </c>
      <c r="H2765" s="1" t="n">
        <v>0.85</v>
      </c>
      <c r="I2765" s="1" t="n">
        <v>0.67</v>
      </c>
      <c r="J2765" s="1" t="n">
        <v>0.9</v>
      </c>
      <c r="K2765" s="1" t="n">
        <v>0.79</v>
      </c>
      <c r="L2765" s="1" t="n">
        <v>-0.05</v>
      </c>
      <c r="M2765" s="1" t="n">
        <v>-0.12</v>
      </c>
      <c r="N2765" s="1" t="n">
        <v>0.06</v>
      </c>
      <c r="O2765" s="1" t="n">
        <v>-0.23</v>
      </c>
    </row>
    <row r="2766" customFormat="false" ht="16" hidden="false" customHeight="false" outlineLevel="0" collapsed="false">
      <c r="A2766" s="0" t="s">
        <v>10966</v>
      </c>
      <c r="B2766" s="0" t="s">
        <v>10967</v>
      </c>
      <c r="C2766" s="0" t="s">
        <v>10968</v>
      </c>
      <c r="D2766" s="0" t="s">
        <v>10969</v>
      </c>
      <c r="E2766" s="0" t="s">
        <v>10970</v>
      </c>
      <c r="F2766" s="0" t="s">
        <v>7967</v>
      </c>
      <c r="G2766" s="1" t="s">
        <v>26</v>
      </c>
      <c r="H2766" s="1" t="n">
        <v>0.81</v>
      </c>
      <c r="I2766" s="1" t="n">
        <v>0.69</v>
      </c>
      <c r="J2766" s="1" t="n">
        <v>0.65</v>
      </c>
      <c r="K2766" s="1" t="n">
        <v>0.74</v>
      </c>
      <c r="L2766" s="1" t="n">
        <v>0.16</v>
      </c>
      <c r="M2766" s="1" t="n">
        <v>-0.05</v>
      </c>
      <c r="N2766" s="1" t="n">
        <v>0.07</v>
      </c>
      <c r="O2766" s="1" t="n">
        <v>0.04</v>
      </c>
    </row>
    <row r="2767" customFormat="false" ht="16" hidden="false" customHeight="false" outlineLevel="0" collapsed="false">
      <c r="A2767" s="0" t="s">
        <v>10971</v>
      </c>
      <c r="B2767" s="0" t="s">
        <v>10972</v>
      </c>
      <c r="C2767" s="0" t="s">
        <v>10973</v>
      </c>
      <c r="D2767" s="0" t="s">
        <v>10974</v>
      </c>
      <c r="E2767" s="0" t="s">
        <v>10975</v>
      </c>
      <c r="F2767" s="0" t="s">
        <v>7967</v>
      </c>
      <c r="G2767" s="1" t="s">
        <v>26</v>
      </c>
      <c r="H2767" s="1" t="n">
        <v>0.82</v>
      </c>
      <c r="I2767" s="1" t="n">
        <v>0.85</v>
      </c>
      <c r="J2767" s="1" t="n">
        <v>0.93</v>
      </c>
      <c r="K2767" s="1" t="n">
        <v>0.88</v>
      </c>
      <c r="L2767" s="1" t="n">
        <v>-0.11</v>
      </c>
      <c r="M2767" s="1" t="n">
        <v>-0.03</v>
      </c>
      <c r="N2767" s="1" t="n">
        <v>-0.06</v>
      </c>
      <c r="O2767" s="1" t="n">
        <v>-0.08</v>
      </c>
    </row>
    <row r="2768" customFormat="false" ht="16" hidden="false" customHeight="false" outlineLevel="0" collapsed="false">
      <c r="A2768" s="0" t="s">
        <v>10976</v>
      </c>
      <c r="B2768" s="0" t="s">
        <v>7210</v>
      </c>
      <c r="C2768" s="0" t="s">
        <v>7211</v>
      </c>
      <c r="D2768" s="0" t="s">
        <v>7212</v>
      </c>
      <c r="E2768" s="0" t="s">
        <v>7213</v>
      </c>
      <c r="F2768" s="0" t="s">
        <v>7967</v>
      </c>
      <c r="G2768" s="1" t="s">
        <v>26</v>
      </c>
      <c r="H2768" s="1" t="n">
        <v>0.46</v>
      </c>
      <c r="I2768" s="1" t="n">
        <v>0.46</v>
      </c>
      <c r="J2768" s="1" t="n">
        <v>0.53</v>
      </c>
      <c r="K2768" s="1" t="n">
        <v>0.65</v>
      </c>
      <c r="L2768" s="1" t="n">
        <v>-0.07</v>
      </c>
      <c r="M2768" s="1" t="n">
        <v>-0.19</v>
      </c>
      <c r="N2768" s="1" t="n">
        <v>-0.19</v>
      </c>
      <c r="O2768" s="1" t="n">
        <v>-0.07</v>
      </c>
    </row>
    <row r="2769" customFormat="false" ht="16" hidden="false" customHeight="false" outlineLevel="0" collapsed="false">
      <c r="A2769" s="0" t="s">
        <v>10977</v>
      </c>
      <c r="B2769" s="0" t="s">
        <v>10978</v>
      </c>
      <c r="C2769" s="0" t="s">
        <v>10979</v>
      </c>
      <c r="D2769" s="0" t="s">
        <v>10980</v>
      </c>
      <c r="E2769" s="0" t="s">
        <v>10981</v>
      </c>
      <c r="F2769" s="0" t="s">
        <v>7967</v>
      </c>
      <c r="G2769" s="1" t="s">
        <v>26</v>
      </c>
      <c r="H2769" s="1" t="n">
        <v>1</v>
      </c>
      <c r="I2769" s="1" t="n">
        <v>0.75</v>
      </c>
      <c r="J2769" s="1" t="n">
        <v>0.9</v>
      </c>
      <c r="K2769" s="1" t="n">
        <v>1</v>
      </c>
      <c r="L2769" s="1" t="n">
        <v>0.1</v>
      </c>
      <c r="M2769" s="1" t="n">
        <v>-0.25</v>
      </c>
      <c r="N2769" s="1" t="n">
        <v>0</v>
      </c>
      <c r="O2769" s="1" t="n">
        <v>-0.15</v>
      </c>
    </row>
    <row r="2770" customFormat="false" ht="16" hidden="false" customHeight="false" outlineLevel="0" collapsed="false">
      <c r="A2770" s="0" t="s">
        <v>10982</v>
      </c>
      <c r="B2770" s="0" t="s">
        <v>7225</v>
      </c>
      <c r="C2770" s="0" t="s">
        <v>7226</v>
      </c>
      <c r="D2770" s="0" t="s">
        <v>7227</v>
      </c>
      <c r="E2770" s="0" t="s">
        <v>7228</v>
      </c>
      <c r="F2770" s="0" t="s">
        <v>7967</v>
      </c>
      <c r="G2770" s="1" t="s">
        <v>26</v>
      </c>
      <c r="H2770" s="1" t="n">
        <v>0.96</v>
      </c>
      <c r="I2770" s="1" t="n">
        <v>0.96</v>
      </c>
      <c r="J2770" s="1" t="n">
        <v>0.86</v>
      </c>
      <c r="K2770" s="1" t="n">
        <v>0.82</v>
      </c>
      <c r="L2770" s="1" t="n">
        <v>0.1</v>
      </c>
      <c r="M2770" s="1" t="n">
        <v>0.14</v>
      </c>
      <c r="N2770" s="1" t="n">
        <v>0.14</v>
      </c>
      <c r="O2770" s="1" t="n">
        <v>0.1</v>
      </c>
    </row>
    <row r="2771" customFormat="false" ht="16" hidden="false" customHeight="false" outlineLevel="0" collapsed="false">
      <c r="A2771" s="0" t="s">
        <v>10983</v>
      </c>
      <c r="B2771" s="0" t="s">
        <v>7230</v>
      </c>
      <c r="C2771" s="0" t="s">
        <v>7226</v>
      </c>
      <c r="D2771" s="0" t="s">
        <v>7227</v>
      </c>
      <c r="E2771" s="0" t="s">
        <v>7228</v>
      </c>
      <c r="F2771" s="0" t="s">
        <v>7967</v>
      </c>
      <c r="G2771" s="1" t="s">
        <v>26</v>
      </c>
      <c r="H2771" s="1" t="n">
        <v>0.95</v>
      </c>
      <c r="I2771" s="1" t="n">
        <v>0.95</v>
      </c>
      <c r="J2771" s="1" t="n">
        <v>0.85</v>
      </c>
      <c r="K2771" s="1" t="n">
        <v>0.79</v>
      </c>
      <c r="L2771" s="1" t="n">
        <v>0.1</v>
      </c>
      <c r="M2771" s="1" t="n">
        <v>0.16</v>
      </c>
      <c r="N2771" s="1" t="n">
        <v>0.16</v>
      </c>
      <c r="O2771" s="1" t="n">
        <v>0.1</v>
      </c>
    </row>
    <row r="2772" customFormat="false" ht="16" hidden="false" customHeight="false" outlineLevel="0" collapsed="false">
      <c r="A2772" s="0" t="s">
        <v>10984</v>
      </c>
      <c r="B2772" s="0" t="s">
        <v>10985</v>
      </c>
      <c r="C2772" s="0" t="s">
        <v>10986</v>
      </c>
      <c r="D2772" s="0" t="s">
        <v>10987</v>
      </c>
      <c r="E2772" s="0" t="s">
        <v>10988</v>
      </c>
      <c r="F2772" s="0" t="s">
        <v>7967</v>
      </c>
      <c r="G2772" s="1" t="s">
        <v>26</v>
      </c>
      <c r="H2772" s="1" t="n">
        <v>0.9</v>
      </c>
      <c r="I2772" s="1" t="n">
        <v>0.74</v>
      </c>
      <c r="J2772" s="1" t="n">
        <v>0.6</v>
      </c>
      <c r="K2772" s="1" t="n">
        <v>0.47</v>
      </c>
      <c r="L2772" s="1" t="n">
        <v>0.3</v>
      </c>
      <c r="M2772" s="1" t="n">
        <v>0.27</v>
      </c>
      <c r="N2772" s="1" t="n">
        <v>0.43</v>
      </c>
      <c r="O2772" s="1" t="n">
        <v>0.14</v>
      </c>
    </row>
    <row r="2773" customFormat="false" ht="16" hidden="false" customHeight="false" outlineLevel="0" collapsed="false">
      <c r="A2773" s="0" t="s">
        <v>10989</v>
      </c>
      <c r="B2773" s="0" t="s">
        <v>7237</v>
      </c>
      <c r="C2773" s="0" t="s">
        <v>7238</v>
      </c>
      <c r="D2773" s="0" t="s">
        <v>7239</v>
      </c>
      <c r="E2773" s="0" t="s">
        <v>7240</v>
      </c>
      <c r="F2773" s="0" t="s">
        <v>7967</v>
      </c>
      <c r="G2773" s="1" t="s">
        <v>26</v>
      </c>
      <c r="H2773" s="1" t="n">
        <v>0.81</v>
      </c>
      <c r="I2773" s="1" t="n">
        <v>0.75</v>
      </c>
      <c r="J2773" s="1" t="n">
        <v>0.85</v>
      </c>
      <c r="K2773" s="1" t="n">
        <v>0.9</v>
      </c>
      <c r="L2773" s="1" t="n">
        <v>-0.04</v>
      </c>
      <c r="M2773" s="1" t="n">
        <v>-0.15</v>
      </c>
      <c r="N2773" s="1" t="n">
        <v>-0.09</v>
      </c>
      <c r="O2773" s="1" t="n">
        <v>-0.1</v>
      </c>
    </row>
    <row r="2774" customFormat="false" ht="16" hidden="false" customHeight="false" outlineLevel="0" collapsed="false">
      <c r="A2774" s="0" t="s">
        <v>10990</v>
      </c>
      <c r="B2774" s="0" t="s">
        <v>10991</v>
      </c>
      <c r="C2774" s="0" t="s">
        <v>10992</v>
      </c>
      <c r="D2774" s="0" t="s">
        <v>10993</v>
      </c>
      <c r="E2774" s="0" t="s">
        <v>10994</v>
      </c>
      <c r="F2774" s="0" t="s">
        <v>7967</v>
      </c>
      <c r="G2774" s="1" t="s">
        <v>26</v>
      </c>
      <c r="H2774" s="1" t="n">
        <v>0.98</v>
      </c>
      <c r="I2774" s="1" t="n">
        <v>0.89</v>
      </c>
      <c r="J2774" s="1" t="n">
        <v>0.96</v>
      </c>
      <c r="K2774" s="1" t="n">
        <v>0.87</v>
      </c>
      <c r="L2774" s="1" t="n">
        <v>0.02</v>
      </c>
      <c r="M2774" s="1" t="n">
        <v>0.02</v>
      </c>
      <c r="N2774" s="1" t="n">
        <v>0.11</v>
      </c>
      <c r="O2774" s="1" t="n">
        <v>-0.07</v>
      </c>
    </row>
    <row r="2775" customFormat="false" ht="16" hidden="false" customHeight="false" outlineLevel="0" collapsed="false">
      <c r="A2775" s="0" t="s">
        <v>10995</v>
      </c>
      <c r="B2775" s="0" t="s">
        <v>10996</v>
      </c>
      <c r="C2775" s="0" t="s">
        <v>10997</v>
      </c>
      <c r="D2775" s="0" t="s">
        <v>10998</v>
      </c>
      <c r="E2775" s="0" t="s">
        <v>10999</v>
      </c>
      <c r="F2775" s="0" t="s">
        <v>7967</v>
      </c>
      <c r="G2775" s="1" t="s">
        <v>26</v>
      </c>
      <c r="H2775" s="1" t="n">
        <v>0.9</v>
      </c>
      <c r="I2775" s="1" t="n">
        <v>0.79</v>
      </c>
      <c r="J2775" s="1" t="n">
        <v>0.95</v>
      </c>
      <c r="K2775" s="1" t="n">
        <v>0.96</v>
      </c>
      <c r="L2775" s="1" t="n">
        <v>-0.05</v>
      </c>
      <c r="M2775" s="1" t="n">
        <v>-0.17</v>
      </c>
      <c r="N2775" s="1" t="n">
        <v>-0.06</v>
      </c>
      <c r="O2775" s="1" t="n">
        <v>-0.16</v>
      </c>
    </row>
    <row r="2776" customFormat="false" ht="16" hidden="false" customHeight="false" outlineLevel="0" collapsed="false">
      <c r="A2776" s="0" t="s">
        <v>11000</v>
      </c>
      <c r="B2776" s="0" t="s">
        <v>11001</v>
      </c>
      <c r="C2776" s="0" t="s">
        <v>11002</v>
      </c>
      <c r="D2776" s="0" t="s">
        <v>11003</v>
      </c>
      <c r="E2776" s="0" t="s">
        <v>26</v>
      </c>
      <c r="F2776" s="0" t="s">
        <v>7967</v>
      </c>
      <c r="G2776" s="1" t="s">
        <v>26</v>
      </c>
      <c r="H2776" s="1" t="n">
        <v>0.51</v>
      </c>
      <c r="I2776" s="1" t="n">
        <v>0.28</v>
      </c>
      <c r="J2776" s="1" t="n">
        <v>0.55</v>
      </c>
      <c r="K2776" s="1" t="n">
        <v>0.6</v>
      </c>
      <c r="L2776" s="1" t="n">
        <v>-0.04</v>
      </c>
      <c r="M2776" s="1" t="n">
        <v>-0.32</v>
      </c>
      <c r="N2776" s="1" t="n">
        <v>-0.09</v>
      </c>
      <c r="O2776" s="1" t="n">
        <v>-0.27</v>
      </c>
    </row>
    <row r="2777" customFormat="false" ht="16" hidden="false" customHeight="false" outlineLevel="0" collapsed="false">
      <c r="A2777" s="0" t="s">
        <v>11004</v>
      </c>
      <c r="B2777" s="0" t="s">
        <v>11005</v>
      </c>
      <c r="C2777" s="0" t="s">
        <v>11006</v>
      </c>
      <c r="D2777" s="0" t="s">
        <v>11007</v>
      </c>
      <c r="E2777" s="0" t="s">
        <v>11008</v>
      </c>
      <c r="F2777" s="0" t="s">
        <v>7967</v>
      </c>
      <c r="G2777" s="1" t="s">
        <v>26</v>
      </c>
      <c r="H2777" s="1" t="n">
        <v>0.8</v>
      </c>
      <c r="I2777" s="1" t="n">
        <v>0.87</v>
      </c>
      <c r="J2777" s="1" t="n">
        <v>0.96</v>
      </c>
      <c r="K2777" s="1" t="n">
        <v>0.94</v>
      </c>
      <c r="L2777" s="1" t="n">
        <v>-0.16</v>
      </c>
      <c r="M2777" s="1" t="n">
        <v>-0.07</v>
      </c>
      <c r="N2777" s="1" t="n">
        <v>-0.14</v>
      </c>
      <c r="O2777" s="1" t="n">
        <v>-0.09</v>
      </c>
    </row>
    <row r="2778" customFormat="false" ht="16" hidden="false" customHeight="false" outlineLevel="0" collapsed="false">
      <c r="A2778" s="0" t="s">
        <v>11009</v>
      </c>
      <c r="B2778" s="0" t="s">
        <v>11010</v>
      </c>
      <c r="C2778" s="0" t="s">
        <v>11011</v>
      </c>
      <c r="D2778" s="0" t="s">
        <v>11012</v>
      </c>
      <c r="E2778" s="0" t="s">
        <v>11013</v>
      </c>
      <c r="F2778" s="0" t="s">
        <v>7967</v>
      </c>
      <c r="G2778" s="1" t="s">
        <v>26</v>
      </c>
      <c r="H2778" s="1" t="n">
        <v>0.79</v>
      </c>
      <c r="I2778" s="1" t="n">
        <v>0.75</v>
      </c>
      <c r="J2778" s="1" t="n">
        <v>0.62</v>
      </c>
      <c r="K2778" s="1" t="n">
        <v>0.7</v>
      </c>
      <c r="L2778" s="1" t="n">
        <v>0.17</v>
      </c>
      <c r="M2778" s="1" t="n">
        <v>0.05</v>
      </c>
      <c r="N2778" s="1" t="n">
        <v>0.09</v>
      </c>
      <c r="O2778" s="1" t="n">
        <v>0.13</v>
      </c>
    </row>
    <row r="2779" customFormat="false" ht="16" hidden="false" customHeight="false" outlineLevel="0" collapsed="false">
      <c r="A2779" s="0" t="s">
        <v>11014</v>
      </c>
      <c r="B2779" s="0" t="s">
        <v>11015</v>
      </c>
      <c r="C2779" s="0" t="s">
        <v>11016</v>
      </c>
      <c r="D2779" s="0" t="s">
        <v>11017</v>
      </c>
      <c r="E2779" s="0" t="s">
        <v>11018</v>
      </c>
      <c r="F2779" s="0" t="s">
        <v>7967</v>
      </c>
      <c r="G2779" s="1" t="s">
        <v>26</v>
      </c>
      <c r="H2779" s="1" t="n">
        <v>0.36</v>
      </c>
      <c r="I2779" s="1" t="n">
        <v>0.46</v>
      </c>
      <c r="J2779" s="1" t="n">
        <v>0.12</v>
      </c>
      <c r="K2779" s="1" t="n">
        <v>0.21</v>
      </c>
      <c r="L2779" s="1" t="n">
        <v>0.24</v>
      </c>
      <c r="M2779" s="1" t="n">
        <v>0.25</v>
      </c>
      <c r="N2779" s="1" t="n">
        <v>0.15</v>
      </c>
      <c r="O2779" s="1" t="n">
        <v>0.34</v>
      </c>
    </row>
    <row r="2780" customFormat="false" ht="16" hidden="false" customHeight="false" outlineLevel="0" collapsed="false">
      <c r="A2780" s="0" t="s">
        <v>11019</v>
      </c>
      <c r="B2780" s="0" t="s">
        <v>11020</v>
      </c>
      <c r="C2780" s="0" t="s">
        <v>11021</v>
      </c>
      <c r="D2780" s="0" t="s">
        <v>11022</v>
      </c>
      <c r="E2780" s="0" t="s">
        <v>26</v>
      </c>
      <c r="F2780" s="0" t="s">
        <v>7967</v>
      </c>
      <c r="G2780" s="1" t="s">
        <v>26</v>
      </c>
      <c r="H2780" s="1" t="n">
        <v>0.26</v>
      </c>
      <c r="I2780" s="1" t="n">
        <v>0.09</v>
      </c>
      <c r="J2780" s="1" t="n">
        <v>0.5</v>
      </c>
      <c r="K2780" s="1" t="n">
        <v>0.5</v>
      </c>
      <c r="L2780" s="1" t="n">
        <v>-0.24</v>
      </c>
      <c r="M2780" s="1" t="n">
        <v>-0.41</v>
      </c>
      <c r="N2780" s="1" t="n">
        <v>-0.24</v>
      </c>
      <c r="O2780" s="1" t="n">
        <v>-0.41</v>
      </c>
    </row>
    <row r="2781" customFormat="false" ht="16" hidden="false" customHeight="false" outlineLevel="0" collapsed="false">
      <c r="A2781" s="0" t="s">
        <v>11023</v>
      </c>
      <c r="B2781" s="0" t="s">
        <v>11024</v>
      </c>
      <c r="C2781" s="0" t="s">
        <v>11025</v>
      </c>
      <c r="D2781" s="0" t="s">
        <v>11026</v>
      </c>
      <c r="E2781" s="0" t="s">
        <v>11027</v>
      </c>
      <c r="F2781" s="0" t="s">
        <v>7967</v>
      </c>
      <c r="G2781" s="1" t="s">
        <v>26</v>
      </c>
      <c r="H2781" s="1" t="n">
        <v>0.94</v>
      </c>
      <c r="I2781" s="1" t="n">
        <v>0.97</v>
      </c>
      <c r="J2781" s="1" t="n">
        <v>0.94</v>
      </c>
      <c r="K2781" s="1" t="n">
        <v>0.74</v>
      </c>
      <c r="L2781" s="1" t="n">
        <v>0</v>
      </c>
      <c r="M2781" s="1" t="n">
        <v>0.23</v>
      </c>
      <c r="N2781" s="1" t="n">
        <v>0.2</v>
      </c>
      <c r="O2781" s="1" t="n">
        <v>0.03</v>
      </c>
    </row>
    <row r="2782" customFormat="false" ht="16" hidden="false" customHeight="false" outlineLevel="0" collapsed="false">
      <c r="A2782" s="0" t="s">
        <v>11028</v>
      </c>
      <c r="B2782" s="0" t="s">
        <v>1147</v>
      </c>
      <c r="C2782" s="0" t="s">
        <v>1148</v>
      </c>
      <c r="D2782" s="0" t="s">
        <v>1149</v>
      </c>
      <c r="E2782" s="0" t="s">
        <v>1150</v>
      </c>
      <c r="F2782" s="0" t="s">
        <v>7967</v>
      </c>
      <c r="G2782" s="1" t="s">
        <v>26</v>
      </c>
      <c r="H2782" s="1" t="n">
        <v>0.71</v>
      </c>
      <c r="I2782" s="1" t="n">
        <v>0.78</v>
      </c>
      <c r="J2782" s="1" t="n">
        <v>0.56</v>
      </c>
      <c r="K2782" s="1" t="n">
        <v>0.61</v>
      </c>
      <c r="L2782" s="1" t="n">
        <v>0.15</v>
      </c>
      <c r="M2782" s="1" t="n">
        <v>0.17</v>
      </c>
      <c r="N2782" s="1" t="n">
        <v>0.1</v>
      </c>
      <c r="O2782" s="1" t="n">
        <v>0.22</v>
      </c>
    </row>
    <row r="2783" customFormat="false" ht="16" hidden="false" customHeight="false" outlineLevel="0" collapsed="false">
      <c r="A2783" s="0" t="s">
        <v>11029</v>
      </c>
      <c r="B2783" s="0" t="s">
        <v>11030</v>
      </c>
      <c r="C2783" s="0" t="s">
        <v>1158</v>
      </c>
      <c r="D2783" s="0" t="s">
        <v>1159</v>
      </c>
      <c r="E2783" s="0" t="s">
        <v>1160</v>
      </c>
      <c r="F2783" s="0" t="s">
        <v>7967</v>
      </c>
      <c r="G2783" s="1" t="s">
        <v>26</v>
      </c>
      <c r="H2783" s="1" t="n">
        <v>0.88</v>
      </c>
      <c r="I2783" s="1" t="n">
        <v>0.81</v>
      </c>
      <c r="J2783" s="1" t="n">
        <v>0.98</v>
      </c>
      <c r="K2783" s="1" t="n">
        <v>0.94</v>
      </c>
      <c r="L2783" s="1" t="n">
        <v>-0.1</v>
      </c>
      <c r="M2783" s="1" t="n">
        <v>-0.13</v>
      </c>
      <c r="N2783" s="1" t="n">
        <v>-0.06</v>
      </c>
      <c r="O2783" s="1" t="n">
        <v>-0.17</v>
      </c>
    </row>
    <row r="2784" customFormat="false" ht="16" hidden="false" customHeight="false" outlineLevel="0" collapsed="false">
      <c r="A2784" s="0" t="s">
        <v>11031</v>
      </c>
      <c r="B2784" s="0" t="s">
        <v>11032</v>
      </c>
      <c r="C2784" s="0" t="s">
        <v>11033</v>
      </c>
      <c r="D2784" s="0" t="s">
        <v>11034</v>
      </c>
      <c r="E2784" s="0" t="s">
        <v>11035</v>
      </c>
      <c r="F2784" s="0" t="s">
        <v>7967</v>
      </c>
      <c r="G2784" s="1" t="s">
        <v>26</v>
      </c>
      <c r="H2784" s="1" t="n">
        <v>0.97</v>
      </c>
      <c r="I2784" s="1" t="n">
        <v>1</v>
      </c>
      <c r="J2784" s="1" t="n">
        <v>0.98</v>
      </c>
      <c r="K2784" s="1" t="n">
        <v>0.88</v>
      </c>
      <c r="L2784" s="1" t="n">
        <v>-0.01</v>
      </c>
      <c r="M2784" s="1" t="n">
        <v>0.12</v>
      </c>
      <c r="N2784" s="1" t="n">
        <v>0.09</v>
      </c>
      <c r="O2784" s="1" t="n">
        <v>0.02</v>
      </c>
    </row>
    <row r="2785" customFormat="false" ht="16" hidden="false" customHeight="false" outlineLevel="0" collapsed="false">
      <c r="A2785" s="0" t="s">
        <v>11036</v>
      </c>
      <c r="B2785" s="0" t="s">
        <v>11037</v>
      </c>
      <c r="C2785" s="0" t="s">
        <v>11038</v>
      </c>
      <c r="D2785" s="0" t="s">
        <v>11039</v>
      </c>
      <c r="E2785" s="0" t="s">
        <v>11040</v>
      </c>
      <c r="F2785" s="0" t="s">
        <v>7967</v>
      </c>
      <c r="G2785" s="1" t="s">
        <v>26</v>
      </c>
      <c r="H2785" s="1" t="n">
        <v>0.82</v>
      </c>
      <c r="I2785" s="1" t="n">
        <v>0.74</v>
      </c>
      <c r="J2785" s="1" t="n">
        <v>0.9</v>
      </c>
      <c r="K2785" s="1" t="n">
        <v>0.85</v>
      </c>
      <c r="L2785" s="1" t="n">
        <v>-0.08</v>
      </c>
      <c r="M2785" s="1" t="n">
        <v>-0.11</v>
      </c>
      <c r="N2785" s="1" t="n">
        <v>-0.03</v>
      </c>
      <c r="O2785" s="1" t="n">
        <v>-0.16</v>
      </c>
    </row>
    <row r="2786" customFormat="false" ht="16" hidden="false" customHeight="false" outlineLevel="0" collapsed="false">
      <c r="A2786" s="0" t="s">
        <v>11041</v>
      </c>
      <c r="B2786" s="0" t="s">
        <v>11042</v>
      </c>
      <c r="C2786" s="0" t="s">
        <v>11043</v>
      </c>
      <c r="D2786" s="0" t="s">
        <v>11044</v>
      </c>
      <c r="E2786" s="0" t="s">
        <v>11045</v>
      </c>
      <c r="F2786" s="0" t="s">
        <v>7967</v>
      </c>
      <c r="G2786" s="1" t="s">
        <v>26</v>
      </c>
      <c r="H2786" s="1" t="n">
        <v>0.81</v>
      </c>
      <c r="I2786" s="1" t="n">
        <v>0.75</v>
      </c>
      <c r="J2786" s="1" t="n">
        <v>0.67</v>
      </c>
      <c r="K2786" s="1" t="n">
        <v>0.76</v>
      </c>
      <c r="L2786" s="1" t="n">
        <v>0.14</v>
      </c>
      <c r="M2786" s="1" t="n">
        <v>-0.01</v>
      </c>
      <c r="N2786" s="1" t="n">
        <v>0.05</v>
      </c>
      <c r="O2786" s="1" t="n">
        <v>0.08</v>
      </c>
    </row>
    <row r="2787" customFormat="false" ht="16" hidden="false" customHeight="false" outlineLevel="0" collapsed="false">
      <c r="A2787" s="0" t="s">
        <v>11046</v>
      </c>
      <c r="B2787" s="0" t="s">
        <v>11047</v>
      </c>
      <c r="C2787" s="0" t="s">
        <v>11048</v>
      </c>
      <c r="D2787" s="0" t="s">
        <v>11049</v>
      </c>
      <c r="E2787" s="0" t="s">
        <v>11050</v>
      </c>
      <c r="F2787" s="0" t="s">
        <v>7967</v>
      </c>
      <c r="G2787" s="1" t="s">
        <v>26</v>
      </c>
      <c r="H2787" s="1" t="n">
        <v>0.87</v>
      </c>
      <c r="I2787" s="1" t="n">
        <v>0.92</v>
      </c>
      <c r="J2787" s="1" t="n">
        <v>0.78</v>
      </c>
      <c r="K2787" s="1" t="n">
        <v>0.63</v>
      </c>
      <c r="L2787" s="1" t="n">
        <v>0.09</v>
      </c>
      <c r="M2787" s="1" t="n">
        <v>0.29</v>
      </c>
      <c r="N2787" s="1" t="n">
        <v>0.24</v>
      </c>
      <c r="O2787" s="1" t="n">
        <v>0.14</v>
      </c>
    </row>
    <row r="2788" customFormat="false" ht="16" hidden="false" customHeight="false" outlineLevel="0" collapsed="false">
      <c r="A2788" s="0" t="s">
        <v>11051</v>
      </c>
      <c r="B2788" s="0" t="s">
        <v>11052</v>
      </c>
      <c r="C2788" s="0" t="s">
        <v>11053</v>
      </c>
      <c r="D2788" s="0" t="s">
        <v>11054</v>
      </c>
      <c r="E2788" s="0" t="s">
        <v>11055</v>
      </c>
      <c r="F2788" s="0" t="s">
        <v>7967</v>
      </c>
      <c r="G2788" s="1" t="s">
        <v>26</v>
      </c>
      <c r="H2788" s="1" t="n">
        <v>0.88</v>
      </c>
      <c r="I2788" s="1" t="n">
        <v>0.82</v>
      </c>
      <c r="J2788" s="1" t="n">
        <v>0.74</v>
      </c>
      <c r="K2788" s="1" t="n">
        <v>0.83</v>
      </c>
      <c r="L2788" s="1" t="n">
        <v>0.14</v>
      </c>
      <c r="M2788" s="1" t="n">
        <v>-0.01</v>
      </c>
      <c r="N2788" s="1" t="n">
        <v>0.05</v>
      </c>
      <c r="O2788" s="1" t="n">
        <v>0.08</v>
      </c>
    </row>
    <row r="2789" customFormat="false" ht="16" hidden="false" customHeight="false" outlineLevel="0" collapsed="false">
      <c r="A2789" s="0" t="s">
        <v>11056</v>
      </c>
      <c r="B2789" s="0" t="s">
        <v>11057</v>
      </c>
      <c r="C2789" s="0" t="s">
        <v>11058</v>
      </c>
      <c r="D2789" s="0" t="s">
        <v>11059</v>
      </c>
      <c r="E2789" s="0" t="s">
        <v>11060</v>
      </c>
      <c r="F2789" s="0" t="s">
        <v>7967</v>
      </c>
      <c r="G2789" s="1" t="s">
        <v>26</v>
      </c>
      <c r="H2789" s="1" t="n">
        <v>0.85</v>
      </c>
      <c r="I2789" s="1" t="n">
        <v>0.92</v>
      </c>
      <c r="J2789" s="1" t="n">
        <v>0.96</v>
      </c>
      <c r="K2789" s="1" t="n">
        <v>0.88</v>
      </c>
      <c r="L2789" s="1" t="n">
        <v>-0.11</v>
      </c>
      <c r="M2789" s="1" t="n">
        <v>0.04</v>
      </c>
      <c r="N2789" s="1" t="n">
        <v>-0.03</v>
      </c>
      <c r="O2789" s="1" t="n">
        <v>-0.04</v>
      </c>
    </row>
    <row r="2790" customFormat="false" ht="16" hidden="false" customHeight="false" outlineLevel="0" collapsed="false">
      <c r="A2790" s="0" t="s">
        <v>11061</v>
      </c>
      <c r="B2790" s="0" t="s">
        <v>11062</v>
      </c>
      <c r="C2790" s="0" t="s">
        <v>11063</v>
      </c>
      <c r="D2790" s="0" t="s">
        <v>11064</v>
      </c>
      <c r="E2790" s="0" t="s">
        <v>11065</v>
      </c>
      <c r="F2790" s="0" t="s">
        <v>7967</v>
      </c>
      <c r="G2790" s="1" t="s">
        <v>26</v>
      </c>
      <c r="H2790" s="1" t="n">
        <v>0.65</v>
      </c>
      <c r="I2790" s="1" t="n">
        <v>0.53</v>
      </c>
      <c r="J2790" s="1" t="n">
        <v>0.52</v>
      </c>
      <c r="K2790" s="1" t="n">
        <v>0.51</v>
      </c>
      <c r="L2790" s="1" t="n">
        <v>0.13</v>
      </c>
      <c r="M2790" s="1" t="n">
        <v>0.02</v>
      </c>
      <c r="N2790" s="1" t="n">
        <v>0.14</v>
      </c>
      <c r="O2790" s="1" t="n">
        <v>0.01</v>
      </c>
    </row>
    <row r="2791" customFormat="false" ht="16" hidden="false" customHeight="false" outlineLevel="0" collapsed="false">
      <c r="A2791" s="0" t="s">
        <v>11066</v>
      </c>
      <c r="B2791" s="0" t="s">
        <v>11067</v>
      </c>
      <c r="C2791" s="0" t="s">
        <v>11068</v>
      </c>
      <c r="D2791" s="0" t="s">
        <v>11069</v>
      </c>
      <c r="E2791" s="0" t="s">
        <v>26</v>
      </c>
      <c r="F2791" s="0" t="s">
        <v>7967</v>
      </c>
      <c r="G2791" s="1" t="s">
        <v>26</v>
      </c>
      <c r="H2791" s="1" t="n">
        <v>0.34</v>
      </c>
      <c r="I2791" s="1" t="n">
        <v>0.68</v>
      </c>
      <c r="J2791" s="1" t="n">
        <v>0.54</v>
      </c>
      <c r="K2791" s="1" t="n">
        <v>0.72</v>
      </c>
      <c r="L2791" s="1" t="n">
        <v>-0.2</v>
      </c>
      <c r="M2791" s="1" t="n">
        <v>-0.04</v>
      </c>
      <c r="N2791" s="1" t="n">
        <v>-0.38</v>
      </c>
      <c r="O2791" s="1" t="n">
        <v>0.14</v>
      </c>
    </row>
    <row r="2792" customFormat="false" ht="16" hidden="false" customHeight="false" outlineLevel="0" collapsed="false">
      <c r="A2792" s="0" t="s">
        <v>11070</v>
      </c>
      <c r="B2792" s="0" t="s">
        <v>11071</v>
      </c>
      <c r="C2792" s="0" t="s">
        <v>11072</v>
      </c>
      <c r="D2792" s="0" t="s">
        <v>11073</v>
      </c>
      <c r="E2792" s="0" t="s">
        <v>11074</v>
      </c>
      <c r="F2792" s="0" t="s">
        <v>7967</v>
      </c>
      <c r="G2792" s="1" t="s">
        <v>26</v>
      </c>
      <c r="H2792" s="1" t="n">
        <v>0.24</v>
      </c>
      <c r="I2792" s="1" t="n">
        <v>0.25</v>
      </c>
      <c r="J2792" s="1" t="n">
        <v>0.06</v>
      </c>
      <c r="K2792" s="1" t="n">
        <v>0.11</v>
      </c>
      <c r="L2792" s="1" t="n">
        <v>0.18</v>
      </c>
      <c r="M2792" s="1" t="n">
        <v>0.14</v>
      </c>
      <c r="N2792" s="1" t="n">
        <v>0.13</v>
      </c>
      <c r="O2792" s="1" t="n">
        <v>0.19</v>
      </c>
    </row>
    <row r="2793" customFormat="false" ht="16" hidden="false" customHeight="false" outlineLevel="0" collapsed="false">
      <c r="A2793" s="0" t="s">
        <v>11075</v>
      </c>
      <c r="B2793" s="0" t="s">
        <v>11076</v>
      </c>
      <c r="C2793" s="0" t="s">
        <v>11077</v>
      </c>
      <c r="D2793" s="0" t="s">
        <v>11078</v>
      </c>
      <c r="E2793" s="0" t="s">
        <v>26</v>
      </c>
      <c r="F2793" s="0" t="s">
        <v>7967</v>
      </c>
      <c r="G2793" s="1" t="s">
        <v>26</v>
      </c>
      <c r="H2793" s="1" t="n">
        <v>0.8</v>
      </c>
      <c r="I2793" s="1" t="n">
        <v>0.56</v>
      </c>
      <c r="J2793" s="1" t="n">
        <v>0.63</v>
      </c>
      <c r="K2793" s="1" t="n">
        <v>0.84</v>
      </c>
      <c r="L2793" s="1" t="n">
        <v>0.17</v>
      </c>
      <c r="M2793" s="1" t="n">
        <v>-0.28</v>
      </c>
      <c r="N2793" s="1" t="n">
        <v>-0.04</v>
      </c>
      <c r="O2793" s="1" t="n">
        <v>-0.07</v>
      </c>
    </row>
    <row r="2794" customFormat="false" ht="16" hidden="false" customHeight="false" outlineLevel="0" collapsed="false">
      <c r="A2794" s="0" t="s">
        <v>11079</v>
      </c>
      <c r="B2794" s="0" t="s">
        <v>11080</v>
      </c>
      <c r="C2794" s="0" t="s">
        <v>7350</v>
      </c>
      <c r="D2794" s="0" t="s">
        <v>7351</v>
      </c>
      <c r="E2794" s="0" t="s">
        <v>26</v>
      </c>
      <c r="F2794" s="0" t="s">
        <v>7967</v>
      </c>
      <c r="G2794" s="1" t="s">
        <v>26</v>
      </c>
      <c r="H2794" s="1" t="n">
        <v>0.95</v>
      </c>
      <c r="I2794" s="1" t="n">
        <v>0.93</v>
      </c>
      <c r="J2794" s="1" t="n">
        <v>0.83</v>
      </c>
      <c r="K2794" s="1" t="n">
        <v>0.65</v>
      </c>
      <c r="L2794" s="1" t="n">
        <v>0.12</v>
      </c>
      <c r="M2794" s="1" t="n">
        <v>0.28</v>
      </c>
      <c r="N2794" s="1" t="n">
        <v>0.3</v>
      </c>
      <c r="O2794" s="1" t="n">
        <v>0.1</v>
      </c>
    </row>
    <row r="2795" customFormat="false" ht="16" hidden="false" customHeight="false" outlineLevel="0" collapsed="false">
      <c r="A2795" s="0" t="s">
        <v>11081</v>
      </c>
      <c r="B2795" s="0" t="s">
        <v>11082</v>
      </c>
      <c r="C2795" s="0" t="s">
        <v>11083</v>
      </c>
      <c r="D2795" s="0" t="s">
        <v>11084</v>
      </c>
      <c r="E2795" s="0" t="s">
        <v>11085</v>
      </c>
      <c r="F2795" s="0" t="s">
        <v>7967</v>
      </c>
      <c r="G2795" s="1" t="s">
        <v>26</v>
      </c>
      <c r="H2795" s="1" t="n">
        <v>0.68</v>
      </c>
      <c r="I2795" s="1" t="n">
        <v>0.68</v>
      </c>
      <c r="J2795" s="1" t="n">
        <v>0.82</v>
      </c>
      <c r="K2795" s="1" t="n">
        <v>0.73</v>
      </c>
      <c r="L2795" s="1" t="n">
        <v>-0.14</v>
      </c>
      <c r="M2795" s="1" t="n">
        <v>-0.05</v>
      </c>
      <c r="N2795" s="1" t="n">
        <v>-0.05</v>
      </c>
      <c r="O2795" s="1" t="n">
        <v>-0.14</v>
      </c>
    </row>
    <row r="2796" customFormat="false" ht="16" hidden="false" customHeight="false" outlineLevel="0" collapsed="false">
      <c r="A2796" s="0" t="s">
        <v>11086</v>
      </c>
      <c r="B2796" s="0" t="s">
        <v>11087</v>
      </c>
      <c r="C2796" s="0" t="s">
        <v>11088</v>
      </c>
      <c r="D2796" s="0" t="s">
        <v>11089</v>
      </c>
      <c r="E2796" s="0" t="s">
        <v>11090</v>
      </c>
      <c r="F2796" s="0" t="s">
        <v>7967</v>
      </c>
      <c r="G2796" s="1" t="s">
        <v>26</v>
      </c>
      <c r="H2796" s="1" t="n">
        <v>0.85</v>
      </c>
      <c r="I2796" s="1" t="n">
        <v>0.82</v>
      </c>
      <c r="J2796" s="1" t="n">
        <v>0.72</v>
      </c>
      <c r="K2796" s="1" t="n">
        <v>0.76</v>
      </c>
      <c r="L2796" s="1" t="n">
        <v>0.13</v>
      </c>
      <c r="M2796" s="1" t="n">
        <v>0.06</v>
      </c>
      <c r="N2796" s="1" t="n">
        <v>0.09</v>
      </c>
      <c r="O2796" s="1" t="n">
        <v>0.1</v>
      </c>
    </row>
    <row r="2797" customFormat="false" ht="16" hidden="false" customHeight="false" outlineLevel="0" collapsed="false">
      <c r="A2797" s="0" t="s">
        <v>11091</v>
      </c>
      <c r="B2797" s="0" t="s">
        <v>11092</v>
      </c>
      <c r="C2797" s="0" t="s">
        <v>11093</v>
      </c>
      <c r="D2797" s="0" t="s">
        <v>11094</v>
      </c>
      <c r="E2797" s="0" t="s">
        <v>11095</v>
      </c>
      <c r="F2797" s="0" t="s">
        <v>7967</v>
      </c>
      <c r="G2797" s="1" t="s">
        <v>26</v>
      </c>
      <c r="H2797" s="1" t="n">
        <v>0.67</v>
      </c>
      <c r="I2797" s="1" t="n">
        <v>0.74</v>
      </c>
      <c r="J2797" s="1" t="n">
        <v>0.79</v>
      </c>
      <c r="K2797" s="1" t="n">
        <v>0.72</v>
      </c>
      <c r="L2797" s="1" t="n">
        <v>-0.12</v>
      </c>
      <c r="M2797" s="1" t="n">
        <v>0.02</v>
      </c>
      <c r="N2797" s="1" t="n">
        <v>-0.05</v>
      </c>
      <c r="O2797" s="1" t="n">
        <v>-0.05</v>
      </c>
    </row>
    <row r="2798" customFormat="false" ht="16" hidden="false" customHeight="false" outlineLevel="0" collapsed="false">
      <c r="A2798" s="0" t="s">
        <v>11096</v>
      </c>
      <c r="B2798" s="0" t="s">
        <v>11097</v>
      </c>
      <c r="C2798" s="0" t="s">
        <v>11098</v>
      </c>
      <c r="D2798" s="0" t="s">
        <v>11099</v>
      </c>
      <c r="E2798" s="0" t="s">
        <v>11100</v>
      </c>
      <c r="F2798" s="0" t="s">
        <v>7967</v>
      </c>
      <c r="G2798" s="1" t="s">
        <v>26</v>
      </c>
      <c r="H2798" s="1" t="n">
        <v>0.65</v>
      </c>
      <c r="I2798" s="1" t="n">
        <v>0.61</v>
      </c>
      <c r="J2798" s="1" t="n">
        <v>0.75</v>
      </c>
      <c r="K2798" s="1" t="n">
        <v>0.76</v>
      </c>
      <c r="L2798" s="1" t="n">
        <v>-0.1</v>
      </c>
      <c r="M2798" s="1" t="n">
        <v>-0.15</v>
      </c>
      <c r="N2798" s="1" t="n">
        <v>-0.11</v>
      </c>
      <c r="O2798" s="1" t="n">
        <v>-0.14</v>
      </c>
    </row>
    <row r="2799" customFormat="false" ht="16" hidden="false" customHeight="false" outlineLevel="0" collapsed="false">
      <c r="A2799" s="0" t="s">
        <v>11101</v>
      </c>
      <c r="B2799" s="0" t="s">
        <v>11102</v>
      </c>
      <c r="C2799" s="0" t="s">
        <v>11103</v>
      </c>
      <c r="D2799" s="0" t="s">
        <v>11104</v>
      </c>
      <c r="E2799" s="0" t="s">
        <v>26</v>
      </c>
      <c r="F2799" s="0" t="s">
        <v>7967</v>
      </c>
      <c r="G2799" s="1" t="s">
        <v>26</v>
      </c>
      <c r="H2799" s="1" t="n">
        <v>0.33</v>
      </c>
      <c r="I2799" s="1" t="n">
        <v>0.32</v>
      </c>
      <c r="J2799" s="1" t="n">
        <v>0.48</v>
      </c>
      <c r="K2799" s="1" t="n">
        <v>0.43</v>
      </c>
      <c r="L2799" s="1" t="n">
        <v>-0.15</v>
      </c>
      <c r="M2799" s="1" t="n">
        <v>-0.11</v>
      </c>
      <c r="N2799" s="1" t="n">
        <v>-0.1</v>
      </c>
      <c r="O2799" s="1" t="n">
        <v>-0.16</v>
      </c>
    </row>
    <row r="2800" customFormat="false" ht="16" hidden="false" customHeight="false" outlineLevel="0" collapsed="false">
      <c r="A2800" s="0" t="s">
        <v>11105</v>
      </c>
      <c r="B2800" s="0" t="s">
        <v>11106</v>
      </c>
      <c r="C2800" s="0" t="s">
        <v>11107</v>
      </c>
      <c r="D2800" s="0" t="s">
        <v>11108</v>
      </c>
      <c r="E2800" s="0" t="s">
        <v>11109</v>
      </c>
      <c r="F2800" s="0" t="s">
        <v>7967</v>
      </c>
      <c r="G2800" s="1" t="s">
        <v>26</v>
      </c>
      <c r="H2800" s="1" t="n">
        <v>0.81</v>
      </c>
      <c r="I2800" s="1" t="n">
        <v>0.72</v>
      </c>
      <c r="J2800" s="1" t="n">
        <v>0.88</v>
      </c>
      <c r="K2800" s="1" t="n">
        <v>0.9</v>
      </c>
      <c r="L2800" s="1" t="n">
        <v>-0.07</v>
      </c>
      <c r="M2800" s="1" t="n">
        <v>-0.18</v>
      </c>
      <c r="N2800" s="1" t="n">
        <v>-0.09</v>
      </c>
      <c r="O2800" s="1" t="n">
        <v>-0.16</v>
      </c>
    </row>
    <row r="2801" customFormat="false" ht="16" hidden="false" customHeight="false" outlineLevel="0" collapsed="false">
      <c r="A2801" s="0" t="s">
        <v>11110</v>
      </c>
      <c r="B2801" s="0" t="s">
        <v>11111</v>
      </c>
      <c r="C2801" s="0" t="s">
        <v>11112</v>
      </c>
      <c r="D2801" s="0" t="s">
        <v>11113</v>
      </c>
      <c r="E2801" s="0" t="s">
        <v>26</v>
      </c>
      <c r="F2801" s="0" t="s">
        <v>7967</v>
      </c>
      <c r="G2801" s="1" t="s">
        <v>26</v>
      </c>
      <c r="H2801" s="1" t="n">
        <v>0.47</v>
      </c>
      <c r="I2801" s="1" t="n">
        <v>0.39</v>
      </c>
      <c r="J2801" s="1" t="n">
        <v>0.11</v>
      </c>
      <c r="K2801" s="1" t="n">
        <v>0.17</v>
      </c>
      <c r="L2801" s="1" t="n">
        <v>0.36</v>
      </c>
      <c r="M2801" s="1" t="n">
        <v>0.22</v>
      </c>
      <c r="N2801" s="1" t="n">
        <v>0.3</v>
      </c>
      <c r="O2801" s="1" t="n">
        <v>0.28</v>
      </c>
    </row>
    <row r="2802" customFormat="false" ht="16" hidden="false" customHeight="false" outlineLevel="0" collapsed="false">
      <c r="A2802" s="0" t="s">
        <v>11114</v>
      </c>
      <c r="B2802" s="0" t="s">
        <v>11115</v>
      </c>
      <c r="C2802" s="0" t="s">
        <v>11112</v>
      </c>
      <c r="D2802" s="0" t="s">
        <v>11113</v>
      </c>
      <c r="E2802" s="0" t="s">
        <v>26</v>
      </c>
      <c r="F2802" s="0" t="s">
        <v>7967</v>
      </c>
      <c r="G2802" s="1" t="s">
        <v>26</v>
      </c>
      <c r="H2802" s="1" t="n">
        <v>0.5</v>
      </c>
      <c r="I2802" s="1" t="n">
        <v>0.48</v>
      </c>
      <c r="J2802" s="1" t="n">
        <v>0.08</v>
      </c>
      <c r="K2802" s="1" t="n">
        <v>0.31</v>
      </c>
      <c r="L2802" s="1" t="n">
        <v>0.42</v>
      </c>
      <c r="M2802" s="1" t="n">
        <v>0.17</v>
      </c>
      <c r="N2802" s="1" t="n">
        <v>0.19</v>
      </c>
      <c r="O2802" s="1" t="n">
        <v>0.4</v>
      </c>
    </row>
    <row r="2803" customFormat="false" ht="16" hidden="false" customHeight="false" outlineLevel="0" collapsed="false">
      <c r="A2803" s="0" t="s">
        <v>11116</v>
      </c>
      <c r="B2803" s="0" t="s">
        <v>11117</v>
      </c>
      <c r="C2803" s="0" t="s">
        <v>7395</v>
      </c>
      <c r="D2803" s="0" t="s">
        <v>7396</v>
      </c>
      <c r="E2803" s="0" t="s">
        <v>26</v>
      </c>
      <c r="F2803" s="0" t="s">
        <v>7967</v>
      </c>
      <c r="G2803" s="1" t="s">
        <v>26</v>
      </c>
      <c r="H2803" s="1" t="n">
        <v>0.91</v>
      </c>
      <c r="I2803" s="1" t="n">
        <v>0.86</v>
      </c>
      <c r="J2803" s="1" t="n">
        <v>0.8</v>
      </c>
      <c r="K2803" s="1" t="n">
        <v>0.68</v>
      </c>
      <c r="L2803" s="1" t="n">
        <v>0.11</v>
      </c>
      <c r="M2803" s="1" t="n">
        <v>0.18</v>
      </c>
      <c r="N2803" s="1" t="n">
        <v>0.23</v>
      </c>
      <c r="O2803" s="1" t="n">
        <v>0.06</v>
      </c>
    </row>
    <row r="2804" customFormat="false" ht="16" hidden="false" customHeight="false" outlineLevel="0" collapsed="false">
      <c r="A2804" s="0" t="s">
        <v>11118</v>
      </c>
      <c r="B2804" s="0" t="s">
        <v>11119</v>
      </c>
      <c r="C2804" s="0" t="s">
        <v>7395</v>
      </c>
      <c r="D2804" s="0" t="s">
        <v>7396</v>
      </c>
      <c r="E2804" s="0" t="s">
        <v>26</v>
      </c>
      <c r="F2804" s="0" t="s">
        <v>7967</v>
      </c>
      <c r="G2804" s="1" t="s">
        <v>26</v>
      </c>
      <c r="H2804" s="1" t="n">
        <v>0.92</v>
      </c>
      <c r="I2804" s="1" t="n">
        <v>0.82</v>
      </c>
      <c r="J2804" s="1" t="n">
        <v>0.8</v>
      </c>
      <c r="K2804" s="1" t="n">
        <v>0.65</v>
      </c>
      <c r="L2804" s="1" t="n">
        <v>0.12</v>
      </c>
      <c r="M2804" s="1" t="n">
        <v>0.17</v>
      </c>
      <c r="N2804" s="1" t="n">
        <v>0.27</v>
      </c>
      <c r="O2804" s="1" t="n">
        <v>0.02</v>
      </c>
    </row>
    <row r="2805" customFormat="false" ht="16" hidden="false" customHeight="false" outlineLevel="0" collapsed="false">
      <c r="A2805" s="0" t="s">
        <v>11120</v>
      </c>
      <c r="B2805" s="0" t="s">
        <v>1209</v>
      </c>
      <c r="C2805" s="0" t="s">
        <v>1206</v>
      </c>
      <c r="D2805" s="0" t="s">
        <v>1207</v>
      </c>
      <c r="E2805" s="0" t="s">
        <v>26</v>
      </c>
      <c r="F2805" s="0" t="s">
        <v>7967</v>
      </c>
      <c r="G2805" s="1" t="s">
        <v>26</v>
      </c>
      <c r="H2805" s="1" t="n">
        <v>0.56</v>
      </c>
      <c r="I2805" s="1" t="n">
        <v>0.35</v>
      </c>
      <c r="J2805" s="1" t="n">
        <v>0.68</v>
      </c>
      <c r="K2805" s="1" t="n">
        <v>0.57</v>
      </c>
      <c r="L2805" s="1" t="n">
        <v>-0.12</v>
      </c>
      <c r="M2805" s="1" t="n">
        <v>-0.22</v>
      </c>
      <c r="N2805" s="1" t="n">
        <v>-0.01</v>
      </c>
      <c r="O2805" s="1" t="n">
        <v>-0.33</v>
      </c>
    </row>
    <row r="2806" customFormat="false" ht="16" hidden="false" customHeight="false" outlineLevel="0" collapsed="false">
      <c r="A2806" s="0" t="s">
        <v>11121</v>
      </c>
      <c r="B2806" s="0" t="s">
        <v>11122</v>
      </c>
      <c r="C2806" s="0" t="s">
        <v>11123</v>
      </c>
      <c r="D2806" s="0" t="s">
        <v>11124</v>
      </c>
      <c r="E2806" s="0" t="s">
        <v>11125</v>
      </c>
      <c r="F2806" s="0" t="s">
        <v>7967</v>
      </c>
      <c r="G2806" s="1" t="s">
        <v>26</v>
      </c>
      <c r="H2806" s="1" t="n">
        <v>0.77</v>
      </c>
      <c r="I2806" s="1" t="n">
        <v>0.82</v>
      </c>
      <c r="J2806" s="1" t="n">
        <v>0.9</v>
      </c>
      <c r="K2806" s="1" t="n">
        <v>0.83</v>
      </c>
      <c r="L2806" s="1" t="n">
        <v>-0.13</v>
      </c>
      <c r="M2806" s="1" t="n">
        <v>-0.01</v>
      </c>
      <c r="N2806" s="1" t="n">
        <v>-0.06</v>
      </c>
      <c r="O2806" s="1" t="n">
        <v>-0.08</v>
      </c>
    </row>
    <row r="2807" customFormat="false" ht="16" hidden="false" customHeight="false" outlineLevel="0" collapsed="false">
      <c r="A2807" s="0" t="s">
        <v>11126</v>
      </c>
      <c r="B2807" s="0" t="s">
        <v>11127</v>
      </c>
      <c r="C2807" s="0" t="s">
        <v>11123</v>
      </c>
      <c r="D2807" s="0" t="s">
        <v>11124</v>
      </c>
      <c r="E2807" s="0" t="s">
        <v>11125</v>
      </c>
      <c r="F2807" s="0" t="s">
        <v>7967</v>
      </c>
      <c r="G2807" s="1" t="s">
        <v>26</v>
      </c>
      <c r="H2807" s="1" t="n">
        <v>0.79</v>
      </c>
      <c r="I2807" s="1" t="n">
        <v>0.82</v>
      </c>
      <c r="J2807" s="1" t="n">
        <v>0.9</v>
      </c>
      <c r="K2807" s="1" t="n">
        <v>0.84</v>
      </c>
      <c r="L2807" s="1" t="n">
        <v>-0.11</v>
      </c>
      <c r="M2807" s="1" t="n">
        <v>-0.02</v>
      </c>
      <c r="N2807" s="1" t="n">
        <v>-0.05</v>
      </c>
      <c r="O2807" s="1" t="n">
        <v>-0.08</v>
      </c>
    </row>
    <row r="2808" customFormat="false" ht="16" hidden="false" customHeight="false" outlineLevel="0" collapsed="false">
      <c r="A2808" s="0" t="s">
        <v>11128</v>
      </c>
      <c r="B2808" s="0" t="s">
        <v>1211</v>
      </c>
      <c r="C2808" s="0" t="s">
        <v>1212</v>
      </c>
      <c r="D2808" s="0" t="s">
        <v>1213</v>
      </c>
      <c r="E2808" s="0" t="s">
        <v>1214</v>
      </c>
      <c r="F2808" s="0" t="s">
        <v>7967</v>
      </c>
      <c r="G2808" s="1" t="s">
        <v>26</v>
      </c>
      <c r="H2808" s="1" t="n">
        <v>0.92</v>
      </c>
      <c r="I2808" s="1" t="n">
        <v>0.82</v>
      </c>
      <c r="J2808" s="1" t="n">
        <v>0.98</v>
      </c>
      <c r="K2808" s="1" t="n">
        <v>0.88</v>
      </c>
      <c r="L2808" s="1" t="n">
        <v>-0.06</v>
      </c>
      <c r="M2808" s="1" t="n">
        <v>-0.06</v>
      </c>
      <c r="N2808" s="1" t="n">
        <v>0.04</v>
      </c>
      <c r="O2808" s="1" t="n">
        <v>-0.16</v>
      </c>
    </row>
    <row r="2809" customFormat="false" ht="16" hidden="false" customHeight="false" outlineLevel="0" collapsed="false">
      <c r="A2809" s="0" t="s">
        <v>11129</v>
      </c>
      <c r="B2809" s="0" t="s">
        <v>11130</v>
      </c>
      <c r="C2809" s="0" t="s">
        <v>1212</v>
      </c>
      <c r="D2809" s="0" t="s">
        <v>1213</v>
      </c>
      <c r="E2809" s="0" t="s">
        <v>1214</v>
      </c>
      <c r="F2809" s="0" t="s">
        <v>7967</v>
      </c>
      <c r="G2809" s="1" t="s">
        <v>26</v>
      </c>
      <c r="H2809" s="1" t="n">
        <v>0.79</v>
      </c>
      <c r="I2809" s="1" t="n">
        <v>0.53</v>
      </c>
      <c r="J2809" s="1" t="n">
        <v>0.59</v>
      </c>
      <c r="K2809" s="1" t="n">
        <v>0.48</v>
      </c>
      <c r="L2809" s="1" t="n">
        <v>0.2</v>
      </c>
      <c r="M2809" s="1" t="n">
        <v>0.05</v>
      </c>
      <c r="N2809" s="1" t="n">
        <v>0.31</v>
      </c>
      <c r="O2809" s="1" t="n">
        <v>-0.06</v>
      </c>
    </row>
    <row r="2810" customFormat="false" ht="16" hidden="false" customHeight="false" outlineLevel="0" collapsed="false">
      <c r="A2810" s="0" t="s">
        <v>11131</v>
      </c>
      <c r="B2810" s="0" t="s">
        <v>11132</v>
      </c>
      <c r="C2810" s="0" t="s">
        <v>11133</v>
      </c>
      <c r="D2810" s="0" t="s">
        <v>11134</v>
      </c>
      <c r="E2810" s="0" t="s">
        <v>26</v>
      </c>
      <c r="F2810" s="0" t="s">
        <v>7967</v>
      </c>
      <c r="G2810" s="1" t="s">
        <v>26</v>
      </c>
      <c r="H2810" s="1" t="n">
        <v>0.02</v>
      </c>
      <c r="I2810" s="1" t="n">
        <v>0</v>
      </c>
      <c r="J2810" s="1" t="n">
        <v>0.09</v>
      </c>
      <c r="K2810" s="1" t="n">
        <v>0.13</v>
      </c>
      <c r="L2810" s="1" t="n">
        <v>-0.07</v>
      </c>
      <c r="M2810" s="1" t="n">
        <v>-0.13</v>
      </c>
      <c r="N2810" s="1" t="n">
        <v>-0.11</v>
      </c>
      <c r="O2810" s="1" t="n">
        <v>-0.09</v>
      </c>
    </row>
    <row r="2811" customFormat="false" ht="16" hidden="false" customHeight="false" outlineLevel="0" collapsed="false">
      <c r="A2811" s="0" t="s">
        <v>11135</v>
      </c>
      <c r="B2811" s="0" t="s">
        <v>11136</v>
      </c>
      <c r="C2811" s="0" t="s">
        <v>2001</v>
      </c>
      <c r="D2811" s="0" t="s">
        <v>2002</v>
      </c>
      <c r="E2811" s="0" t="s">
        <v>2003</v>
      </c>
      <c r="F2811" s="0" t="s">
        <v>7967</v>
      </c>
      <c r="G2811" s="1" t="s">
        <v>26</v>
      </c>
      <c r="H2811" s="1" t="n">
        <v>0.83</v>
      </c>
      <c r="I2811" s="1" t="n">
        <v>0.8</v>
      </c>
      <c r="J2811" s="1" t="n">
        <v>0.61</v>
      </c>
      <c r="K2811" s="1" t="n">
        <v>0.87</v>
      </c>
      <c r="L2811" s="1" t="n">
        <v>0.22</v>
      </c>
      <c r="M2811" s="1" t="n">
        <v>-0.07</v>
      </c>
      <c r="N2811" s="1" t="n">
        <v>-0.04</v>
      </c>
      <c r="O2811" s="1" t="n">
        <v>0.19</v>
      </c>
    </row>
    <row r="2812" customFormat="false" ht="16" hidden="false" customHeight="false" outlineLevel="0" collapsed="false">
      <c r="A2812" s="0" t="s">
        <v>11137</v>
      </c>
      <c r="B2812" s="0" t="s">
        <v>11138</v>
      </c>
      <c r="C2812" s="0" t="s">
        <v>11139</v>
      </c>
      <c r="D2812" s="0" t="s">
        <v>11140</v>
      </c>
      <c r="E2812" s="0" t="s">
        <v>11141</v>
      </c>
      <c r="F2812" s="0" t="s">
        <v>7967</v>
      </c>
      <c r="G2812" s="1" t="s">
        <v>26</v>
      </c>
      <c r="H2812" s="1" t="n">
        <v>0.96</v>
      </c>
      <c r="I2812" s="1" t="n">
        <v>0.71</v>
      </c>
      <c r="J2812" s="1" t="n">
        <v>0.88</v>
      </c>
      <c r="K2812" s="1" t="n">
        <v>1</v>
      </c>
      <c r="L2812" s="1" t="n">
        <v>0.08</v>
      </c>
      <c r="M2812" s="1" t="n">
        <v>-0.29</v>
      </c>
      <c r="N2812" s="1" t="n">
        <v>-0.04</v>
      </c>
      <c r="O2812" s="1" t="n">
        <v>-0.17</v>
      </c>
    </row>
    <row r="2813" customFormat="false" ht="16" hidden="false" customHeight="false" outlineLevel="0" collapsed="false">
      <c r="A2813" s="0" t="s">
        <v>11142</v>
      </c>
      <c r="B2813" s="0" t="s">
        <v>11143</v>
      </c>
      <c r="C2813" s="0" t="s">
        <v>11139</v>
      </c>
      <c r="D2813" s="0" t="s">
        <v>11140</v>
      </c>
      <c r="E2813" s="0" t="s">
        <v>11141</v>
      </c>
      <c r="F2813" s="0" t="s">
        <v>7967</v>
      </c>
      <c r="G2813" s="1" t="s">
        <v>26</v>
      </c>
      <c r="H2813" s="1" t="n">
        <v>0.93</v>
      </c>
      <c r="I2813" s="1" t="n">
        <v>0.67</v>
      </c>
      <c r="J2813" s="1" t="n">
        <v>0.87</v>
      </c>
      <c r="K2813" s="1" t="n">
        <v>1</v>
      </c>
      <c r="L2813" s="1" t="n">
        <v>0.06</v>
      </c>
      <c r="M2813" s="1" t="n">
        <v>-0.33</v>
      </c>
      <c r="N2813" s="1" t="n">
        <v>-0.07</v>
      </c>
      <c r="O2813" s="1" t="n">
        <v>-0.2</v>
      </c>
    </row>
    <row r="2814" customFormat="false" ht="16" hidden="false" customHeight="false" outlineLevel="0" collapsed="false">
      <c r="A2814" s="0" t="s">
        <v>11144</v>
      </c>
      <c r="B2814" s="0" t="s">
        <v>11145</v>
      </c>
      <c r="C2814" s="0" t="s">
        <v>2006</v>
      </c>
      <c r="D2814" s="0" t="s">
        <v>2007</v>
      </c>
      <c r="E2814" s="0" t="s">
        <v>2008</v>
      </c>
      <c r="F2814" s="0" t="s">
        <v>7967</v>
      </c>
      <c r="G2814" s="1" t="s">
        <v>26</v>
      </c>
      <c r="H2814" s="1" t="n">
        <v>0.8</v>
      </c>
      <c r="I2814" s="1" t="n">
        <v>0.76</v>
      </c>
      <c r="J2814" s="1" t="n">
        <v>0.89</v>
      </c>
      <c r="K2814" s="1" t="n">
        <v>0.86</v>
      </c>
      <c r="L2814" s="1" t="n">
        <v>-0.09</v>
      </c>
      <c r="M2814" s="1" t="n">
        <v>-0.1</v>
      </c>
      <c r="N2814" s="1" t="n">
        <v>-0.06</v>
      </c>
      <c r="O2814" s="1" t="n">
        <v>-0.13</v>
      </c>
    </row>
    <row r="2815" customFormat="false" ht="16" hidden="false" customHeight="false" outlineLevel="0" collapsed="false">
      <c r="A2815" s="0" t="s">
        <v>11146</v>
      </c>
      <c r="B2815" s="0" t="s">
        <v>11147</v>
      </c>
      <c r="C2815" s="0" t="s">
        <v>11148</v>
      </c>
      <c r="D2815" s="0" t="s">
        <v>11149</v>
      </c>
      <c r="E2815" s="0" t="s">
        <v>26</v>
      </c>
      <c r="F2815" s="0" t="s">
        <v>7967</v>
      </c>
      <c r="G2815" s="1" t="s">
        <v>26</v>
      </c>
      <c r="H2815" s="1" t="n">
        <v>0.03</v>
      </c>
      <c r="I2815" s="1" t="n">
        <v>0.08</v>
      </c>
      <c r="J2815" s="1" t="n">
        <v>0.07</v>
      </c>
      <c r="K2815" s="1" t="n">
        <v>0.32</v>
      </c>
      <c r="L2815" s="1" t="n">
        <v>-0.04</v>
      </c>
      <c r="M2815" s="1" t="n">
        <v>-0.24</v>
      </c>
      <c r="N2815" s="1" t="n">
        <v>-0.29</v>
      </c>
      <c r="O2815" s="1" t="n">
        <v>0.01</v>
      </c>
    </row>
    <row r="2816" customFormat="false" ht="16" hidden="false" customHeight="false" outlineLevel="0" collapsed="false">
      <c r="A2816" s="0" t="s">
        <v>11150</v>
      </c>
      <c r="B2816" s="0" t="s">
        <v>11151</v>
      </c>
      <c r="C2816" s="0" t="s">
        <v>11152</v>
      </c>
      <c r="D2816" s="0" t="s">
        <v>11153</v>
      </c>
      <c r="E2816" s="0" t="s">
        <v>11154</v>
      </c>
      <c r="F2816" s="0" t="s">
        <v>7967</v>
      </c>
      <c r="G2816" s="1" t="s">
        <v>26</v>
      </c>
      <c r="H2816" s="1" t="n">
        <v>0.82</v>
      </c>
      <c r="I2816" s="1" t="n">
        <v>0.82</v>
      </c>
      <c r="J2816" s="1" t="n">
        <v>0.92</v>
      </c>
      <c r="K2816" s="1" t="n">
        <v>0.92</v>
      </c>
      <c r="L2816" s="1" t="n">
        <v>-0.1</v>
      </c>
      <c r="M2816" s="1" t="n">
        <v>-0.1</v>
      </c>
      <c r="N2816" s="1" t="n">
        <v>-0.1</v>
      </c>
      <c r="O2816" s="1" t="n">
        <v>-0.1</v>
      </c>
    </row>
    <row r="2817" customFormat="false" ht="16" hidden="false" customHeight="false" outlineLevel="0" collapsed="false">
      <c r="A2817" s="0" t="s">
        <v>11155</v>
      </c>
      <c r="B2817" s="0" t="s">
        <v>11156</v>
      </c>
      <c r="C2817" s="0" t="s">
        <v>11157</v>
      </c>
      <c r="D2817" s="0" t="s">
        <v>11158</v>
      </c>
      <c r="E2817" s="0" t="s">
        <v>11159</v>
      </c>
      <c r="F2817" s="0" t="s">
        <v>7967</v>
      </c>
      <c r="G2817" s="1" t="s">
        <v>26</v>
      </c>
      <c r="H2817" s="1" t="n">
        <v>0.91</v>
      </c>
      <c r="I2817" s="1" t="n">
        <v>0.95</v>
      </c>
      <c r="J2817" s="1" t="n">
        <v>0.75</v>
      </c>
      <c r="K2817" s="1" t="n">
        <v>0.9</v>
      </c>
      <c r="L2817" s="1" t="n">
        <v>0.16</v>
      </c>
      <c r="M2817" s="1" t="n">
        <v>0.05</v>
      </c>
      <c r="N2817" s="1" t="n">
        <v>0.01</v>
      </c>
      <c r="O2817" s="1" t="n">
        <v>0.2</v>
      </c>
    </row>
    <row r="2818" customFormat="false" ht="16" hidden="false" customHeight="false" outlineLevel="0" collapsed="false">
      <c r="A2818" s="0" t="s">
        <v>11160</v>
      </c>
      <c r="B2818" s="0" t="s">
        <v>11161</v>
      </c>
      <c r="C2818" s="0" t="s">
        <v>11162</v>
      </c>
      <c r="D2818" s="0" t="s">
        <v>11163</v>
      </c>
      <c r="E2818" s="0" t="s">
        <v>11164</v>
      </c>
      <c r="F2818" s="0" t="s">
        <v>7967</v>
      </c>
      <c r="G2818" s="1" t="s">
        <v>26</v>
      </c>
      <c r="H2818" s="1" t="n">
        <v>0.96</v>
      </c>
      <c r="I2818" s="1" t="n">
        <v>0.9</v>
      </c>
      <c r="J2818" s="1" t="n">
        <v>0.92</v>
      </c>
      <c r="K2818" s="1" t="n">
        <v>0.85</v>
      </c>
      <c r="L2818" s="1" t="n">
        <v>0.04</v>
      </c>
      <c r="M2818" s="1" t="n">
        <v>0.05</v>
      </c>
      <c r="N2818" s="1" t="n">
        <v>0.11</v>
      </c>
      <c r="O2818" s="1" t="n">
        <v>-0.02</v>
      </c>
    </row>
    <row r="2819" customFormat="false" ht="16" hidden="false" customHeight="false" outlineLevel="0" collapsed="false">
      <c r="A2819" s="0" t="s">
        <v>11165</v>
      </c>
      <c r="B2819" s="0" t="s">
        <v>11166</v>
      </c>
      <c r="C2819" s="0" t="s">
        <v>11167</v>
      </c>
      <c r="D2819" s="0" t="s">
        <v>11168</v>
      </c>
      <c r="E2819" s="0" t="s">
        <v>11169</v>
      </c>
      <c r="F2819" s="0" t="s">
        <v>7967</v>
      </c>
      <c r="G2819" s="1" t="s">
        <v>26</v>
      </c>
      <c r="H2819" s="1" t="n">
        <v>0.95</v>
      </c>
      <c r="I2819" s="1" t="n">
        <v>0.88</v>
      </c>
      <c r="J2819" s="1" t="n">
        <v>1</v>
      </c>
      <c r="K2819" s="1" t="n">
        <v>0.94</v>
      </c>
      <c r="L2819" s="1" t="n">
        <v>-0.05</v>
      </c>
      <c r="M2819" s="1" t="n">
        <v>-0.06</v>
      </c>
      <c r="N2819" s="1" t="n">
        <v>0.01</v>
      </c>
      <c r="O2819" s="1" t="n">
        <v>-0.12</v>
      </c>
    </row>
    <row r="2820" customFormat="false" ht="16" hidden="false" customHeight="false" outlineLevel="0" collapsed="false">
      <c r="A2820" s="0" t="s">
        <v>11170</v>
      </c>
      <c r="B2820" s="0" t="s">
        <v>11171</v>
      </c>
      <c r="C2820" s="0" t="s">
        <v>11172</v>
      </c>
      <c r="D2820" s="0" t="s">
        <v>11173</v>
      </c>
      <c r="E2820" s="0" t="s">
        <v>11174</v>
      </c>
      <c r="F2820" s="0" t="s">
        <v>7967</v>
      </c>
      <c r="G2820" s="1" t="s">
        <v>26</v>
      </c>
      <c r="H2820" s="1" t="n">
        <v>0.67</v>
      </c>
      <c r="I2820" s="1" t="n">
        <v>0.7</v>
      </c>
      <c r="J2820" s="1" t="n">
        <v>0.52</v>
      </c>
      <c r="K2820" s="1" t="n">
        <v>0.54</v>
      </c>
      <c r="L2820" s="1" t="n">
        <v>0.15</v>
      </c>
      <c r="M2820" s="1" t="n">
        <v>0.16</v>
      </c>
      <c r="N2820" s="1" t="n">
        <v>0.13</v>
      </c>
      <c r="O2820" s="1" t="n">
        <v>0.18</v>
      </c>
    </row>
    <row r="2821" customFormat="false" ht="16" hidden="false" customHeight="false" outlineLevel="0" collapsed="false">
      <c r="A2821" s="0" t="s">
        <v>11175</v>
      </c>
      <c r="B2821" s="0" t="s">
        <v>11176</v>
      </c>
      <c r="C2821" s="0" t="s">
        <v>11177</v>
      </c>
      <c r="D2821" s="0" t="s">
        <v>11178</v>
      </c>
      <c r="E2821" s="0" t="s">
        <v>11179</v>
      </c>
      <c r="F2821" s="0" t="s">
        <v>7967</v>
      </c>
      <c r="G2821" s="1" t="s">
        <v>26</v>
      </c>
      <c r="H2821" s="1" t="n">
        <v>0.98</v>
      </c>
      <c r="I2821" s="1" t="n">
        <v>0.98</v>
      </c>
      <c r="J2821" s="1" t="n">
        <v>0.85</v>
      </c>
      <c r="K2821" s="1" t="n">
        <v>0.96</v>
      </c>
      <c r="L2821" s="1" t="n">
        <v>0.13</v>
      </c>
      <c r="M2821" s="1" t="n">
        <v>0.02</v>
      </c>
      <c r="N2821" s="1" t="n">
        <v>0.02</v>
      </c>
      <c r="O2821" s="1" t="n">
        <v>0.13</v>
      </c>
    </row>
    <row r="2822" customFormat="false" ht="16" hidden="false" customHeight="false" outlineLevel="0" collapsed="false">
      <c r="A2822" s="0" t="s">
        <v>11180</v>
      </c>
      <c r="B2822" s="0" t="s">
        <v>11181</v>
      </c>
      <c r="C2822" s="0" t="s">
        <v>11182</v>
      </c>
      <c r="D2822" s="0" t="s">
        <v>11183</v>
      </c>
      <c r="E2822" s="0" t="s">
        <v>11184</v>
      </c>
      <c r="F2822" s="0" t="s">
        <v>7967</v>
      </c>
      <c r="G2822" s="1" t="s">
        <v>26</v>
      </c>
      <c r="H2822" s="1" t="n">
        <v>0.81</v>
      </c>
      <c r="I2822" s="1" t="n">
        <v>0.84</v>
      </c>
      <c r="J2822" s="1" t="n">
        <v>0.62</v>
      </c>
      <c r="K2822" s="1" t="n">
        <v>0.77</v>
      </c>
      <c r="L2822" s="1" t="n">
        <v>0.19</v>
      </c>
      <c r="M2822" s="1" t="n">
        <v>0.07</v>
      </c>
      <c r="N2822" s="1" t="n">
        <v>0.04</v>
      </c>
      <c r="O2822" s="1" t="n">
        <v>0.22</v>
      </c>
    </row>
    <row r="2823" customFormat="false" ht="16" hidden="false" customHeight="false" outlineLevel="0" collapsed="false">
      <c r="A2823" s="0" t="s">
        <v>11185</v>
      </c>
      <c r="B2823" s="0" t="s">
        <v>11186</v>
      </c>
      <c r="C2823" s="0" t="s">
        <v>11182</v>
      </c>
      <c r="D2823" s="0" t="s">
        <v>11183</v>
      </c>
      <c r="E2823" s="0" t="s">
        <v>11184</v>
      </c>
      <c r="F2823" s="0" t="s">
        <v>7967</v>
      </c>
      <c r="G2823" s="1" t="s">
        <v>26</v>
      </c>
      <c r="H2823" s="1" t="n">
        <v>0.81</v>
      </c>
      <c r="I2823" s="1" t="n">
        <v>0.86</v>
      </c>
      <c r="J2823" s="1" t="n">
        <v>0.55</v>
      </c>
      <c r="K2823" s="1" t="n">
        <v>0.75</v>
      </c>
      <c r="L2823" s="1" t="n">
        <v>0.26</v>
      </c>
      <c r="M2823" s="1" t="n">
        <v>0.11</v>
      </c>
      <c r="N2823" s="1" t="n">
        <v>0.06</v>
      </c>
      <c r="O2823" s="1" t="n">
        <v>0.31</v>
      </c>
    </row>
    <row r="2824" customFormat="false" ht="16" hidden="false" customHeight="false" outlineLevel="0" collapsed="false">
      <c r="A2824" s="0" t="s">
        <v>11187</v>
      </c>
      <c r="B2824" s="0" t="s">
        <v>11188</v>
      </c>
      <c r="C2824" s="0" t="s">
        <v>11189</v>
      </c>
      <c r="D2824" s="0" t="s">
        <v>11190</v>
      </c>
      <c r="E2824" s="0" t="s">
        <v>11191</v>
      </c>
      <c r="F2824" s="0" t="s">
        <v>7967</v>
      </c>
      <c r="G2824" s="1" t="s">
        <v>26</v>
      </c>
      <c r="H2824" s="1" t="n">
        <v>0.94</v>
      </c>
      <c r="I2824" s="1" t="n">
        <v>0.86</v>
      </c>
      <c r="J2824" s="1" t="n">
        <v>0.77</v>
      </c>
      <c r="K2824" s="1" t="n">
        <v>0.89</v>
      </c>
      <c r="L2824" s="1" t="n">
        <v>0.17</v>
      </c>
      <c r="M2824" s="1" t="n">
        <v>-0.03</v>
      </c>
      <c r="N2824" s="1" t="n">
        <v>0.05</v>
      </c>
      <c r="O2824" s="1" t="n">
        <v>0.09</v>
      </c>
    </row>
    <row r="2825" customFormat="false" ht="16" hidden="false" customHeight="false" outlineLevel="0" collapsed="false">
      <c r="A2825" s="0" t="s">
        <v>11192</v>
      </c>
      <c r="B2825" s="0" t="s">
        <v>11193</v>
      </c>
      <c r="C2825" s="0" t="s">
        <v>7455</v>
      </c>
      <c r="D2825" s="0" t="s">
        <v>7456</v>
      </c>
      <c r="E2825" s="0" t="s">
        <v>7457</v>
      </c>
      <c r="F2825" s="0" t="s">
        <v>7967</v>
      </c>
      <c r="G2825" s="1" t="s">
        <v>26</v>
      </c>
      <c r="H2825" s="1" t="n">
        <v>0.76</v>
      </c>
      <c r="I2825" s="1" t="n">
        <v>0.92</v>
      </c>
      <c r="J2825" s="1" t="n">
        <v>0.66</v>
      </c>
      <c r="K2825" s="1" t="n">
        <v>0.83</v>
      </c>
      <c r="L2825" s="1" t="n">
        <v>0.1</v>
      </c>
      <c r="M2825" s="1" t="n">
        <v>0.09</v>
      </c>
      <c r="N2825" s="1" t="n">
        <v>-0.07</v>
      </c>
      <c r="O2825" s="1" t="n">
        <v>0.26</v>
      </c>
    </row>
    <row r="2826" customFormat="false" ht="16" hidden="false" customHeight="false" outlineLevel="0" collapsed="false">
      <c r="A2826" s="0" t="s">
        <v>11194</v>
      </c>
      <c r="B2826" s="0" t="s">
        <v>7459</v>
      </c>
      <c r="C2826" s="0" t="s">
        <v>7460</v>
      </c>
      <c r="D2826" s="0" t="s">
        <v>7461</v>
      </c>
      <c r="E2826" s="0" t="s">
        <v>7462</v>
      </c>
      <c r="F2826" s="0" t="s">
        <v>7967</v>
      </c>
      <c r="G2826" s="1" t="s">
        <v>26</v>
      </c>
      <c r="H2826" s="1" t="n">
        <v>0.88</v>
      </c>
      <c r="I2826" s="1" t="n">
        <v>0.87</v>
      </c>
      <c r="J2826" s="1" t="n">
        <v>0.71</v>
      </c>
      <c r="K2826" s="1" t="n">
        <v>0.85</v>
      </c>
      <c r="L2826" s="1" t="n">
        <v>0.17</v>
      </c>
      <c r="M2826" s="1" t="n">
        <v>0.02</v>
      </c>
      <c r="N2826" s="1" t="n">
        <v>0.03</v>
      </c>
      <c r="O2826" s="1" t="n">
        <v>0.16</v>
      </c>
    </row>
    <row r="2827" customFormat="false" ht="16" hidden="false" customHeight="false" outlineLevel="0" collapsed="false">
      <c r="A2827" s="0" t="s">
        <v>11195</v>
      </c>
      <c r="B2827" s="0" t="s">
        <v>7469</v>
      </c>
      <c r="C2827" s="0" t="s">
        <v>7465</v>
      </c>
      <c r="D2827" s="0" t="s">
        <v>7466</v>
      </c>
      <c r="E2827" s="0" t="s">
        <v>7467</v>
      </c>
      <c r="F2827" s="0" t="s">
        <v>7967</v>
      </c>
      <c r="G2827" s="1" t="s">
        <v>26</v>
      </c>
      <c r="H2827" s="1" t="n">
        <v>0.7</v>
      </c>
      <c r="I2827" s="1" t="n">
        <v>0.77</v>
      </c>
      <c r="J2827" s="1" t="n">
        <v>0.81</v>
      </c>
      <c r="K2827" s="1" t="n">
        <v>0.74</v>
      </c>
      <c r="L2827" s="1" t="n">
        <v>-0.11</v>
      </c>
      <c r="M2827" s="1" t="n">
        <v>0.03</v>
      </c>
      <c r="N2827" s="1" t="n">
        <v>-0.04</v>
      </c>
      <c r="O2827" s="1" t="n">
        <v>-0.04</v>
      </c>
    </row>
    <row r="2828" customFormat="false" ht="16" hidden="false" customHeight="false" outlineLevel="0" collapsed="false">
      <c r="A2828" s="0" t="s">
        <v>11196</v>
      </c>
      <c r="B2828" s="0" t="s">
        <v>11197</v>
      </c>
      <c r="C2828" s="0" t="s">
        <v>11198</v>
      </c>
      <c r="D2828" s="0" t="s">
        <v>11199</v>
      </c>
      <c r="E2828" s="0" t="s">
        <v>11200</v>
      </c>
      <c r="F2828" s="0" t="s">
        <v>7967</v>
      </c>
      <c r="G2828" s="1" t="s">
        <v>26</v>
      </c>
      <c r="H2828" s="1" t="n">
        <v>0.79</v>
      </c>
      <c r="I2828" s="1" t="n">
        <v>0.84</v>
      </c>
      <c r="J2828" s="1" t="n">
        <v>0.84</v>
      </c>
      <c r="K2828" s="1" t="n">
        <v>0.92</v>
      </c>
      <c r="L2828" s="1" t="n">
        <v>-0.05</v>
      </c>
      <c r="M2828" s="1" t="n">
        <v>-0.08</v>
      </c>
      <c r="N2828" s="1" t="n">
        <v>-0.13</v>
      </c>
      <c r="O2828" s="1" t="n">
        <v>0</v>
      </c>
    </row>
    <row r="2829" customFormat="false" ht="16" hidden="false" customHeight="false" outlineLevel="0" collapsed="false">
      <c r="A2829" s="0" t="s">
        <v>11201</v>
      </c>
      <c r="B2829" s="0" t="s">
        <v>7480</v>
      </c>
      <c r="C2829" s="0" t="s">
        <v>7481</v>
      </c>
      <c r="D2829" s="0" t="s">
        <v>7482</v>
      </c>
      <c r="E2829" s="0" t="s">
        <v>7483</v>
      </c>
      <c r="F2829" s="0" t="s">
        <v>7967</v>
      </c>
      <c r="G2829" s="1" t="s">
        <v>26</v>
      </c>
      <c r="H2829" s="1" t="n">
        <v>0.82</v>
      </c>
      <c r="I2829" s="1" t="n">
        <v>0.85</v>
      </c>
      <c r="J2829" s="1" t="n">
        <v>0.64</v>
      </c>
      <c r="K2829" s="1" t="n">
        <v>0.75</v>
      </c>
      <c r="L2829" s="1" t="n">
        <v>0.18</v>
      </c>
      <c r="M2829" s="1" t="n">
        <v>0.1</v>
      </c>
      <c r="N2829" s="1" t="n">
        <v>0.07</v>
      </c>
      <c r="O2829" s="1" t="n">
        <v>0.21</v>
      </c>
    </row>
    <row r="2830" customFormat="false" ht="16" hidden="false" customHeight="false" outlineLevel="0" collapsed="false">
      <c r="A2830" s="0" t="s">
        <v>11202</v>
      </c>
      <c r="B2830" s="0" t="s">
        <v>7485</v>
      </c>
      <c r="C2830" s="0" t="s">
        <v>7481</v>
      </c>
      <c r="D2830" s="0" t="s">
        <v>7482</v>
      </c>
      <c r="E2830" s="0" t="s">
        <v>7483</v>
      </c>
      <c r="F2830" s="0" t="s">
        <v>7967</v>
      </c>
      <c r="G2830" s="1" t="s">
        <v>26</v>
      </c>
      <c r="H2830" s="1" t="n">
        <v>0.76</v>
      </c>
      <c r="I2830" s="1" t="n">
        <v>0.76</v>
      </c>
      <c r="J2830" s="1" t="n">
        <v>0.55</v>
      </c>
      <c r="K2830" s="1" t="n">
        <v>0.67</v>
      </c>
      <c r="L2830" s="1" t="n">
        <v>0.21</v>
      </c>
      <c r="M2830" s="1" t="n">
        <v>0.09</v>
      </c>
      <c r="N2830" s="1" t="n">
        <v>0.09</v>
      </c>
      <c r="O2830" s="1" t="n">
        <v>0.21</v>
      </c>
    </row>
    <row r="2831" customFormat="false" ht="16" hidden="false" customHeight="false" outlineLevel="0" collapsed="false">
      <c r="A2831" s="0" t="s">
        <v>11203</v>
      </c>
      <c r="B2831" s="0" t="s">
        <v>11204</v>
      </c>
      <c r="C2831" s="0" t="s">
        <v>11205</v>
      </c>
      <c r="D2831" s="0" t="s">
        <v>11206</v>
      </c>
      <c r="E2831" s="0" t="s">
        <v>11207</v>
      </c>
      <c r="F2831" s="0" t="s">
        <v>7967</v>
      </c>
      <c r="G2831" s="1" t="s">
        <v>26</v>
      </c>
      <c r="H2831" s="1" t="n">
        <v>0.64</v>
      </c>
      <c r="I2831" s="1" t="n">
        <v>0.71</v>
      </c>
      <c r="J2831" s="1" t="n">
        <v>0.68</v>
      </c>
      <c r="K2831" s="1" t="n">
        <v>0.75</v>
      </c>
      <c r="L2831" s="1" t="n">
        <v>-0.04</v>
      </c>
      <c r="M2831" s="1" t="n">
        <v>-0.04</v>
      </c>
      <c r="N2831" s="1" t="n">
        <v>-0.11</v>
      </c>
      <c r="O2831" s="1" t="n">
        <v>0.03</v>
      </c>
    </row>
    <row r="2832" customFormat="false" ht="16" hidden="false" customHeight="false" outlineLevel="0" collapsed="false">
      <c r="A2832" s="0" t="s">
        <v>11208</v>
      </c>
      <c r="B2832" s="0" t="s">
        <v>11209</v>
      </c>
      <c r="C2832" s="0" t="s">
        <v>11210</v>
      </c>
      <c r="D2832" s="0" t="s">
        <v>11211</v>
      </c>
      <c r="E2832" s="0" t="s">
        <v>11212</v>
      </c>
      <c r="F2832" s="0" t="s">
        <v>7967</v>
      </c>
      <c r="G2832" s="1" t="s">
        <v>26</v>
      </c>
      <c r="H2832" s="1" t="n">
        <v>0.98</v>
      </c>
      <c r="I2832" s="1" t="n">
        <v>0.95</v>
      </c>
      <c r="J2832" s="1" t="n">
        <v>0.82</v>
      </c>
      <c r="K2832" s="1" t="n">
        <v>0.89</v>
      </c>
      <c r="L2832" s="1" t="n">
        <v>0.16</v>
      </c>
      <c r="M2832" s="1" t="n">
        <v>0.06</v>
      </c>
      <c r="N2832" s="1" t="n">
        <v>0.09</v>
      </c>
      <c r="O2832" s="1" t="n">
        <v>0.13</v>
      </c>
    </row>
    <row r="2833" customFormat="false" ht="16" hidden="false" customHeight="false" outlineLevel="0" collapsed="false">
      <c r="A2833" s="0" t="s">
        <v>11213</v>
      </c>
      <c r="B2833" s="0" t="s">
        <v>11214</v>
      </c>
      <c r="C2833" s="0" t="s">
        <v>11215</v>
      </c>
      <c r="D2833" s="0" t="s">
        <v>11216</v>
      </c>
      <c r="E2833" s="0" t="s">
        <v>11217</v>
      </c>
      <c r="F2833" s="0" t="s">
        <v>7967</v>
      </c>
      <c r="G2833" s="1" t="s">
        <v>26</v>
      </c>
      <c r="H2833" s="1" t="n">
        <v>0.61</v>
      </c>
      <c r="I2833" s="1" t="n">
        <v>0.64</v>
      </c>
      <c r="J2833" s="1" t="n">
        <v>0.73</v>
      </c>
      <c r="K2833" s="1" t="n">
        <v>0.67</v>
      </c>
      <c r="L2833" s="1" t="n">
        <v>-0.12</v>
      </c>
      <c r="M2833" s="1" t="n">
        <v>-0.03</v>
      </c>
      <c r="N2833" s="1" t="n">
        <v>-0.06</v>
      </c>
      <c r="O2833" s="1" t="n">
        <v>-0.09</v>
      </c>
    </row>
    <row r="2834" customFormat="false" ht="16" hidden="false" customHeight="false" outlineLevel="0" collapsed="false">
      <c r="A2834" s="0" t="s">
        <v>11218</v>
      </c>
      <c r="B2834" s="0" t="s">
        <v>11219</v>
      </c>
      <c r="C2834" s="0" t="s">
        <v>11215</v>
      </c>
      <c r="D2834" s="0" t="s">
        <v>11216</v>
      </c>
      <c r="E2834" s="0" t="s">
        <v>11217</v>
      </c>
      <c r="F2834" s="0" t="s">
        <v>7967</v>
      </c>
      <c r="G2834" s="1" t="s">
        <v>26</v>
      </c>
      <c r="H2834" s="1" t="n">
        <v>0.58</v>
      </c>
      <c r="I2834" s="1" t="n">
        <v>0.62</v>
      </c>
      <c r="J2834" s="1" t="n">
        <v>0.71</v>
      </c>
      <c r="K2834" s="1" t="n">
        <v>0.65</v>
      </c>
      <c r="L2834" s="1" t="n">
        <v>-0.13</v>
      </c>
      <c r="M2834" s="1" t="n">
        <v>-0.03</v>
      </c>
      <c r="N2834" s="1" t="n">
        <v>-0.07</v>
      </c>
      <c r="O2834" s="1" t="n">
        <v>-0.09</v>
      </c>
    </row>
    <row r="2835" customFormat="false" ht="16" hidden="false" customHeight="false" outlineLevel="0" collapsed="false">
      <c r="A2835" s="0" t="s">
        <v>11220</v>
      </c>
      <c r="B2835" s="0" t="s">
        <v>11221</v>
      </c>
      <c r="C2835" s="0" t="s">
        <v>1251</v>
      </c>
      <c r="D2835" s="0" t="s">
        <v>1252</v>
      </c>
      <c r="E2835" s="0" t="s">
        <v>1253</v>
      </c>
      <c r="F2835" s="0" t="s">
        <v>7967</v>
      </c>
      <c r="G2835" s="1" t="s">
        <v>26</v>
      </c>
      <c r="H2835" s="1" t="n">
        <v>0.9</v>
      </c>
      <c r="I2835" s="1" t="n">
        <v>0.9</v>
      </c>
      <c r="J2835" s="1" t="n">
        <v>0.76</v>
      </c>
      <c r="K2835" s="1" t="n">
        <v>0.74</v>
      </c>
      <c r="L2835" s="1" t="n">
        <v>0.14</v>
      </c>
      <c r="M2835" s="1" t="n">
        <v>0.16</v>
      </c>
      <c r="N2835" s="1" t="n">
        <v>0.16</v>
      </c>
      <c r="O2835" s="1" t="n">
        <v>0.14</v>
      </c>
    </row>
    <row r="2836" customFormat="false" ht="16" hidden="false" customHeight="false" outlineLevel="0" collapsed="false">
      <c r="A2836" s="0" t="s">
        <v>11222</v>
      </c>
      <c r="B2836" s="0" t="s">
        <v>11223</v>
      </c>
      <c r="C2836" s="0" t="s">
        <v>11224</v>
      </c>
      <c r="D2836" s="0" t="s">
        <v>11225</v>
      </c>
      <c r="E2836" s="0" t="s">
        <v>26</v>
      </c>
      <c r="F2836" s="0" t="s">
        <v>7967</v>
      </c>
      <c r="G2836" s="1" t="s">
        <v>26</v>
      </c>
      <c r="H2836" s="1" t="n">
        <v>0.8</v>
      </c>
      <c r="I2836" s="1" t="n">
        <v>0.56</v>
      </c>
      <c r="J2836" s="1" t="n">
        <v>0.38</v>
      </c>
      <c r="K2836" s="1" t="n">
        <v>0.45</v>
      </c>
      <c r="L2836" s="1" t="n">
        <v>0.42</v>
      </c>
      <c r="M2836" s="1" t="n">
        <v>0.11</v>
      </c>
      <c r="N2836" s="1" t="n">
        <v>0.35</v>
      </c>
      <c r="O2836" s="1" t="n">
        <v>0.18</v>
      </c>
    </row>
    <row r="2837" customFormat="false" ht="16" hidden="false" customHeight="false" outlineLevel="0" collapsed="false">
      <c r="A2837" s="0" t="s">
        <v>11226</v>
      </c>
      <c r="B2837" s="0" t="s">
        <v>11227</v>
      </c>
      <c r="C2837" s="0" t="s">
        <v>11228</v>
      </c>
      <c r="D2837" s="0" t="s">
        <v>11229</v>
      </c>
      <c r="E2837" s="0" t="s">
        <v>26</v>
      </c>
      <c r="F2837" s="0" t="s">
        <v>7967</v>
      </c>
      <c r="G2837" s="1" t="s">
        <v>26</v>
      </c>
      <c r="H2837" s="1" t="n">
        <v>0.41</v>
      </c>
      <c r="I2837" s="1" t="n">
        <v>0.36</v>
      </c>
      <c r="J2837" s="1" t="n">
        <v>0.34</v>
      </c>
      <c r="K2837" s="1" t="n">
        <v>0.29</v>
      </c>
      <c r="L2837" s="1" t="n">
        <v>0.07</v>
      </c>
      <c r="M2837" s="1" t="n">
        <v>0.07</v>
      </c>
      <c r="N2837" s="1" t="n">
        <v>0.12</v>
      </c>
      <c r="O2837" s="1" t="n">
        <v>0.02</v>
      </c>
    </row>
    <row r="2838" customFormat="false" ht="16" hidden="false" customHeight="false" outlineLevel="0" collapsed="false">
      <c r="A2838" s="0" t="s">
        <v>11230</v>
      </c>
      <c r="B2838" s="0" t="s">
        <v>11231</v>
      </c>
      <c r="C2838" s="0" t="s">
        <v>11232</v>
      </c>
      <c r="D2838" s="0" t="s">
        <v>11233</v>
      </c>
      <c r="E2838" s="0" t="s">
        <v>11234</v>
      </c>
      <c r="F2838" s="0" t="s">
        <v>7967</v>
      </c>
      <c r="G2838" s="1" t="s">
        <v>26</v>
      </c>
      <c r="H2838" s="1" t="n">
        <v>0.86</v>
      </c>
      <c r="I2838" s="1" t="n">
        <v>0.85</v>
      </c>
      <c r="J2838" s="1" t="n">
        <v>0.96</v>
      </c>
      <c r="K2838" s="1" t="n">
        <v>1</v>
      </c>
      <c r="L2838" s="1" t="n">
        <v>-0.1</v>
      </c>
      <c r="M2838" s="1" t="n">
        <v>-0.15</v>
      </c>
      <c r="N2838" s="1" t="n">
        <v>-0.14</v>
      </c>
      <c r="O2838" s="1" t="n">
        <v>-0.11</v>
      </c>
    </row>
    <row r="2839" customFormat="false" ht="16" hidden="false" customHeight="false" outlineLevel="0" collapsed="false">
      <c r="A2839" s="0" t="s">
        <v>11235</v>
      </c>
      <c r="B2839" s="0" t="s">
        <v>11236</v>
      </c>
      <c r="C2839" s="0" t="s">
        <v>11237</v>
      </c>
      <c r="D2839" s="0" t="s">
        <v>11238</v>
      </c>
      <c r="E2839" s="0" t="s">
        <v>11239</v>
      </c>
      <c r="F2839" s="0" t="s">
        <v>7967</v>
      </c>
      <c r="G2839" s="1" t="s">
        <v>26</v>
      </c>
      <c r="H2839" s="1" t="n">
        <v>0.92</v>
      </c>
      <c r="I2839" s="1" t="n">
        <v>0.95</v>
      </c>
      <c r="J2839" s="1" t="n">
        <v>0.78</v>
      </c>
      <c r="K2839" s="1" t="n">
        <v>0.92</v>
      </c>
      <c r="L2839" s="1" t="n">
        <v>0.14</v>
      </c>
      <c r="M2839" s="1" t="n">
        <v>0.03</v>
      </c>
      <c r="N2839" s="1" t="n">
        <v>0</v>
      </c>
      <c r="O2839" s="1" t="n">
        <v>0.17</v>
      </c>
    </row>
    <row r="2840" customFormat="false" ht="16" hidden="false" customHeight="false" outlineLevel="0" collapsed="false">
      <c r="A2840" s="0" t="s">
        <v>11240</v>
      </c>
      <c r="B2840" s="0" t="s">
        <v>11241</v>
      </c>
      <c r="C2840" s="0" t="s">
        <v>11242</v>
      </c>
      <c r="D2840" s="0" t="s">
        <v>11243</v>
      </c>
      <c r="E2840" s="0" t="s">
        <v>11244</v>
      </c>
      <c r="F2840" s="0" t="s">
        <v>7967</v>
      </c>
      <c r="G2840" s="1" t="s">
        <v>26</v>
      </c>
      <c r="H2840" s="1" t="n">
        <v>0.8</v>
      </c>
      <c r="I2840" s="1" t="n">
        <v>0.8</v>
      </c>
      <c r="J2840" s="1" t="n">
        <v>0.92</v>
      </c>
      <c r="K2840" s="1" t="n">
        <v>0.89</v>
      </c>
      <c r="L2840" s="1" t="n">
        <v>-0.12</v>
      </c>
      <c r="M2840" s="1" t="n">
        <v>-0.09</v>
      </c>
      <c r="N2840" s="1" t="n">
        <v>-0.09</v>
      </c>
      <c r="O2840" s="1" t="n">
        <v>-0.12</v>
      </c>
    </row>
    <row r="2841" customFormat="false" ht="16" hidden="false" customHeight="false" outlineLevel="0" collapsed="false">
      <c r="A2841" s="0" t="s">
        <v>11245</v>
      </c>
      <c r="B2841" s="0" t="s">
        <v>11246</v>
      </c>
      <c r="C2841" s="0" t="s">
        <v>7567</v>
      </c>
      <c r="D2841" s="0" t="s">
        <v>7568</v>
      </c>
      <c r="E2841" s="0" t="s">
        <v>7569</v>
      </c>
      <c r="F2841" s="0" t="s">
        <v>7967</v>
      </c>
      <c r="G2841" s="1" t="s">
        <v>26</v>
      </c>
      <c r="H2841" s="1" t="n">
        <v>0.96</v>
      </c>
      <c r="I2841" s="1" t="n">
        <v>1</v>
      </c>
      <c r="J2841" s="1" t="n">
        <v>0.86</v>
      </c>
      <c r="K2841" s="1" t="n">
        <v>0.79</v>
      </c>
      <c r="L2841" s="1" t="n">
        <v>0.1</v>
      </c>
      <c r="M2841" s="1" t="n">
        <v>0.21</v>
      </c>
      <c r="N2841" s="1" t="n">
        <v>0.17</v>
      </c>
      <c r="O2841" s="1" t="n">
        <v>0.14</v>
      </c>
    </row>
    <row r="2842" customFormat="false" ht="16" hidden="false" customHeight="false" outlineLevel="0" collapsed="false">
      <c r="A2842" s="0" t="s">
        <v>11247</v>
      </c>
      <c r="B2842" s="0" t="s">
        <v>7573</v>
      </c>
      <c r="C2842" s="0" t="s">
        <v>2033</v>
      </c>
      <c r="D2842" s="0" t="s">
        <v>2034</v>
      </c>
      <c r="E2842" s="0" t="s">
        <v>2035</v>
      </c>
      <c r="F2842" s="0" t="s">
        <v>7967</v>
      </c>
      <c r="G2842" s="1" t="s">
        <v>26</v>
      </c>
      <c r="H2842" s="1" t="n">
        <v>0.84</v>
      </c>
      <c r="I2842" s="1" t="n">
        <v>0.76</v>
      </c>
      <c r="J2842" s="1" t="n">
        <v>0.93</v>
      </c>
      <c r="K2842" s="1" t="n">
        <v>0.86</v>
      </c>
      <c r="L2842" s="1" t="n">
        <v>-0.09</v>
      </c>
      <c r="M2842" s="1" t="n">
        <v>-0.1</v>
      </c>
      <c r="N2842" s="1" t="n">
        <v>-0.02</v>
      </c>
      <c r="O2842" s="1" t="n">
        <v>-0.17</v>
      </c>
    </row>
    <row r="2843" customFormat="false" ht="16" hidden="false" customHeight="false" outlineLevel="0" collapsed="false">
      <c r="A2843" s="0" t="s">
        <v>11248</v>
      </c>
      <c r="B2843" s="0" t="s">
        <v>11249</v>
      </c>
      <c r="C2843" s="0" t="s">
        <v>11250</v>
      </c>
      <c r="D2843" s="0" t="s">
        <v>11251</v>
      </c>
      <c r="E2843" s="0" t="s">
        <v>11252</v>
      </c>
      <c r="F2843" s="0" t="s">
        <v>7967</v>
      </c>
      <c r="G2843" s="1" t="s">
        <v>26</v>
      </c>
      <c r="H2843" s="1" t="n">
        <v>0.76</v>
      </c>
      <c r="I2843" s="1" t="n">
        <v>0.85</v>
      </c>
      <c r="J2843" s="1" t="n">
        <v>0.78</v>
      </c>
      <c r="K2843" s="1" t="n">
        <v>0.52</v>
      </c>
      <c r="L2843" s="1" t="n">
        <v>-0.02</v>
      </c>
      <c r="M2843" s="1" t="n">
        <v>0.33</v>
      </c>
      <c r="N2843" s="1" t="n">
        <v>0.24</v>
      </c>
      <c r="O2843" s="1" t="n">
        <v>0.07</v>
      </c>
    </row>
    <row r="2844" customFormat="false" ht="16" hidden="false" customHeight="false" outlineLevel="0" collapsed="false">
      <c r="A2844" s="0" t="s">
        <v>11253</v>
      </c>
      <c r="B2844" s="0" t="s">
        <v>11254</v>
      </c>
      <c r="C2844" s="0" t="s">
        <v>11255</v>
      </c>
      <c r="D2844" s="0" t="s">
        <v>11256</v>
      </c>
      <c r="E2844" s="0" t="s">
        <v>11257</v>
      </c>
      <c r="F2844" s="0" t="s">
        <v>7967</v>
      </c>
      <c r="G2844" s="1" t="s">
        <v>26</v>
      </c>
      <c r="H2844" s="1" t="n">
        <v>0.97</v>
      </c>
      <c r="I2844" s="1" t="n">
        <v>0.86</v>
      </c>
      <c r="J2844" s="1" t="n">
        <v>0.95</v>
      </c>
      <c r="K2844" s="1" t="n">
        <v>1</v>
      </c>
      <c r="L2844" s="1" t="n">
        <v>0.02</v>
      </c>
      <c r="M2844" s="1" t="n">
        <v>-0.14</v>
      </c>
      <c r="N2844" s="1" t="n">
        <v>-0.03</v>
      </c>
      <c r="O2844" s="1" t="n">
        <v>-0.09</v>
      </c>
    </row>
    <row r="2845" customFormat="false" ht="16" hidden="false" customHeight="false" outlineLevel="0" collapsed="false">
      <c r="A2845" s="0" t="s">
        <v>11258</v>
      </c>
      <c r="B2845" s="0" t="s">
        <v>11259</v>
      </c>
      <c r="C2845" s="0" t="s">
        <v>11260</v>
      </c>
      <c r="D2845" s="0" t="s">
        <v>11261</v>
      </c>
      <c r="E2845" s="0" t="s">
        <v>11262</v>
      </c>
      <c r="F2845" s="0" t="s">
        <v>7967</v>
      </c>
      <c r="G2845" s="1" t="s">
        <v>26</v>
      </c>
      <c r="H2845" s="1" t="n">
        <v>0.95</v>
      </c>
      <c r="I2845" s="1" t="n">
        <v>0.88</v>
      </c>
      <c r="J2845" s="1" t="n">
        <v>0.73</v>
      </c>
      <c r="K2845" s="1" t="n">
        <v>0.76</v>
      </c>
      <c r="L2845" s="1" t="n">
        <v>0.22</v>
      </c>
      <c r="M2845" s="1" t="n">
        <v>0.12</v>
      </c>
      <c r="N2845" s="1" t="n">
        <v>0.19</v>
      </c>
      <c r="O2845" s="1" t="n">
        <v>0.15</v>
      </c>
    </row>
    <row r="2846" customFormat="false" ht="16" hidden="false" customHeight="false" outlineLevel="0" collapsed="false">
      <c r="A2846" s="0" t="s">
        <v>11263</v>
      </c>
      <c r="B2846" s="0" t="s">
        <v>11264</v>
      </c>
      <c r="C2846" s="0" t="s">
        <v>11260</v>
      </c>
      <c r="D2846" s="0" t="s">
        <v>11261</v>
      </c>
      <c r="E2846" s="0" t="s">
        <v>11262</v>
      </c>
      <c r="F2846" s="0" t="s">
        <v>7967</v>
      </c>
      <c r="G2846" s="1" t="s">
        <v>26</v>
      </c>
      <c r="H2846" s="1" t="n">
        <v>0.95</v>
      </c>
      <c r="I2846" s="1" t="n">
        <v>0.87</v>
      </c>
      <c r="J2846" s="1" t="n">
        <v>0.73</v>
      </c>
      <c r="K2846" s="1" t="n">
        <v>0.91</v>
      </c>
      <c r="L2846" s="1" t="n">
        <v>0.22</v>
      </c>
      <c r="M2846" s="1" t="n">
        <v>-0.04</v>
      </c>
      <c r="N2846" s="1" t="n">
        <v>0.04</v>
      </c>
      <c r="O2846" s="1" t="n">
        <v>0.14</v>
      </c>
    </row>
    <row r="2847" customFormat="false" ht="16" hidden="false" customHeight="false" outlineLevel="0" collapsed="false">
      <c r="A2847" s="0" t="s">
        <v>11265</v>
      </c>
      <c r="B2847" s="0" t="s">
        <v>11266</v>
      </c>
      <c r="C2847" s="0" t="s">
        <v>11267</v>
      </c>
      <c r="D2847" s="0" t="s">
        <v>11268</v>
      </c>
      <c r="E2847" s="0" t="s">
        <v>11269</v>
      </c>
      <c r="F2847" s="0" t="s">
        <v>7967</v>
      </c>
      <c r="G2847" s="1" t="s">
        <v>26</v>
      </c>
      <c r="H2847" s="1" t="n">
        <v>0.73</v>
      </c>
      <c r="I2847" s="1" t="n">
        <v>0.72</v>
      </c>
      <c r="J2847" s="1" t="n">
        <v>0.33</v>
      </c>
      <c r="K2847" s="1" t="n">
        <v>0.37</v>
      </c>
      <c r="L2847" s="1" t="n">
        <v>0.4</v>
      </c>
      <c r="M2847" s="1" t="n">
        <v>0.35</v>
      </c>
      <c r="N2847" s="1" t="n">
        <v>0.36</v>
      </c>
      <c r="O2847" s="1" t="n">
        <v>0.39</v>
      </c>
    </row>
    <row r="2848" customFormat="false" ht="16" hidden="false" customHeight="false" outlineLevel="0" collapsed="false">
      <c r="A2848" s="0" t="s">
        <v>11270</v>
      </c>
      <c r="B2848" s="0" t="s">
        <v>11271</v>
      </c>
      <c r="C2848" s="0" t="s">
        <v>11267</v>
      </c>
      <c r="D2848" s="0" t="s">
        <v>11268</v>
      </c>
      <c r="E2848" s="0" t="s">
        <v>11269</v>
      </c>
      <c r="F2848" s="0" t="s">
        <v>7967</v>
      </c>
      <c r="G2848" s="1" t="s">
        <v>26</v>
      </c>
      <c r="H2848" s="1" t="n">
        <v>0.81</v>
      </c>
      <c r="I2848" s="1" t="n">
        <v>0.77</v>
      </c>
      <c r="J2848" s="1" t="n">
        <v>0.93</v>
      </c>
      <c r="K2848" s="1" t="n">
        <v>0.92</v>
      </c>
      <c r="L2848" s="1" t="n">
        <v>-0.12</v>
      </c>
      <c r="M2848" s="1" t="n">
        <v>-0.15</v>
      </c>
      <c r="N2848" s="1" t="n">
        <v>-0.11</v>
      </c>
      <c r="O2848" s="1" t="n">
        <v>-0.16</v>
      </c>
    </row>
    <row r="2849" customFormat="false" ht="16" hidden="false" customHeight="false" outlineLevel="0" collapsed="false">
      <c r="A2849" s="0" t="s">
        <v>11272</v>
      </c>
      <c r="B2849" s="0" t="s">
        <v>11273</v>
      </c>
      <c r="C2849" s="0" t="s">
        <v>11274</v>
      </c>
      <c r="D2849" s="0" t="s">
        <v>11275</v>
      </c>
      <c r="E2849" s="0" t="s">
        <v>11276</v>
      </c>
      <c r="F2849" s="0" t="s">
        <v>7967</v>
      </c>
      <c r="G2849" s="1" t="s">
        <v>26</v>
      </c>
      <c r="H2849" s="1" t="n">
        <v>0.88</v>
      </c>
      <c r="I2849" s="1" t="n">
        <v>0.95</v>
      </c>
      <c r="J2849" s="1" t="n">
        <v>0.83</v>
      </c>
      <c r="K2849" s="1" t="n">
        <v>0.88</v>
      </c>
      <c r="L2849" s="1" t="n">
        <v>0.05</v>
      </c>
      <c r="M2849" s="1" t="n">
        <v>0.07</v>
      </c>
      <c r="N2849" s="1" t="n">
        <v>0</v>
      </c>
      <c r="O2849" s="1" t="n">
        <v>0.12</v>
      </c>
    </row>
    <row r="2850" customFormat="false" ht="16" hidden="false" customHeight="false" outlineLevel="0" collapsed="false">
      <c r="A2850" s="0" t="s">
        <v>11277</v>
      </c>
      <c r="B2850" s="0" t="s">
        <v>11278</v>
      </c>
      <c r="C2850" s="0" t="s">
        <v>11279</v>
      </c>
      <c r="D2850" s="0" t="s">
        <v>11280</v>
      </c>
      <c r="E2850" s="0" t="s">
        <v>11281</v>
      </c>
      <c r="F2850" s="0" t="s">
        <v>7967</v>
      </c>
      <c r="G2850" s="1" t="s">
        <v>26</v>
      </c>
      <c r="H2850" s="1" t="n">
        <v>0.91</v>
      </c>
      <c r="I2850" s="1" t="n">
        <v>0.82</v>
      </c>
      <c r="J2850" s="1" t="n">
        <v>0.91</v>
      </c>
      <c r="K2850" s="1" t="n">
        <v>0.98</v>
      </c>
      <c r="L2850" s="1" t="n">
        <v>0</v>
      </c>
      <c r="M2850" s="1" t="n">
        <v>-0.16</v>
      </c>
      <c r="N2850" s="1" t="n">
        <v>-0.07</v>
      </c>
      <c r="O2850" s="1" t="n">
        <v>-0.09</v>
      </c>
    </row>
    <row r="2851" customFormat="false" ht="16" hidden="false" customHeight="false" outlineLevel="0" collapsed="false">
      <c r="A2851" s="0" t="s">
        <v>11282</v>
      </c>
      <c r="B2851" s="0" t="s">
        <v>7610</v>
      </c>
      <c r="C2851" s="0" t="s">
        <v>2043</v>
      </c>
      <c r="D2851" s="0" t="s">
        <v>2044</v>
      </c>
      <c r="E2851" s="0" t="s">
        <v>2045</v>
      </c>
      <c r="F2851" s="0" t="s">
        <v>7967</v>
      </c>
      <c r="G2851" s="1" t="s">
        <v>26</v>
      </c>
      <c r="H2851" s="1" t="n">
        <v>0.62</v>
      </c>
      <c r="I2851" s="1" t="n">
        <v>0.51</v>
      </c>
      <c r="J2851" s="1" t="n">
        <v>0.71</v>
      </c>
      <c r="K2851" s="1" t="n">
        <v>0.75</v>
      </c>
      <c r="L2851" s="1" t="n">
        <v>-0.09</v>
      </c>
      <c r="M2851" s="1" t="n">
        <v>-0.24</v>
      </c>
      <c r="N2851" s="1" t="n">
        <v>-0.13</v>
      </c>
      <c r="O2851" s="1" t="n">
        <v>-0.2</v>
      </c>
    </row>
    <row r="2852" customFormat="false" ht="16" hidden="false" customHeight="false" outlineLevel="0" collapsed="false">
      <c r="A2852" s="0" t="s">
        <v>11283</v>
      </c>
      <c r="B2852" s="0" t="s">
        <v>11284</v>
      </c>
      <c r="C2852" s="0" t="s">
        <v>11285</v>
      </c>
      <c r="D2852" s="0" t="s">
        <v>11286</v>
      </c>
      <c r="E2852" s="0" t="s">
        <v>11287</v>
      </c>
      <c r="F2852" s="0" t="s">
        <v>7967</v>
      </c>
      <c r="G2852" s="1" t="s">
        <v>26</v>
      </c>
      <c r="H2852" s="1" t="n">
        <v>0.82</v>
      </c>
      <c r="I2852" s="1" t="n">
        <v>0.83</v>
      </c>
      <c r="J2852" s="1" t="n">
        <v>0.97</v>
      </c>
      <c r="K2852" s="1" t="n">
        <v>0.94</v>
      </c>
      <c r="L2852" s="1" t="n">
        <v>-0.15</v>
      </c>
      <c r="M2852" s="1" t="n">
        <v>-0.11</v>
      </c>
      <c r="N2852" s="1" t="n">
        <v>-0.12</v>
      </c>
      <c r="O2852" s="1" t="n">
        <v>-0.14</v>
      </c>
    </row>
    <row r="2853" customFormat="false" ht="16" hidden="false" customHeight="false" outlineLevel="0" collapsed="false">
      <c r="A2853" s="0" t="s">
        <v>11288</v>
      </c>
      <c r="B2853" s="0" t="s">
        <v>11289</v>
      </c>
      <c r="C2853" s="0" t="s">
        <v>11290</v>
      </c>
      <c r="D2853" s="0" t="s">
        <v>11291</v>
      </c>
      <c r="E2853" s="0" t="s">
        <v>11292</v>
      </c>
      <c r="F2853" s="0" t="s">
        <v>7967</v>
      </c>
      <c r="G2853" s="1" t="s">
        <v>26</v>
      </c>
      <c r="H2853" s="1" t="n">
        <v>0.93</v>
      </c>
      <c r="I2853" s="1" t="n">
        <v>0.83</v>
      </c>
      <c r="J2853" s="1" t="n">
        <v>1</v>
      </c>
      <c r="K2853" s="1" t="n">
        <v>0.92</v>
      </c>
      <c r="L2853" s="1" t="n">
        <v>-0.07</v>
      </c>
      <c r="M2853" s="1" t="n">
        <v>-0.09</v>
      </c>
      <c r="N2853" s="1" t="n">
        <v>0.01</v>
      </c>
      <c r="O2853" s="1" t="n">
        <v>-0.17</v>
      </c>
    </row>
    <row r="2854" customFormat="false" ht="16" hidden="false" customHeight="false" outlineLevel="0" collapsed="false">
      <c r="A2854" s="0" t="s">
        <v>11293</v>
      </c>
      <c r="B2854" s="0" t="s">
        <v>11294</v>
      </c>
      <c r="C2854" s="0" t="s">
        <v>1278</v>
      </c>
      <c r="D2854" s="0" t="s">
        <v>1279</v>
      </c>
      <c r="E2854" s="0" t="s">
        <v>1280</v>
      </c>
      <c r="F2854" s="0" t="s">
        <v>7967</v>
      </c>
      <c r="G2854" s="1" t="s">
        <v>26</v>
      </c>
      <c r="H2854" s="1" t="n">
        <v>0.93</v>
      </c>
      <c r="I2854" s="1" t="n">
        <v>0.94</v>
      </c>
      <c r="J2854" s="1" t="n">
        <v>0.82</v>
      </c>
      <c r="K2854" s="1" t="n">
        <v>0.88</v>
      </c>
      <c r="L2854" s="1" t="n">
        <v>0.11</v>
      </c>
      <c r="M2854" s="1" t="n">
        <v>0.06</v>
      </c>
      <c r="N2854" s="1" t="n">
        <v>0.05</v>
      </c>
      <c r="O2854" s="1" t="n">
        <v>0.12</v>
      </c>
    </row>
    <row r="2855" customFormat="false" ht="16" hidden="false" customHeight="false" outlineLevel="0" collapsed="false">
      <c r="A2855" s="0" t="s">
        <v>11295</v>
      </c>
      <c r="B2855" s="0" t="s">
        <v>11296</v>
      </c>
      <c r="C2855" s="0" t="s">
        <v>1283</v>
      </c>
      <c r="D2855" s="0" t="s">
        <v>1284</v>
      </c>
      <c r="E2855" s="0" t="s">
        <v>1285</v>
      </c>
      <c r="F2855" s="0" t="s">
        <v>7967</v>
      </c>
      <c r="G2855" s="1" t="s">
        <v>26</v>
      </c>
      <c r="H2855" s="1" t="n">
        <v>1</v>
      </c>
      <c r="I2855" s="1" t="n">
        <v>1</v>
      </c>
      <c r="J2855" s="1" t="n">
        <v>0.89</v>
      </c>
      <c r="K2855" s="1" t="n">
        <v>1</v>
      </c>
      <c r="L2855" s="1" t="n">
        <v>0.11</v>
      </c>
      <c r="M2855" s="1" t="n">
        <v>0</v>
      </c>
      <c r="N2855" s="1" t="n">
        <v>0</v>
      </c>
      <c r="O2855" s="1" t="n">
        <v>0.11</v>
      </c>
    </row>
    <row r="2856" customFormat="false" ht="16" hidden="false" customHeight="false" outlineLevel="0" collapsed="false">
      <c r="A2856" s="0" t="s">
        <v>11297</v>
      </c>
      <c r="B2856" s="0" t="s">
        <v>7612</v>
      </c>
      <c r="C2856" s="0" t="s">
        <v>7613</v>
      </c>
      <c r="D2856" s="0" t="s">
        <v>7614</v>
      </c>
      <c r="E2856" s="0" t="s">
        <v>26</v>
      </c>
      <c r="F2856" s="0" t="s">
        <v>7967</v>
      </c>
      <c r="G2856" s="1" t="s">
        <v>26</v>
      </c>
      <c r="H2856" s="1" t="n">
        <v>0.06</v>
      </c>
      <c r="I2856" s="1" t="n">
        <v>0.17</v>
      </c>
      <c r="J2856" s="1" t="n">
        <v>0.33</v>
      </c>
      <c r="K2856" s="1" t="n">
        <v>0.18</v>
      </c>
      <c r="L2856" s="1" t="n">
        <v>-0.27</v>
      </c>
      <c r="M2856" s="1" t="n">
        <v>-0.01</v>
      </c>
      <c r="N2856" s="1" t="n">
        <v>-0.12</v>
      </c>
      <c r="O2856" s="1" t="n">
        <v>-0.16</v>
      </c>
    </row>
    <row r="2857" customFormat="false" ht="16" hidden="false" customHeight="false" outlineLevel="0" collapsed="false">
      <c r="A2857" s="0" t="s">
        <v>11298</v>
      </c>
      <c r="B2857" s="0" t="s">
        <v>11299</v>
      </c>
      <c r="C2857" s="0" t="s">
        <v>11300</v>
      </c>
      <c r="D2857" s="0" t="s">
        <v>11301</v>
      </c>
      <c r="E2857" s="0" t="s">
        <v>11302</v>
      </c>
      <c r="F2857" s="0" t="s">
        <v>7967</v>
      </c>
      <c r="G2857" s="1" t="s">
        <v>26</v>
      </c>
      <c r="H2857" s="1" t="n">
        <v>0.69</v>
      </c>
      <c r="I2857" s="1" t="n">
        <v>0.8</v>
      </c>
      <c r="J2857" s="1" t="n">
        <v>0.66</v>
      </c>
      <c r="K2857" s="1" t="n">
        <v>0.48</v>
      </c>
      <c r="L2857" s="1" t="n">
        <v>0.03</v>
      </c>
      <c r="M2857" s="1" t="n">
        <v>0.32</v>
      </c>
      <c r="N2857" s="1" t="n">
        <v>0.21</v>
      </c>
      <c r="O2857" s="1" t="n">
        <v>0.14</v>
      </c>
    </row>
    <row r="2858" customFormat="false" ht="16" hidden="false" customHeight="false" outlineLevel="0" collapsed="false">
      <c r="A2858" s="0" t="s">
        <v>11303</v>
      </c>
      <c r="B2858" s="0" t="s">
        <v>11304</v>
      </c>
      <c r="C2858" s="0" t="s">
        <v>7655</v>
      </c>
      <c r="D2858" s="0" t="s">
        <v>7656</v>
      </c>
      <c r="E2858" s="0" t="s">
        <v>7657</v>
      </c>
      <c r="F2858" s="0" t="s">
        <v>7967</v>
      </c>
      <c r="G2858" s="1" t="s">
        <v>26</v>
      </c>
      <c r="H2858" s="1" t="n">
        <v>0.95</v>
      </c>
      <c r="I2858" s="1" t="n">
        <v>0.81</v>
      </c>
      <c r="J2858" s="1" t="n">
        <v>0.83</v>
      </c>
      <c r="K2858" s="1" t="n">
        <v>0.74</v>
      </c>
      <c r="L2858" s="1" t="n">
        <v>0.12</v>
      </c>
      <c r="M2858" s="1" t="n">
        <v>0.07</v>
      </c>
      <c r="N2858" s="1" t="n">
        <v>0.21</v>
      </c>
      <c r="O2858" s="1" t="n">
        <v>-0.02</v>
      </c>
    </row>
    <row r="2859" customFormat="false" ht="16" hidden="false" customHeight="false" outlineLevel="0" collapsed="false">
      <c r="A2859" s="0" t="s">
        <v>11305</v>
      </c>
      <c r="B2859" s="0" t="s">
        <v>7659</v>
      </c>
      <c r="C2859" s="0" t="s">
        <v>7660</v>
      </c>
      <c r="D2859" s="0" t="s">
        <v>7661</v>
      </c>
      <c r="E2859" s="0" t="s">
        <v>7662</v>
      </c>
      <c r="F2859" s="0" t="s">
        <v>7967</v>
      </c>
      <c r="G2859" s="1" t="s">
        <v>26</v>
      </c>
      <c r="H2859" s="1" t="n">
        <v>0.35</v>
      </c>
      <c r="I2859" s="1" t="n">
        <v>0.36</v>
      </c>
      <c r="J2859" s="1" t="n">
        <v>0.25</v>
      </c>
      <c r="K2859" s="1" t="n">
        <v>0.2</v>
      </c>
      <c r="L2859" s="1" t="n">
        <v>0.1</v>
      </c>
      <c r="M2859" s="1" t="n">
        <v>0.16</v>
      </c>
      <c r="N2859" s="1" t="n">
        <v>0.15</v>
      </c>
      <c r="O2859" s="1" t="n">
        <v>0.11</v>
      </c>
    </row>
    <row r="2860" customFormat="false" ht="16" hidden="false" customHeight="false" outlineLevel="0" collapsed="false">
      <c r="A2860" s="0" t="s">
        <v>11306</v>
      </c>
      <c r="B2860" s="0" t="s">
        <v>11307</v>
      </c>
      <c r="C2860" s="0" t="s">
        <v>11308</v>
      </c>
      <c r="D2860" s="0" t="s">
        <v>11309</v>
      </c>
      <c r="E2860" s="0" t="s">
        <v>11310</v>
      </c>
      <c r="F2860" s="0" t="s">
        <v>7967</v>
      </c>
      <c r="G2860" s="1" t="s">
        <v>26</v>
      </c>
      <c r="H2860" s="1" t="n">
        <v>0.67</v>
      </c>
      <c r="I2860" s="1" t="n">
        <v>0.71</v>
      </c>
      <c r="J2860" s="1" t="n">
        <v>0.66</v>
      </c>
      <c r="K2860" s="1" t="n">
        <v>0.54</v>
      </c>
      <c r="L2860" s="1" t="n">
        <v>0.01</v>
      </c>
      <c r="M2860" s="1" t="n">
        <v>0.17</v>
      </c>
      <c r="N2860" s="1" t="n">
        <v>0.13</v>
      </c>
      <c r="O2860" s="1" t="n">
        <v>0.05</v>
      </c>
    </row>
    <row r="2861" customFormat="false" ht="16" hidden="false" customHeight="false" outlineLevel="0" collapsed="false">
      <c r="A2861" s="0" t="s">
        <v>11311</v>
      </c>
      <c r="B2861" s="0" t="s">
        <v>11312</v>
      </c>
      <c r="C2861" s="0" t="s">
        <v>11313</v>
      </c>
      <c r="D2861" s="0" t="s">
        <v>11314</v>
      </c>
      <c r="E2861" s="0" t="s">
        <v>11315</v>
      </c>
      <c r="F2861" s="0" t="s">
        <v>7967</v>
      </c>
      <c r="G2861" s="1" t="s">
        <v>26</v>
      </c>
      <c r="H2861" s="1" t="n">
        <v>0.8</v>
      </c>
      <c r="I2861" s="1" t="n">
        <v>0.76</v>
      </c>
      <c r="J2861" s="1" t="n">
        <v>0.73</v>
      </c>
      <c r="K2861" s="1" t="n">
        <v>0.59</v>
      </c>
      <c r="L2861" s="1" t="n">
        <v>0.07</v>
      </c>
      <c r="M2861" s="1" t="n">
        <v>0.17</v>
      </c>
      <c r="N2861" s="1" t="n">
        <v>0.21</v>
      </c>
      <c r="O2861" s="1" t="n">
        <v>0.03</v>
      </c>
    </row>
    <row r="2862" customFormat="false" ht="16" hidden="false" customHeight="false" outlineLevel="0" collapsed="false">
      <c r="A2862" s="0" t="s">
        <v>11316</v>
      </c>
      <c r="B2862" s="0" t="s">
        <v>11317</v>
      </c>
      <c r="C2862" s="0" t="s">
        <v>2048</v>
      </c>
      <c r="D2862" s="0" t="s">
        <v>2049</v>
      </c>
      <c r="E2862" s="0" t="s">
        <v>2050</v>
      </c>
      <c r="F2862" s="0" t="s">
        <v>7967</v>
      </c>
      <c r="G2862" s="1" t="s">
        <v>26</v>
      </c>
      <c r="H2862" s="1" t="n">
        <v>0.57</v>
      </c>
      <c r="I2862" s="1" t="s">
        <v>26</v>
      </c>
      <c r="J2862" s="1" t="n">
        <v>0.82</v>
      </c>
      <c r="K2862" s="1" t="n">
        <v>0.62</v>
      </c>
      <c r="L2862" s="1" t="n">
        <v>-0.25</v>
      </c>
      <c r="M2862" s="1" t="s">
        <v>26</v>
      </c>
      <c r="N2862" s="1" t="n">
        <v>-0.05</v>
      </c>
      <c r="O2862" s="1" t="s">
        <v>26</v>
      </c>
    </row>
    <row r="2863" customFormat="false" ht="16" hidden="false" customHeight="false" outlineLevel="0" collapsed="false">
      <c r="A2863" s="0" t="s">
        <v>11318</v>
      </c>
      <c r="B2863" s="0" t="s">
        <v>11319</v>
      </c>
      <c r="C2863" s="0" t="s">
        <v>1293</v>
      </c>
      <c r="D2863" s="0" t="s">
        <v>1294</v>
      </c>
      <c r="E2863" s="0" t="s">
        <v>1295</v>
      </c>
      <c r="F2863" s="0" t="s">
        <v>7967</v>
      </c>
      <c r="G2863" s="1" t="s">
        <v>26</v>
      </c>
      <c r="H2863" s="1" t="n">
        <v>0.82</v>
      </c>
      <c r="I2863" s="1" t="n">
        <v>0.89</v>
      </c>
      <c r="J2863" s="1" t="n">
        <v>0.95</v>
      </c>
      <c r="K2863" s="1" t="n">
        <v>0.95</v>
      </c>
      <c r="L2863" s="1" t="n">
        <v>-0.13</v>
      </c>
      <c r="M2863" s="1" t="n">
        <v>-0.06</v>
      </c>
      <c r="N2863" s="1" t="n">
        <v>-0.13</v>
      </c>
      <c r="O2863" s="1" t="n">
        <v>-0.06</v>
      </c>
    </row>
    <row r="2864" customFormat="false" ht="16" hidden="false" customHeight="false" outlineLevel="0" collapsed="false">
      <c r="A2864" s="0" t="s">
        <v>11320</v>
      </c>
      <c r="B2864" s="0" t="s">
        <v>11321</v>
      </c>
      <c r="C2864" s="0" t="s">
        <v>1298</v>
      </c>
      <c r="D2864" s="0" t="s">
        <v>1299</v>
      </c>
      <c r="E2864" s="0" t="s">
        <v>1300</v>
      </c>
      <c r="F2864" s="0" t="s">
        <v>7967</v>
      </c>
      <c r="G2864" s="1" t="s">
        <v>26</v>
      </c>
      <c r="H2864" s="1" t="n">
        <v>0.7</v>
      </c>
      <c r="I2864" s="1" t="n">
        <v>0.79</v>
      </c>
      <c r="J2864" s="1" t="n">
        <v>0.93</v>
      </c>
      <c r="K2864" s="1" t="n">
        <v>0.73</v>
      </c>
      <c r="L2864" s="1" t="n">
        <v>-0.23</v>
      </c>
      <c r="M2864" s="1" t="n">
        <v>0.06</v>
      </c>
      <c r="N2864" s="1" t="n">
        <v>-0.03</v>
      </c>
      <c r="O2864" s="1" t="n">
        <v>-0.14</v>
      </c>
    </row>
    <row r="2865" customFormat="false" ht="16" hidden="false" customHeight="false" outlineLevel="0" collapsed="false">
      <c r="A2865" s="0" t="s">
        <v>11322</v>
      </c>
      <c r="B2865" s="0" t="s">
        <v>11323</v>
      </c>
      <c r="C2865" s="0" t="s">
        <v>11324</v>
      </c>
      <c r="D2865" s="0" t="s">
        <v>11325</v>
      </c>
      <c r="E2865" s="0" t="s">
        <v>11326</v>
      </c>
      <c r="F2865" s="0" t="s">
        <v>7967</v>
      </c>
      <c r="G2865" s="1" t="s">
        <v>26</v>
      </c>
      <c r="H2865" s="1" t="n">
        <v>0.89</v>
      </c>
      <c r="I2865" s="1" t="n">
        <v>0.97</v>
      </c>
      <c r="J2865" s="1" t="n">
        <v>0.87</v>
      </c>
      <c r="K2865" s="1" t="n">
        <v>0.83</v>
      </c>
      <c r="L2865" s="1" t="n">
        <v>0.02</v>
      </c>
      <c r="M2865" s="1" t="n">
        <v>0.14</v>
      </c>
      <c r="N2865" s="1" t="n">
        <v>0.06</v>
      </c>
      <c r="O2865" s="1" t="n">
        <v>0.1</v>
      </c>
    </row>
    <row r="2866" customFormat="false" ht="16" hidden="false" customHeight="false" outlineLevel="0" collapsed="false">
      <c r="A2866" s="0" t="s">
        <v>11327</v>
      </c>
      <c r="B2866" s="0" t="s">
        <v>11328</v>
      </c>
      <c r="C2866" s="0" t="s">
        <v>11329</v>
      </c>
      <c r="D2866" s="0" t="s">
        <v>11330</v>
      </c>
      <c r="E2866" s="0" t="s">
        <v>11331</v>
      </c>
      <c r="F2866" s="0" t="s">
        <v>7967</v>
      </c>
      <c r="G2866" s="1" t="s">
        <v>26</v>
      </c>
      <c r="H2866" s="1" t="n">
        <v>0.79</v>
      </c>
      <c r="I2866" s="1" t="n">
        <v>0.89</v>
      </c>
      <c r="J2866" s="1" t="n">
        <v>0.92</v>
      </c>
      <c r="K2866" s="1" t="n">
        <v>0.85</v>
      </c>
      <c r="L2866" s="1" t="n">
        <v>-0.13</v>
      </c>
      <c r="M2866" s="1" t="n">
        <v>0.04</v>
      </c>
      <c r="N2866" s="1" t="n">
        <v>-0.06</v>
      </c>
      <c r="O2866" s="1" t="n">
        <v>-0.03</v>
      </c>
    </row>
    <row r="2867" customFormat="false" ht="16" hidden="false" customHeight="false" outlineLevel="0" collapsed="false">
      <c r="A2867" s="0" t="s">
        <v>11332</v>
      </c>
      <c r="B2867" s="0" t="s">
        <v>11333</v>
      </c>
      <c r="C2867" s="0" t="s">
        <v>1313</v>
      </c>
      <c r="D2867" s="0" t="s">
        <v>1314</v>
      </c>
      <c r="E2867" s="0" t="s">
        <v>1315</v>
      </c>
      <c r="F2867" s="0" t="s">
        <v>7967</v>
      </c>
      <c r="G2867" s="1" t="s">
        <v>26</v>
      </c>
      <c r="H2867" s="1" t="n">
        <v>0.73</v>
      </c>
      <c r="I2867" s="1" t="n">
        <v>0.62</v>
      </c>
      <c r="J2867" s="1" t="n">
        <v>0.78</v>
      </c>
      <c r="K2867" s="1" t="n">
        <v>0.94</v>
      </c>
      <c r="L2867" s="1" t="n">
        <v>-0.05</v>
      </c>
      <c r="M2867" s="1" t="n">
        <v>-0.32</v>
      </c>
      <c r="N2867" s="1" t="n">
        <v>-0.21</v>
      </c>
      <c r="O2867" s="1" t="n">
        <v>-0.16</v>
      </c>
    </row>
    <row r="2868" customFormat="false" ht="16" hidden="false" customHeight="false" outlineLevel="0" collapsed="false">
      <c r="A2868" s="0" t="s">
        <v>11334</v>
      </c>
      <c r="B2868" s="0" t="s">
        <v>11335</v>
      </c>
      <c r="C2868" s="0" t="s">
        <v>7735</v>
      </c>
      <c r="D2868" s="0" t="s">
        <v>7736</v>
      </c>
      <c r="E2868" s="0" t="s">
        <v>7737</v>
      </c>
      <c r="F2868" s="0" t="s">
        <v>7967</v>
      </c>
      <c r="G2868" s="1" t="s">
        <v>26</v>
      </c>
      <c r="H2868" s="1" t="n">
        <v>0.94</v>
      </c>
      <c r="I2868" s="1" t="n">
        <v>0.92</v>
      </c>
      <c r="J2868" s="1" t="n">
        <v>0.78</v>
      </c>
      <c r="K2868" s="1" t="n">
        <v>0.97</v>
      </c>
      <c r="L2868" s="1" t="n">
        <v>0.16</v>
      </c>
      <c r="M2868" s="1" t="n">
        <v>-0.05</v>
      </c>
      <c r="N2868" s="1" t="n">
        <v>-0.03</v>
      </c>
      <c r="O2868" s="1" t="n">
        <v>0.14</v>
      </c>
    </row>
    <row r="2869" customFormat="false" ht="16" hidden="false" customHeight="false" outlineLevel="0" collapsed="false">
      <c r="A2869" s="0" t="s">
        <v>11336</v>
      </c>
      <c r="B2869" s="0" t="s">
        <v>11337</v>
      </c>
      <c r="C2869" s="0" t="s">
        <v>7735</v>
      </c>
      <c r="D2869" s="0" t="s">
        <v>7736</v>
      </c>
      <c r="E2869" s="0" t="s">
        <v>7737</v>
      </c>
      <c r="F2869" s="0" t="s">
        <v>7967</v>
      </c>
      <c r="G2869" s="1" t="s">
        <v>26</v>
      </c>
      <c r="H2869" s="1" t="n">
        <v>0.75</v>
      </c>
      <c r="I2869" s="1" t="n">
        <v>0.75</v>
      </c>
      <c r="J2869" s="1" t="n">
        <v>0.9</v>
      </c>
      <c r="K2869" s="1" t="n">
        <v>0.83</v>
      </c>
      <c r="L2869" s="1" t="n">
        <v>-0.15</v>
      </c>
      <c r="M2869" s="1" t="n">
        <v>-0.08</v>
      </c>
      <c r="N2869" s="1" t="n">
        <v>-0.08</v>
      </c>
      <c r="O2869" s="1" t="n">
        <v>-0.15</v>
      </c>
    </row>
    <row r="2870" customFormat="false" ht="16" hidden="false" customHeight="false" outlineLevel="0" collapsed="false">
      <c r="A2870" s="0" t="s">
        <v>11338</v>
      </c>
      <c r="B2870" s="0" t="s">
        <v>11339</v>
      </c>
      <c r="C2870" s="0" t="s">
        <v>11340</v>
      </c>
      <c r="D2870" s="0" t="s">
        <v>11341</v>
      </c>
      <c r="E2870" s="0" t="s">
        <v>11342</v>
      </c>
      <c r="F2870" s="0" t="s">
        <v>7967</v>
      </c>
      <c r="G2870" s="1" t="s">
        <v>26</v>
      </c>
      <c r="H2870" s="1" t="n">
        <v>0.85</v>
      </c>
      <c r="I2870" s="1" t="n">
        <v>0.86</v>
      </c>
      <c r="J2870" s="1" t="n">
        <v>0.98</v>
      </c>
      <c r="K2870" s="1" t="n">
        <v>0.99</v>
      </c>
      <c r="L2870" s="1" t="n">
        <v>-0.13</v>
      </c>
      <c r="M2870" s="1" t="n">
        <v>-0.13</v>
      </c>
      <c r="N2870" s="1" t="n">
        <v>-0.14</v>
      </c>
      <c r="O2870" s="1" t="n">
        <v>-0.12</v>
      </c>
    </row>
    <row r="2871" customFormat="false" ht="16" hidden="false" customHeight="false" outlineLevel="0" collapsed="false">
      <c r="A2871" s="0" t="s">
        <v>11343</v>
      </c>
      <c r="B2871" s="0" t="s">
        <v>11344</v>
      </c>
      <c r="C2871" s="0" t="s">
        <v>11340</v>
      </c>
      <c r="D2871" s="0" t="s">
        <v>11341</v>
      </c>
      <c r="E2871" s="0" t="s">
        <v>11342</v>
      </c>
      <c r="F2871" s="0" t="s">
        <v>7967</v>
      </c>
      <c r="G2871" s="1" t="s">
        <v>26</v>
      </c>
      <c r="H2871" s="1" t="n">
        <v>0.87</v>
      </c>
      <c r="I2871" s="1" t="n">
        <v>0.82</v>
      </c>
      <c r="J2871" s="1" t="n">
        <v>0.99</v>
      </c>
      <c r="K2871" s="1" t="n">
        <v>0.99</v>
      </c>
      <c r="L2871" s="1" t="n">
        <v>-0.12</v>
      </c>
      <c r="M2871" s="1" t="n">
        <v>-0.17</v>
      </c>
      <c r="N2871" s="1" t="n">
        <v>-0.12</v>
      </c>
      <c r="O2871" s="1" t="n">
        <v>-0.17</v>
      </c>
    </row>
    <row r="2872" customFormat="false" ht="16" hidden="false" customHeight="false" outlineLevel="0" collapsed="false">
      <c r="A2872" s="0" t="s">
        <v>11345</v>
      </c>
      <c r="B2872" s="0" t="s">
        <v>11346</v>
      </c>
      <c r="C2872" s="0" t="s">
        <v>11347</v>
      </c>
      <c r="D2872" s="0" t="s">
        <v>11348</v>
      </c>
      <c r="E2872" s="0" t="s">
        <v>11349</v>
      </c>
      <c r="F2872" s="0" t="s">
        <v>7967</v>
      </c>
      <c r="G2872" s="1" t="s">
        <v>26</v>
      </c>
      <c r="H2872" s="1" t="n">
        <v>0.98</v>
      </c>
      <c r="I2872" s="1" t="n">
        <v>0.87</v>
      </c>
      <c r="J2872" s="1" t="n">
        <v>0.95</v>
      </c>
      <c r="K2872" s="1" t="n">
        <v>0.98</v>
      </c>
      <c r="L2872" s="1" t="n">
        <v>0.03</v>
      </c>
      <c r="M2872" s="1" t="n">
        <v>-0.11</v>
      </c>
      <c r="N2872" s="1" t="n">
        <v>0</v>
      </c>
      <c r="O2872" s="1" t="n">
        <v>-0.08</v>
      </c>
    </row>
    <row r="2873" customFormat="false" ht="16" hidden="false" customHeight="false" outlineLevel="0" collapsed="false">
      <c r="A2873" s="0" t="s">
        <v>11350</v>
      </c>
      <c r="B2873" s="0" t="s">
        <v>11351</v>
      </c>
      <c r="C2873" s="0" t="s">
        <v>11352</v>
      </c>
      <c r="D2873" s="0" t="s">
        <v>11353</v>
      </c>
      <c r="E2873" s="0" t="s">
        <v>11354</v>
      </c>
      <c r="F2873" s="0" t="s">
        <v>7967</v>
      </c>
      <c r="G2873" s="1" t="s">
        <v>26</v>
      </c>
      <c r="H2873" s="1" t="n">
        <v>0.86</v>
      </c>
      <c r="I2873" s="1" t="n">
        <v>0.96</v>
      </c>
      <c r="J2873" s="1" t="n">
        <v>0.82</v>
      </c>
      <c r="K2873" s="1" t="n">
        <v>0.93</v>
      </c>
      <c r="L2873" s="1" t="n">
        <v>0.04</v>
      </c>
      <c r="M2873" s="1" t="n">
        <v>0.03</v>
      </c>
      <c r="N2873" s="1" t="n">
        <v>-0.07</v>
      </c>
      <c r="O2873" s="1" t="n">
        <v>0.14</v>
      </c>
    </row>
    <row r="2874" customFormat="false" ht="16" hidden="false" customHeight="false" outlineLevel="0" collapsed="false">
      <c r="A2874" s="0" t="s">
        <v>11355</v>
      </c>
      <c r="B2874" s="0" t="s">
        <v>11356</v>
      </c>
      <c r="C2874" s="0" t="s">
        <v>11352</v>
      </c>
      <c r="D2874" s="0" t="s">
        <v>11353</v>
      </c>
      <c r="E2874" s="0" t="s">
        <v>11354</v>
      </c>
      <c r="F2874" s="0" t="s">
        <v>7967</v>
      </c>
      <c r="G2874" s="1" t="s">
        <v>26</v>
      </c>
      <c r="H2874" s="1" t="n">
        <v>0.86</v>
      </c>
      <c r="I2874" s="1" t="n">
        <v>0.95</v>
      </c>
      <c r="J2874" s="1" t="n">
        <v>0.78</v>
      </c>
      <c r="K2874" s="1" t="n">
        <v>0.9</v>
      </c>
      <c r="L2874" s="1" t="n">
        <v>0.08</v>
      </c>
      <c r="M2874" s="1" t="n">
        <v>0.05</v>
      </c>
      <c r="N2874" s="1" t="n">
        <v>-0.04</v>
      </c>
      <c r="O2874" s="1" t="n">
        <v>0.17</v>
      </c>
    </row>
    <row r="2875" customFormat="false" ht="16" hidden="false" customHeight="false" outlineLevel="0" collapsed="false">
      <c r="A2875" s="0" t="s">
        <v>11357</v>
      </c>
      <c r="B2875" s="0" t="s">
        <v>11358</v>
      </c>
      <c r="C2875" s="0" t="s">
        <v>1322</v>
      </c>
      <c r="D2875" s="0" t="s">
        <v>1323</v>
      </c>
      <c r="E2875" s="0" t="s">
        <v>1324</v>
      </c>
      <c r="F2875" s="0" t="s">
        <v>7967</v>
      </c>
      <c r="G2875" s="1" t="s">
        <v>26</v>
      </c>
      <c r="H2875" s="1" t="n">
        <v>0.73</v>
      </c>
      <c r="I2875" s="1" t="n">
        <v>0.74</v>
      </c>
      <c r="J2875" s="1" t="n">
        <v>0.79</v>
      </c>
      <c r="K2875" s="1" t="n">
        <v>0.88</v>
      </c>
      <c r="L2875" s="1" t="n">
        <v>-0.06</v>
      </c>
      <c r="M2875" s="1" t="n">
        <v>-0.14</v>
      </c>
      <c r="N2875" s="1" t="n">
        <v>-0.15</v>
      </c>
      <c r="O2875" s="1" t="n">
        <v>-0.05</v>
      </c>
    </row>
    <row r="2876" customFormat="false" ht="16" hidden="false" customHeight="false" outlineLevel="0" collapsed="false">
      <c r="A2876" s="0" t="s">
        <v>11359</v>
      </c>
      <c r="B2876" s="0" t="s">
        <v>11360</v>
      </c>
      <c r="C2876" s="0" t="s">
        <v>11361</v>
      </c>
      <c r="D2876" s="0" t="s">
        <v>11362</v>
      </c>
      <c r="E2876" s="0" t="s">
        <v>26</v>
      </c>
      <c r="F2876" s="0" t="s">
        <v>7967</v>
      </c>
      <c r="G2876" s="1" t="s">
        <v>26</v>
      </c>
      <c r="H2876" s="1" t="n">
        <v>0.77</v>
      </c>
      <c r="I2876" s="1" t="n">
        <v>0.83</v>
      </c>
      <c r="J2876" s="1" t="n">
        <v>0.77</v>
      </c>
      <c r="K2876" s="1" t="n">
        <v>0.68</v>
      </c>
      <c r="L2876" s="1" t="n">
        <v>0</v>
      </c>
      <c r="M2876" s="1" t="n">
        <v>0.15</v>
      </c>
      <c r="N2876" s="1" t="n">
        <v>0.09</v>
      </c>
      <c r="O2876" s="1" t="n">
        <v>0.06</v>
      </c>
    </row>
    <row r="2877" customFormat="false" ht="16" hidden="false" customHeight="false" outlineLevel="0" collapsed="false">
      <c r="A2877" s="0" t="s">
        <v>11363</v>
      </c>
      <c r="B2877" s="0" t="s">
        <v>11364</v>
      </c>
      <c r="C2877" s="0" t="s">
        <v>11365</v>
      </c>
      <c r="D2877" s="0" t="s">
        <v>11366</v>
      </c>
      <c r="E2877" s="0" t="s">
        <v>11367</v>
      </c>
      <c r="F2877" s="0" t="s">
        <v>7967</v>
      </c>
      <c r="G2877" s="1" t="s">
        <v>26</v>
      </c>
      <c r="H2877" s="1" t="n">
        <v>0.75</v>
      </c>
      <c r="I2877" s="1" t="n">
        <v>0.83</v>
      </c>
      <c r="J2877" s="1" t="n">
        <v>0.88</v>
      </c>
      <c r="K2877" s="1" t="n">
        <v>0.85</v>
      </c>
      <c r="L2877" s="1" t="n">
        <v>-0.13</v>
      </c>
      <c r="M2877" s="1" t="n">
        <v>-0.02</v>
      </c>
      <c r="N2877" s="1" t="n">
        <v>-0.1</v>
      </c>
      <c r="O2877" s="1" t="n">
        <v>-0.05</v>
      </c>
    </row>
    <row r="2878" customFormat="false" ht="16" hidden="false" customHeight="false" outlineLevel="0" collapsed="false">
      <c r="A2878" s="0" t="s">
        <v>11368</v>
      </c>
      <c r="B2878" s="0" t="s">
        <v>11369</v>
      </c>
      <c r="C2878" s="0" t="s">
        <v>11370</v>
      </c>
      <c r="D2878" s="0" t="s">
        <v>11371</v>
      </c>
      <c r="E2878" s="0" t="s">
        <v>11372</v>
      </c>
      <c r="F2878" s="0" t="s">
        <v>7967</v>
      </c>
      <c r="G2878" s="1" t="s">
        <v>26</v>
      </c>
      <c r="H2878" s="1" t="n">
        <v>0.75</v>
      </c>
      <c r="I2878" s="1" t="n">
        <v>0.62</v>
      </c>
      <c r="J2878" s="1" t="n">
        <v>0.55</v>
      </c>
      <c r="K2878" s="1" t="n">
        <v>0.44</v>
      </c>
      <c r="L2878" s="1" t="n">
        <v>0.2</v>
      </c>
      <c r="M2878" s="1" t="n">
        <v>0.18</v>
      </c>
      <c r="N2878" s="1" t="n">
        <v>0.31</v>
      </c>
      <c r="O2878" s="1" t="n">
        <v>0.07</v>
      </c>
    </row>
    <row r="2879" customFormat="false" ht="16" hidden="false" customHeight="false" outlineLevel="0" collapsed="false">
      <c r="A2879" s="0" t="s">
        <v>11373</v>
      </c>
      <c r="B2879" s="0" t="s">
        <v>11374</v>
      </c>
      <c r="C2879" s="0" t="s">
        <v>11375</v>
      </c>
      <c r="D2879" s="0" t="s">
        <v>11376</v>
      </c>
      <c r="E2879" s="0" t="s">
        <v>11377</v>
      </c>
      <c r="F2879" s="0" t="s">
        <v>7967</v>
      </c>
      <c r="G2879" s="1" t="s">
        <v>26</v>
      </c>
      <c r="H2879" s="1" t="n">
        <v>0.53</v>
      </c>
      <c r="I2879" s="1" t="n">
        <v>0.75</v>
      </c>
      <c r="J2879" s="1" t="n">
        <v>0.85</v>
      </c>
      <c r="K2879" s="1" t="n">
        <v>0.86</v>
      </c>
      <c r="L2879" s="1" t="n">
        <v>-0.32</v>
      </c>
      <c r="M2879" s="1" t="n">
        <v>-0.11</v>
      </c>
      <c r="N2879" s="1" t="n">
        <v>-0.33</v>
      </c>
      <c r="O2879" s="1" t="n">
        <v>-0.1</v>
      </c>
    </row>
    <row r="2880" customFormat="false" ht="16" hidden="false" customHeight="false" outlineLevel="0" collapsed="false">
      <c r="A2880" s="0" t="s">
        <v>11378</v>
      </c>
      <c r="B2880" s="0" t="s">
        <v>11379</v>
      </c>
      <c r="C2880" s="0" t="s">
        <v>11380</v>
      </c>
      <c r="D2880" s="0" t="s">
        <v>11381</v>
      </c>
      <c r="E2880" s="0" t="s">
        <v>11382</v>
      </c>
      <c r="F2880" s="0" t="s">
        <v>7967</v>
      </c>
      <c r="G2880" s="1" t="s">
        <v>26</v>
      </c>
      <c r="H2880" s="1" t="n">
        <v>0.67</v>
      </c>
      <c r="I2880" s="1" t="n">
        <v>0.72</v>
      </c>
      <c r="J2880" s="1" t="n">
        <v>0.85</v>
      </c>
      <c r="K2880" s="1" t="n">
        <v>0.75</v>
      </c>
      <c r="L2880" s="1" t="n">
        <v>-0.18</v>
      </c>
      <c r="M2880" s="1" t="n">
        <v>-0.03</v>
      </c>
      <c r="N2880" s="1" t="n">
        <v>-0.08</v>
      </c>
      <c r="O2880" s="1" t="n">
        <v>-0.13</v>
      </c>
    </row>
    <row r="2881" customFormat="false" ht="16" hidden="false" customHeight="false" outlineLevel="0" collapsed="false">
      <c r="A2881" s="0" t="s">
        <v>11383</v>
      </c>
      <c r="B2881" s="0" t="s">
        <v>11384</v>
      </c>
      <c r="C2881" s="0" t="s">
        <v>11380</v>
      </c>
      <c r="D2881" s="0" t="s">
        <v>11381</v>
      </c>
      <c r="E2881" s="0" t="s">
        <v>11382</v>
      </c>
      <c r="F2881" s="0" t="s">
        <v>7967</v>
      </c>
      <c r="G2881" s="1" t="s">
        <v>26</v>
      </c>
      <c r="H2881" s="1" t="n">
        <v>0.76</v>
      </c>
      <c r="I2881" s="1" t="n">
        <v>0.68</v>
      </c>
      <c r="J2881" s="1" t="n">
        <v>0.89</v>
      </c>
      <c r="K2881" s="1" t="n">
        <v>0.8</v>
      </c>
      <c r="L2881" s="1" t="n">
        <v>-0.13</v>
      </c>
      <c r="M2881" s="1" t="n">
        <v>-0.12</v>
      </c>
      <c r="N2881" s="1" t="n">
        <v>-0.04</v>
      </c>
      <c r="O2881" s="1" t="n">
        <v>-0.21</v>
      </c>
    </row>
    <row r="2882" customFormat="false" ht="16" hidden="false" customHeight="false" outlineLevel="0" collapsed="false">
      <c r="A2882" s="0" t="s">
        <v>11385</v>
      </c>
      <c r="B2882" s="0" t="s">
        <v>11386</v>
      </c>
      <c r="C2882" s="0" t="s">
        <v>11387</v>
      </c>
      <c r="D2882" s="0" t="s">
        <v>11388</v>
      </c>
      <c r="E2882" s="0" t="s">
        <v>11389</v>
      </c>
      <c r="F2882" s="0" t="s">
        <v>7967</v>
      </c>
      <c r="G2882" s="1" t="s">
        <v>26</v>
      </c>
      <c r="H2882" s="1" t="n">
        <v>0.97</v>
      </c>
      <c r="I2882" s="1" t="n">
        <v>0.95</v>
      </c>
      <c r="J2882" s="1" t="n">
        <v>0.97</v>
      </c>
      <c r="K2882" s="1" t="n">
        <v>0.85</v>
      </c>
      <c r="L2882" s="1" t="n">
        <v>0</v>
      </c>
      <c r="M2882" s="1" t="n">
        <v>0.1</v>
      </c>
      <c r="N2882" s="1" t="n">
        <v>0.12</v>
      </c>
      <c r="O2882" s="1" t="n">
        <v>-0.02</v>
      </c>
    </row>
    <row r="2883" customFormat="false" ht="16" hidden="false" customHeight="false" outlineLevel="0" collapsed="false">
      <c r="A2883" s="0" t="s">
        <v>11390</v>
      </c>
      <c r="B2883" s="0" t="s">
        <v>11391</v>
      </c>
      <c r="C2883" s="0" t="s">
        <v>11392</v>
      </c>
      <c r="D2883" s="0" t="s">
        <v>11393</v>
      </c>
      <c r="E2883" s="0" t="s">
        <v>11394</v>
      </c>
      <c r="F2883" s="0" t="s">
        <v>7967</v>
      </c>
      <c r="G2883" s="1" t="s">
        <v>26</v>
      </c>
      <c r="H2883" s="1" t="n">
        <v>0.94</v>
      </c>
      <c r="I2883" s="1" t="n">
        <v>0.98</v>
      </c>
      <c r="J2883" s="1" t="n">
        <v>0.97</v>
      </c>
      <c r="K2883" s="1" t="n">
        <v>0.86</v>
      </c>
      <c r="L2883" s="1" t="n">
        <v>-0.03</v>
      </c>
      <c r="M2883" s="1" t="n">
        <v>0.12</v>
      </c>
      <c r="N2883" s="1" t="n">
        <v>0.08</v>
      </c>
      <c r="O2883" s="1" t="n">
        <v>0.01</v>
      </c>
    </row>
    <row r="2884" customFormat="false" ht="16" hidden="false" customHeight="false" outlineLevel="0" collapsed="false">
      <c r="A2884" s="0" t="s">
        <v>11395</v>
      </c>
      <c r="B2884" s="0" t="s">
        <v>11396</v>
      </c>
      <c r="C2884" s="0" t="s">
        <v>11397</v>
      </c>
      <c r="D2884" s="0" t="s">
        <v>11398</v>
      </c>
      <c r="E2884" s="0" t="s">
        <v>11399</v>
      </c>
      <c r="F2884" s="0" t="s">
        <v>7967</v>
      </c>
      <c r="G2884" s="1" t="s">
        <v>26</v>
      </c>
      <c r="H2884" s="1" t="n">
        <v>0.77</v>
      </c>
      <c r="I2884" s="1" t="n">
        <v>0.83</v>
      </c>
      <c r="J2884" s="1" t="n">
        <v>0.75</v>
      </c>
      <c r="K2884" s="1" t="n">
        <v>0.66</v>
      </c>
      <c r="L2884" s="1" t="n">
        <v>0.02</v>
      </c>
      <c r="M2884" s="1" t="n">
        <v>0.17</v>
      </c>
      <c r="N2884" s="1" t="n">
        <v>0.11</v>
      </c>
      <c r="O2884" s="1" t="n">
        <v>0.08</v>
      </c>
    </row>
    <row r="2885" customFormat="false" ht="16" hidden="false" customHeight="false" outlineLevel="0" collapsed="false">
      <c r="A2885" s="0" t="s">
        <v>11400</v>
      </c>
      <c r="B2885" s="0" t="s">
        <v>11401</v>
      </c>
      <c r="C2885" s="0" t="s">
        <v>11397</v>
      </c>
      <c r="D2885" s="0" t="s">
        <v>11398</v>
      </c>
      <c r="E2885" s="0" t="s">
        <v>11399</v>
      </c>
      <c r="F2885" s="0" t="s">
        <v>7967</v>
      </c>
      <c r="G2885" s="1" t="s">
        <v>26</v>
      </c>
      <c r="H2885" s="1" t="n">
        <v>0.84</v>
      </c>
      <c r="I2885" s="1" t="n">
        <v>0.8</v>
      </c>
      <c r="J2885" s="1" t="n">
        <v>0.76</v>
      </c>
      <c r="K2885" s="1" t="n">
        <v>0.71</v>
      </c>
      <c r="L2885" s="1" t="n">
        <v>0.08</v>
      </c>
      <c r="M2885" s="1" t="n">
        <v>0.09</v>
      </c>
      <c r="N2885" s="1" t="n">
        <v>0.13</v>
      </c>
      <c r="O2885" s="1" t="n">
        <v>0.04</v>
      </c>
    </row>
    <row r="2886" customFormat="false" ht="16" hidden="false" customHeight="false" outlineLevel="0" collapsed="false">
      <c r="A2886" s="0" t="s">
        <v>11402</v>
      </c>
      <c r="B2886" s="0" t="s">
        <v>11403</v>
      </c>
      <c r="C2886" s="0" t="s">
        <v>11404</v>
      </c>
      <c r="D2886" s="0" t="s">
        <v>11405</v>
      </c>
      <c r="E2886" s="0" t="s">
        <v>11406</v>
      </c>
      <c r="F2886" s="0" t="s">
        <v>7967</v>
      </c>
      <c r="G2886" s="1" t="s">
        <v>26</v>
      </c>
      <c r="H2886" s="1" t="n">
        <v>0.94</v>
      </c>
      <c r="I2886" s="1" t="n">
        <v>0.85</v>
      </c>
      <c r="J2886" s="1" t="n">
        <v>0.81</v>
      </c>
      <c r="K2886" s="1" t="n">
        <v>0.8</v>
      </c>
      <c r="L2886" s="1" t="n">
        <v>0.13</v>
      </c>
      <c r="M2886" s="1" t="n">
        <v>0.05</v>
      </c>
      <c r="N2886" s="1" t="n">
        <v>0.14</v>
      </c>
      <c r="O2886" s="1" t="n">
        <v>0.04</v>
      </c>
    </row>
    <row r="2887" customFormat="false" ht="16" hidden="false" customHeight="false" outlineLevel="0" collapsed="false">
      <c r="A2887" s="0" t="s">
        <v>11407</v>
      </c>
      <c r="B2887" s="0" t="s">
        <v>11408</v>
      </c>
      <c r="C2887" s="0" t="s">
        <v>11409</v>
      </c>
      <c r="D2887" s="0" t="s">
        <v>11410</v>
      </c>
      <c r="E2887" s="0" t="s">
        <v>11411</v>
      </c>
      <c r="F2887" s="0" t="s">
        <v>7967</v>
      </c>
      <c r="G2887" s="1" t="s">
        <v>26</v>
      </c>
      <c r="H2887" s="1" t="n">
        <v>0.95</v>
      </c>
      <c r="I2887" s="1" t="n">
        <v>0.91</v>
      </c>
      <c r="J2887" s="1" t="n">
        <v>0.84</v>
      </c>
      <c r="K2887" s="1" t="n">
        <v>0.89</v>
      </c>
      <c r="L2887" s="1" t="n">
        <v>0.11</v>
      </c>
      <c r="M2887" s="1" t="n">
        <v>0.02</v>
      </c>
      <c r="N2887" s="1" t="n">
        <v>0.06</v>
      </c>
      <c r="O2887" s="1" t="n">
        <v>0.07</v>
      </c>
    </row>
    <row r="2888" customFormat="false" ht="16" hidden="false" customHeight="false" outlineLevel="0" collapsed="false">
      <c r="A2888" s="0" t="s">
        <v>11412</v>
      </c>
      <c r="B2888" s="0" t="s">
        <v>11413</v>
      </c>
      <c r="C2888" s="0" t="s">
        <v>11414</v>
      </c>
      <c r="D2888" s="0" t="s">
        <v>11415</v>
      </c>
      <c r="E2888" s="0" t="s">
        <v>11416</v>
      </c>
      <c r="F2888" s="0" t="s">
        <v>7967</v>
      </c>
      <c r="G2888" s="1" t="s">
        <v>26</v>
      </c>
      <c r="H2888" s="1" t="n">
        <v>0.85</v>
      </c>
      <c r="I2888" s="1" t="n">
        <v>0.88</v>
      </c>
      <c r="J2888" s="1" t="n">
        <v>0.87</v>
      </c>
      <c r="K2888" s="1" t="n">
        <v>0.72</v>
      </c>
      <c r="L2888" s="1" t="n">
        <v>-0.02</v>
      </c>
      <c r="M2888" s="1" t="n">
        <v>0.16</v>
      </c>
      <c r="N2888" s="1" t="n">
        <v>0.13</v>
      </c>
      <c r="O2888" s="1" t="n">
        <v>0.01</v>
      </c>
    </row>
    <row r="2889" customFormat="false" ht="16" hidden="false" customHeight="false" outlineLevel="0" collapsed="false">
      <c r="A2889" s="0" t="s">
        <v>11417</v>
      </c>
      <c r="B2889" s="0" t="s">
        <v>11418</v>
      </c>
      <c r="C2889" s="0" t="s">
        <v>11414</v>
      </c>
      <c r="D2889" s="0" t="s">
        <v>11415</v>
      </c>
      <c r="E2889" s="0" t="s">
        <v>11416</v>
      </c>
      <c r="F2889" s="0" t="s">
        <v>7967</v>
      </c>
      <c r="G2889" s="1" t="s">
        <v>26</v>
      </c>
      <c r="H2889" s="1" t="n">
        <v>0.81</v>
      </c>
      <c r="I2889" s="1" t="n">
        <v>0.87</v>
      </c>
      <c r="J2889" s="1" t="n">
        <v>0.83</v>
      </c>
      <c r="K2889" s="1" t="n">
        <v>0.67</v>
      </c>
      <c r="L2889" s="1" t="n">
        <v>-0.02</v>
      </c>
      <c r="M2889" s="1" t="n">
        <v>0.2</v>
      </c>
      <c r="N2889" s="1" t="n">
        <v>0.14</v>
      </c>
      <c r="O2889" s="1" t="n">
        <v>0.04</v>
      </c>
    </row>
    <row r="2890" customFormat="false" ht="16" hidden="false" customHeight="false" outlineLevel="0" collapsed="false">
      <c r="A2890" s="0" t="s">
        <v>11419</v>
      </c>
      <c r="B2890" s="0" t="s">
        <v>11420</v>
      </c>
      <c r="C2890" s="0" t="s">
        <v>7805</v>
      </c>
      <c r="D2890" s="0" t="s">
        <v>7806</v>
      </c>
      <c r="E2890" s="0" t="s">
        <v>7807</v>
      </c>
      <c r="F2890" s="0" t="s">
        <v>7967</v>
      </c>
      <c r="G2890" s="1" t="s">
        <v>26</v>
      </c>
      <c r="H2890" s="1" t="n">
        <v>0.77</v>
      </c>
      <c r="I2890" s="1" t="n">
        <v>0.86</v>
      </c>
      <c r="J2890" s="1" t="n">
        <v>0.71</v>
      </c>
      <c r="K2890" s="1" t="n">
        <v>0.97</v>
      </c>
      <c r="L2890" s="1" t="n">
        <v>0.06</v>
      </c>
      <c r="M2890" s="1" t="n">
        <v>-0.11</v>
      </c>
      <c r="N2890" s="1" t="n">
        <v>-0.2</v>
      </c>
      <c r="O2890" s="1" t="n">
        <v>0.15</v>
      </c>
    </row>
    <row r="2891" customFormat="false" ht="16" hidden="false" customHeight="false" outlineLevel="0" collapsed="false">
      <c r="A2891" s="0" t="s">
        <v>11421</v>
      </c>
      <c r="B2891" s="0" t="s">
        <v>7804</v>
      </c>
      <c r="C2891" s="0" t="s">
        <v>7805</v>
      </c>
      <c r="D2891" s="0" t="s">
        <v>7806</v>
      </c>
      <c r="E2891" s="0" t="s">
        <v>7807</v>
      </c>
      <c r="F2891" s="0" t="s">
        <v>7967</v>
      </c>
      <c r="G2891" s="1" t="s">
        <v>26</v>
      </c>
      <c r="H2891" s="1" t="n">
        <v>0.87</v>
      </c>
      <c r="I2891" s="1" t="n">
        <v>0.86</v>
      </c>
      <c r="J2891" s="1" t="n">
        <v>0.74</v>
      </c>
      <c r="K2891" s="1" t="n">
        <v>0.8</v>
      </c>
      <c r="L2891" s="1" t="n">
        <v>0.13</v>
      </c>
      <c r="M2891" s="1" t="n">
        <v>0.06</v>
      </c>
      <c r="N2891" s="1" t="n">
        <v>0.07</v>
      </c>
      <c r="O2891" s="1" t="n">
        <v>0.12</v>
      </c>
    </row>
    <row r="2892" customFormat="false" ht="16" hidden="false" customHeight="false" outlineLevel="0" collapsed="false">
      <c r="A2892" s="0" t="s">
        <v>11422</v>
      </c>
      <c r="B2892" s="0" t="s">
        <v>11423</v>
      </c>
      <c r="C2892" s="0" t="s">
        <v>11424</v>
      </c>
      <c r="D2892" s="0" t="s">
        <v>11425</v>
      </c>
      <c r="E2892" s="0" t="s">
        <v>11426</v>
      </c>
      <c r="F2892" s="0" t="s">
        <v>7967</v>
      </c>
      <c r="G2892" s="1" t="s">
        <v>26</v>
      </c>
      <c r="H2892" s="1" t="n">
        <v>0.87</v>
      </c>
      <c r="I2892" s="1" t="n">
        <v>0.81</v>
      </c>
      <c r="J2892" s="1" t="n">
        <v>0.6</v>
      </c>
      <c r="K2892" s="1" t="n">
        <v>0.51</v>
      </c>
      <c r="L2892" s="1" t="n">
        <v>0.27</v>
      </c>
      <c r="M2892" s="1" t="n">
        <v>0.3</v>
      </c>
      <c r="N2892" s="1" t="n">
        <v>0.36</v>
      </c>
      <c r="O2892" s="1" t="n">
        <v>0.21</v>
      </c>
    </row>
    <row r="2893" customFormat="false" ht="16" hidden="false" customHeight="false" outlineLevel="0" collapsed="false">
      <c r="A2893" s="0" t="s">
        <v>11427</v>
      </c>
      <c r="B2893" s="0" t="s">
        <v>11428</v>
      </c>
      <c r="C2893" s="0" t="s">
        <v>11429</v>
      </c>
      <c r="D2893" s="0" t="s">
        <v>11430</v>
      </c>
      <c r="E2893" s="0" t="s">
        <v>11431</v>
      </c>
      <c r="F2893" s="0" t="s">
        <v>7967</v>
      </c>
      <c r="G2893" s="1" t="s">
        <v>26</v>
      </c>
      <c r="H2893" s="1" t="n">
        <v>0.24</v>
      </c>
      <c r="I2893" s="1" t="n">
        <v>0.35</v>
      </c>
      <c r="J2893" s="1" t="n">
        <v>0.27</v>
      </c>
      <c r="K2893" s="1" t="n">
        <v>0.54</v>
      </c>
      <c r="L2893" s="1" t="n">
        <v>-0.03</v>
      </c>
      <c r="M2893" s="1" t="n">
        <v>-0.19</v>
      </c>
      <c r="N2893" s="1" t="n">
        <v>-0.3</v>
      </c>
      <c r="O2893" s="1" t="n">
        <v>0.08</v>
      </c>
    </row>
    <row r="2894" customFormat="false" ht="16" hidden="false" customHeight="false" outlineLevel="0" collapsed="false">
      <c r="A2894" s="0" t="s">
        <v>11432</v>
      </c>
      <c r="B2894" s="0" t="s">
        <v>11433</v>
      </c>
      <c r="C2894" s="0" t="s">
        <v>11429</v>
      </c>
      <c r="D2894" s="0" t="s">
        <v>11430</v>
      </c>
      <c r="E2894" s="0" t="s">
        <v>11431</v>
      </c>
      <c r="F2894" s="0" t="s">
        <v>7967</v>
      </c>
      <c r="G2894" s="1" t="s">
        <v>26</v>
      </c>
      <c r="H2894" s="1" t="n">
        <v>0.95</v>
      </c>
      <c r="I2894" s="1" t="n">
        <v>0.89</v>
      </c>
      <c r="J2894" s="1" t="n">
        <v>0.77</v>
      </c>
      <c r="K2894" s="1" t="n">
        <v>0.79</v>
      </c>
      <c r="L2894" s="1" t="n">
        <v>0.18</v>
      </c>
      <c r="M2894" s="1" t="n">
        <v>0.1</v>
      </c>
      <c r="N2894" s="1" t="n">
        <v>0.16</v>
      </c>
      <c r="O2894" s="1" t="n">
        <v>0.12</v>
      </c>
    </row>
    <row r="2895" customFormat="false" ht="16" hidden="false" customHeight="false" outlineLevel="0" collapsed="false">
      <c r="A2895" s="0" t="s">
        <v>11434</v>
      </c>
      <c r="B2895" s="0" t="s">
        <v>7829</v>
      </c>
      <c r="C2895" s="0" t="s">
        <v>7830</v>
      </c>
      <c r="D2895" s="0" t="s">
        <v>7831</v>
      </c>
      <c r="E2895" s="0" t="s">
        <v>7832</v>
      </c>
      <c r="F2895" s="0" t="s">
        <v>7967</v>
      </c>
      <c r="G2895" s="1" t="s">
        <v>26</v>
      </c>
      <c r="H2895" s="1" t="n">
        <v>0.74</v>
      </c>
      <c r="I2895" s="1" t="n">
        <v>0.68</v>
      </c>
      <c r="J2895" s="1" t="n">
        <v>0.88</v>
      </c>
      <c r="K2895" s="1" t="n">
        <v>0.84</v>
      </c>
      <c r="L2895" s="1" t="n">
        <v>-0.14</v>
      </c>
      <c r="M2895" s="1" t="n">
        <v>-0.16</v>
      </c>
      <c r="N2895" s="1" t="n">
        <v>-0.1</v>
      </c>
      <c r="O2895" s="1" t="n">
        <v>-0.2</v>
      </c>
    </row>
    <row r="2896" customFormat="false" ht="16" hidden="false" customHeight="false" outlineLevel="0" collapsed="false">
      <c r="A2896" s="0" t="s">
        <v>11435</v>
      </c>
      <c r="B2896" s="0" t="s">
        <v>7844</v>
      </c>
      <c r="C2896" s="0" t="s">
        <v>7845</v>
      </c>
      <c r="D2896" s="0" t="s">
        <v>7846</v>
      </c>
      <c r="E2896" s="0" t="s">
        <v>26</v>
      </c>
      <c r="F2896" s="0" t="s">
        <v>7967</v>
      </c>
      <c r="G2896" s="1" t="s">
        <v>26</v>
      </c>
      <c r="H2896" s="1" t="n">
        <v>0.14</v>
      </c>
      <c r="I2896" s="1" t="n">
        <v>0.08</v>
      </c>
      <c r="J2896" s="1" t="n">
        <v>0.46</v>
      </c>
      <c r="K2896" s="1" t="n">
        <v>0.42</v>
      </c>
      <c r="L2896" s="1" t="n">
        <v>-0.32</v>
      </c>
      <c r="M2896" s="1" t="n">
        <v>-0.34</v>
      </c>
      <c r="N2896" s="1" t="n">
        <v>-0.28</v>
      </c>
      <c r="O2896" s="1" t="n">
        <v>-0.38</v>
      </c>
    </row>
    <row r="2897" customFormat="false" ht="16" hidden="false" customHeight="false" outlineLevel="0" collapsed="false">
      <c r="A2897" s="0" t="s">
        <v>11436</v>
      </c>
      <c r="B2897" s="0" t="s">
        <v>11437</v>
      </c>
      <c r="C2897" s="0" t="s">
        <v>11438</v>
      </c>
      <c r="D2897" s="0" t="s">
        <v>11439</v>
      </c>
      <c r="E2897" s="0" t="s">
        <v>11440</v>
      </c>
      <c r="F2897" s="0" t="s">
        <v>7967</v>
      </c>
      <c r="G2897" s="1" t="s">
        <v>26</v>
      </c>
      <c r="H2897" s="1" t="n">
        <v>0.78</v>
      </c>
      <c r="I2897" s="1" t="n">
        <v>0.72</v>
      </c>
      <c r="J2897" s="1" t="n">
        <v>0.67</v>
      </c>
      <c r="K2897" s="1" t="n">
        <v>0.56</v>
      </c>
      <c r="L2897" s="1" t="n">
        <v>0.11</v>
      </c>
      <c r="M2897" s="1" t="n">
        <v>0.16</v>
      </c>
      <c r="N2897" s="1" t="n">
        <v>0.22</v>
      </c>
      <c r="O2897" s="1" t="n">
        <v>0.05</v>
      </c>
    </row>
    <row r="2898" customFormat="false" ht="16" hidden="false" customHeight="false" outlineLevel="0" collapsed="false">
      <c r="A2898" s="0" t="s">
        <v>11441</v>
      </c>
      <c r="B2898" s="0" t="s">
        <v>11442</v>
      </c>
      <c r="C2898" s="0" t="s">
        <v>11443</v>
      </c>
      <c r="D2898" s="0" t="s">
        <v>11444</v>
      </c>
      <c r="E2898" s="0" t="s">
        <v>11445</v>
      </c>
      <c r="F2898" s="0" t="s">
        <v>7967</v>
      </c>
      <c r="G2898" s="1" t="s">
        <v>26</v>
      </c>
      <c r="H2898" s="1" t="n">
        <v>0.62</v>
      </c>
      <c r="I2898" s="1" t="n">
        <v>0.57</v>
      </c>
      <c r="J2898" s="1" t="n">
        <v>0.72</v>
      </c>
      <c r="K2898" s="1" t="n">
        <v>0.79</v>
      </c>
      <c r="L2898" s="1" t="n">
        <v>-0.1</v>
      </c>
      <c r="M2898" s="1" t="n">
        <v>-0.22</v>
      </c>
      <c r="N2898" s="1" t="n">
        <v>-0.17</v>
      </c>
      <c r="O2898" s="1" t="n">
        <v>-0.15</v>
      </c>
    </row>
    <row r="2899" customFormat="false" ht="16" hidden="false" customHeight="false" outlineLevel="0" collapsed="false">
      <c r="A2899" s="0" t="s">
        <v>11446</v>
      </c>
      <c r="B2899" s="0" t="s">
        <v>11447</v>
      </c>
      <c r="C2899" s="0" t="s">
        <v>11448</v>
      </c>
      <c r="D2899" s="0" t="s">
        <v>11449</v>
      </c>
      <c r="E2899" s="0" t="s">
        <v>11450</v>
      </c>
      <c r="F2899" s="0" t="s">
        <v>7967</v>
      </c>
      <c r="G2899" s="1" t="s">
        <v>26</v>
      </c>
      <c r="H2899" s="1" t="n">
        <v>0.65</v>
      </c>
      <c r="I2899" s="1" t="n">
        <v>0.69</v>
      </c>
      <c r="J2899" s="1" t="n">
        <v>0.8</v>
      </c>
      <c r="K2899" s="1" t="n">
        <v>0.87</v>
      </c>
      <c r="L2899" s="1" t="n">
        <v>-0.15</v>
      </c>
      <c r="M2899" s="1" t="n">
        <v>-0.18</v>
      </c>
      <c r="N2899" s="1" t="n">
        <v>-0.22</v>
      </c>
      <c r="O2899" s="1" t="n">
        <v>-0.11</v>
      </c>
    </row>
    <row r="2900" customFormat="false" ht="16" hidden="false" customHeight="false" outlineLevel="0" collapsed="false">
      <c r="A2900" s="0" t="s">
        <v>11451</v>
      </c>
      <c r="B2900" s="0" t="s">
        <v>11452</v>
      </c>
      <c r="C2900" s="0" t="s">
        <v>11453</v>
      </c>
      <c r="D2900" s="0" t="s">
        <v>11454</v>
      </c>
      <c r="E2900" s="0" t="s">
        <v>11455</v>
      </c>
      <c r="F2900" s="0" t="s">
        <v>7967</v>
      </c>
      <c r="G2900" s="1" t="s">
        <v>26</v>
      </c>
      <c r="H2900" s="1" t="n">
        <v>0.28</v>
      </c>
      <c r="I2900" s="1" t="n">
        <v>0.33</v>
      </c>
      <c r="J2900" s="1" t="n">
        <v>0.53</v>
      </c>
      <c r="K2900" s="1" t="n">
        <v>0.32</v>
      </c>
      <c r="L2900" s="1" t="n">
        <v>-0.25</v>
      </c>
      <c r="M2900" s="1" t="n">
        <v>0.01</v>
      </c>
      <c r="N2900" s="1" t="n">
        <v>-0.04</v>
      </c>
      <c r="O2900" s="1" t="n">
        <v>-0.2</v>
      </c>
    </row>
    <row r="2901" customFormat="false" ht="16" hidden="false" customHeight="false" outlineLevel="0" collapsed="false">
      <c r="A2901" s="0" t="s">
        <v>11456</v>
      </c>
      <c r="B2901" s="0" t="s">
        <v>11457</v>
      </c>
      <c r="C2901" s="0" t="s">
        <v>11458</v>
      </c>
      <c r="D2901" s="0" t="s">
        <v>11459</v>
      </c>
      <c r="E2901" s="0" t="s">
        <v>11460</v>
      </c>
      <c r="F2901" s="0" t="s">
        <v>7967</v>
      </c>
      <c r="G2901" s="1" t="s">
        <v>26</v>
      </c>
      <c r="H2901" s="1" t="n">
        <v>0.45</v>
      </c>
      <c r="I2901" s="1" t="n">
        <v>0.38</v>
      </c>
      <c r="J2901" s="1" t="n">
        <v>0.5</v>
      </c>
      <c r="K2901" s="1" t="n">
        <v>0.58</v>
      </c>
      <c r="L2901" s="1" t="n">
        <v>-0.05</v>
      </c>
      <c r="M2901" s="1" t="n">
        <v>-0.2</v>
      </c>
      <c r="N2901" s="1" t="n">
        <v>-0.13</v>
      </c>
      <c r="O2901" s="1" t="n">
        <v>-0.12</v>
      </c>
    </row>
    <row r="2902" customFormat="false" ht="16" hidden="false" customHeight="false" outlineLevel="0" collapsed="false">
      <c r="A2902" s="0" t="s">
        <v>11461</v>
      </c>
      <c r="B2902" s="0" t="s">
        <v>11462</v>
      </c>
      <c r="C2902" s="0" t="s">
        <v>11463</v>
      </c>
      <c r="D2902" s="0" t="s">
        <v>11464</v>
      </c>
      <c r="E2902" s="0" t="s">
        <v>11465</v>
      </c>
      <c r="F2902" s="0" t="s">
        <v>7967</v>
      </c>
      <c r="G2902" s="1" t="s">
        <v>26</v>
      </c>
      <c r="H2902" s="1" t="n">
        <v>0.96</v>
      </c>
      <c r="I2902" s="1" t="n">
        <v>0.98</v>
      </c>
      <c r="J2902" s="1" t="n">
        <v>0.94</v>
      </c>
      <c r="K2902" s="1" t="n">
        <v>0.87</v>
      </c>
      <c r="L2902" s="1" t="n">
        <v>0.02</v>
      </c>
      <c r="M2902" s="1" t="n">
        <v>0.11</v>
      </c>
      <c r="N2902" s="1" t="n">
        <v>0.09</v>
      </c>
      <c r="O2902" s="1" t="n">
        <v>0.04</v>
      </c>
    </row>
    <row r="2903" customFormat="false" ht="16" hidden="false" customHeight="false" outlineLevel="0" collapsed="false">
      <c r="A2903" s="0" t="s">
        <v>11466</v>
      </c>
      <c r="B2903" s="0" t="s">
        <v>11467</v>
      </c>
      <c r="C2903" s="0" t="s">
        <v>11468</v>
      </c>
      <c r="D2903" s="0" t="s">
        <v>11469</v>
      </c>
      <c r="E2903" s="0" t="s">
        <v>11470</v>
      </c>
      <c r="F2903" s="0" t="s">
        <v>7967</v>
      </c>
      <c r="G2903" s="1" t="s">
        <v>26</v>
      </c>
      <c r="H2903" s="1" t="n">
        <v>0.73</v>
      </c>
      <c r="I2903" s="1" t="n">
        <v>0.78</v>
      </c>
      <c r="J2903" s="1" t="n">
        <v>0.54</v>
      </c>
      <c r="K2903" s="1" t="n">
        <v>0.61</v>
      </c>
      <c r="L2903" s="1" t="n">
        <v>0.19</v>
      </c>
      <c r="M2903" s="1" t="n">
        <v>0.17</v>
      </c>
      <c r="N2903" s="1" t="n">
        <v>0.12</v>
      </c>
      <c r="O2903" s="1" t="n">
        <v>0.24</v>
      </c>
    </row>
    <row r="2904" customFormat="false" ht="16" hidden="false" customHeight="false" outlineLevel="0" collapsed="false">
      <c r="A2904" s="0" t="s">
        <v>11471</v>
      </c>
      <c r="B2904" s="0" t="s">
        <v>11472</v>
      </c>
      <c r="C2904" s="0" t="s">
        <v>11473</v>
      </c>
      <c r="D2904" s="0" t="s">
        <v>11474</v>
      </c>
      <c r="E2904" s="0" t="s">
        <v>11475</v>
      </c>
      <c r="F2904" s="0" t="s">
        <v>7967</v>
      </c>
      <c r="G2904" s="1" t="s">
        <v>26</v>
      </c>
      <c r="H2904" s="1" t="n">
        <v>0.81</v>
      </c>
      <c r="I2904" s="1" t="n">
        <v>0.68</v>
      </c>
      <c r="J2904" s="1" t="n">
        <v>0.82</v>
      </c>
      <c r="K2904" s="1" t="n">
        <v>0.71</v>
      </c>
      <c r="L2904" s="1" t="n">
        <v>-0.01</v>
      </c>
      <c r="M2904" s="1" t="n">
        <v>-0.03</v>
      </c>
      <c r="N2904" s="1" t="n">
        <v>0.1</v>
      </c>
      <c r="O2904" s="1" t="n">
        <v>-0.14</v>
      </c>
    </row>
    <row r="2905" customFormat="false" ht="16" hidden="false" customHeight="false" outlineLevel="0" collapsed="false">
      <c r="A2905" s="0" t="s">
        <v>11476</v>
      </c>
      <c r="B2905" s="0" t="s">
        <v>11477</v>
      </c>
      <c r="C2905" s="0" t="s">
        <v>11478</v>
      </c>
      <c r="D2905" s="0" t="s">
        <v>11479</v>
      </c>
      <c r="E2905" s="0" t="s">
        <v>11480</v>
      </c>
      <c r="F2905" s="0" t="s">
        <v>7967</v>
      </c>
      <c r="G2905" s="1" t="s">
        <v>26</v>
      </c>
      <c r="H2905" s="1" t="n">
        <v>0.71</v>
      </c>
      <c r="I2905" s="1" t="n">
        <v>0.73</v>
      </c>
      <c r="J2905" s="1" t="n">
        <v>0.73</v>
      </c>
      <c r="K2905" s="1" t="n">
        <v>0.6</v>
      </c>
      <c r="L2905" s="1" t="n">
        <v>-0.02</v>
      </c>
      <c r="M2905" s="1" t="n">
        <v>0.13</v>
      </c>
      <c r="N2905" s="1" t="n">
        <v>0.11</v>
      </c>
      <c r="O2905" s="1" t="n">
        <v>0</v>
      </c>
    </row>
    <row r="2906" customFormat="false" ht="16" hidden="false" customHeight="false" outlineLevel="0" collapsed="false">
      <c r="A2906" s="0" t="s">
        <v>11481</v>
      </c>
      <c r="B2906" s="0" t="s">
        <v>11482</v>
      </c>
      <c r="C2906" s="0" t="s">
        <v>11483</v>
      </c>
      <c r="D2906" s="0" t="s">
        <v>11484</v>
      </c>
      <c r="E2906" s="0" t="s">
        <v>11485</v>
      </c>
      <c r="F2906" s="0" t="s">
        <v>7967</v>
      </c>
      <c r="G2906" s="1" t="s">
        <v>26</v>
      </c>
      <c r="H2906" s="1" t="n">
        <v>0.97</v>
      </c>
      <c r="I2906" s="1" t="n">
        <v>0.96</v>
      </c>
      <c r="J2906" s="1" t="n">
        <v>0.75</v>
      </c>
      <c r="K2906" s="1" t="n">
        <v>0.95</v>
      </c>
      <c r="L2906" s="1" t="n">
        <v>0.22</v>
      </c>
      <c r="M2906" s="1" t="n">
        <v>0.01</v>
      </c>
      <c r="N2906" s="1" t="n">
        <v>0.02</v>
      </c>
      <c r="O2906" s="1" t="n">
        <v>0.21</v>
      </c>
    </row>
    <row r="2907" customFormat="false" ht="16" hidden="false" customHeight="false" outlineLevel="0" collapsed="false">
      <c r="A2907" s="0" t="s">
        <v>11486</v>
      </c>
      <c r="B2907" s="0" t="s">
        <v>11487</v>
      </c>
      <c r="C2907" s="0" t="s">
        <v>11488</v>
      </c>
      <c r="D2907" s="0" t="s">
        <v>11489</v>
      </c>
      <c r="E2907" s="0" t="s">
        <v>11490</v>
      </c>
      <c r="F2907" s="0" t="s">
        <v>7967</v>
      </c>
      <c r="G2907" s="1" t="s">
        <v>26</v>
      </c>
      <c r="H2907" s="1" t="n">
        <v>0.57</v>
      </c>
      <c r="I2907" s="1" t="n">
        <v>0.34</v>
      </c>
      <c r="J2907" s="1" t="n">
        <v>0.27</v>
      </c>
      <c r="K2907" s="1" t="n">
        <v>0.27</v>
      </c>
      <c r="L2907" s="1" t="n">
        <v>0.3</v>
      </c>
      <c r="M2907" s="1" t="n">
        <v>0.07</v>
      </c>
      <c r="N2907" s="1" t="n">
        <v>0.3</v>
      </c>
      <c r="O2907" s="1" t="n">
        <v>0.07</v>
      </c>
    </row>
    <row r="2908" customFormat="false" ht="16" hidden="false" customHeight="false" outlineLevel="0" collapsed="false">
      <c r="A2908" s="0" t="s">
        <v>11491</v>
      </c>
      <c r="B2908" s="0" t="s">
        <v>1376</v>
      </c>
      <c r="C2908" s="0" t="s">
        <v>1377</v>
      </c>
      <c r="D2908" s="0" t="s">
        <v>1378</v>
      </c>
      <c r="E2908" s="0" t="s">
        <v>1379</v>
      </c>
      <c r="F2908" s="0" t="s">
        <v>7967</v>
      </c>
      <c r="G2908" s="1" t="s">
        <v>26</v>
      </c>
      <c r="H2908" s="1" t="n">
        <v>0.35</v>
      </c>
      <c r="I2908" s="1" t="n">
        <v>0.46</v>
      </c>
      <c r="J2908" s="1" t="n">
        <v>0.5</v>
      </c>
      <c r="K2908" s="1" t="n">
        <v>0.52</v>
      </c>
      <c r="L2908" s="1" t="n">
        <v>-0.15</v>
      </c>
      <c r="M2908" s="1" t="n">
        <v>-0.06</v>
      </c>
      <c r="N2908" s="1" t="n">
        <v>-0.17</v>
      </c>
      <c r="O2908" s="1" t="n">
        <v>-0.04</v>
      </c>
    </row>
    <row r="2909" customFormat="false" ht="16" hidden="false" customHeight="false" outlineLevel="0" collapsed="false">
      <c r="A2909" s="0" t="s">
        <v>11492</v>
      </c>
      <c r="B2909" s="0" t="s">
        <v>11493</v>
      </c>
      <c r="C2909" s="0" t="s">
        <v>11494</v>
      </c>
      <c r="D2909" s="0" t="s">
        <v>11495</v>
      </c>
      <c r="E2909" s="0" t="s">
        <v>11496</v>
      </c>
      <c r="F2909" s="0" t="s">
        <v>7967</v>
      </c>
      <c r="G2909" s="1" t="s">
        <v>26</v>
      </c>
      <c r="H2909" s="1" t="n">
        <v>0.89</v>
      </c>
      <c r="I2909" s="1" t="n">
        <v>0.82</v>
      </c>
      <c r="J2909" s="1" t="n">
        <v>0.97</v>
      </c>
      <c r="K2909" s="1" t="n">
        <v>0.97</v>
      </c>
      <c r="L2909" s="1" t="n">
        <v>-0.08</v>
      </c>
      <c r="M2909" s="1" t="n">
        <v>-0.15</v>
      </c>
      <c r="N2909" s="1" t="n">
        <v>-0.08</v>
      </c>
      <c r="O2909" s="1" t="n">
        <v>-0.15</v>
      </c>
    </row>
    <row r="2910" customFormat="false" ht="16" hidden="false" customHeight="false" outlineLevel="0" collapsed="false">
      <c r="A2910" s="0" t="s">
        <v>11497</v>
      </c>
      <c r="B2910" s="0" t="s">
        <v>11498</v>
      </c>
      <c r="C2910" s="0" t="s">
        <v>11499</v>
      </c>
      <c r="D2910" s="0" t="s">
        <v>11500</v>
      </c>
      <c r="E2910" s="0" t="s">
        <v>26</v>
      </c>
      <c r="F2910" s="0" t="s">
        <v>7967</v>
      </c>
      <c r="G2910" s="1" t="s">
        <v>26</v>
      </c>
      <c r="H2910" s="1" t="n">
        <v>0.88</v>
      </c>
      <c r="I2910" s="1" t="n">
        <v>0.52</v>
      </c>
      <c r="J2910" s="1" t="n">
        <v>0.5</v>
      </c>
      <c r="K2910" s="1" t="n">
        <v>0.57</v>
      </c>
      <c r="L2910" s="1" t="n">
        <v>0.38</v>
      </c>
      <c r="M2910" s="1" t="n">
        <v>-0.05</v>
      </c>
      <c r="N2910" s="1" t="n">
        <v>0.31</v>
      </c>
      <c r="O2910" s="1" t="n">
        <v>0.02</v>
      </c>
    </row>
    <row r="2911" customFormat="false" ht="16" hidden="false" customHeight="false" outlineLevel="0" collapsed="false">
      <c r="A2911" s="0" t="s">
        <v>11501</v>
      </c>
      <c r="B2911" s="0" t="s">
        <v>11502</v>
      </c>
      <c r="C2911" s="0" t="s">
        <v>7938</v>
      </c>
      <c r="D2911" s="0" t="s">
        <v>7939</v>
      </c>
      <c r="E2911" s="0" t="s">
        <v>7940</v>
      </c>
      <c r="F2911" s="0" t="s">
        <v>7967</v>
      </c>
      <c r="G2911" s="1" t="s">
        <v>26</v>
      </c>
      <c r="H2911" s="1" t="n">
        <v>0.82</v>
      </c>
      <c r="I2911" s="1" t="n">
        <v>0.81</v>
      </c>
      <c r="J2911" s="1" t="n">
        <v>0.95</v>
      </c>
      <c r="K2911" s="1" t="n">
        <v>0.98</v>
      </c>
      <c r="L2911" s="1" t="n">
        <v>-0.13</v>
      </c>
      <c r="M2911" s="1" t="n">
        <v>-0.17</v>
      </c>
      <c r="N2911" s="1" t="n">
        <v>-0.16</v>
      </c>
      <c r="O2911" s="1" t="n">
        <v>-0.14</v>
      </c>
    </row>
    <row r="2912" customFormat="false" ht="16" hidden="false" customHeight="false" outlineLevel="0" collapsed="false">
      <c r="A2912" s="0" t="s">
        <v>11503</v>
      </c>
      <c r="B2912" s="0" t="s">
        <v>11504</v>
      </c>
      <c r="C2912" s="0" t="s">
        <v>1387</v>
      </c>
      <c r="D2912" s="0" t="s">
        <v>1388</v>
      </c>
      <c r="E2912" s="0" t="s">
        <v>1389</v>
      </c>
      <c r="F2912" s="0" t="s">
        <v>7967</v>
      </c>
      <c r="G2912" s="1" t="s">
        <v>26</v>
      </c>
      <c r="H2912" s="1" t="n">
        <v>0.64</v>
      </c>
      <c r="I2912" s="1" t="n">
        <v>0.66</v>
      </c>
      <c r="J2912" s="1" t="n">
        <v>0.88</v>
      </c>
      <c r="K2912" s="1" t="n">
        <v>0.86</v>
      </c>
      <c r="L2912" s="1" t="n">
        <v>-0.24</v>
      </c>
      <c r="M2912" s="1" t="n">
        <v>-0.2</v>
      </c>
      <c r="N2912" s="1" t="n">
        <v>-0.22</v>
      </c>
      <c r="O2912" s="1" t="n">
        <v>-0.22</v>
      </c>
    </row>
    <row r="2913" customFormat="false" ht="16" hidden="false" customHeight="false" outlineLevel="0" collapsed="false">
      <c r="A2913" s="0" t="s">
        <v>11505</v>
      </c>
      <c r="B2913" s="0" t="s">
        <v>11506</v>
      </c>
      <c r="C2913" s="0" t="s">
        <v>7957</v>
      </c>
      <c r="D2913" s="0" t="s">
        <v>7958</v>
      </c>
      <c r="E2913" s="0" t="s">
        <v>26</v>
      </c>
      <c r="F2913" s="0" t="s">
        <v>7967</v>
      </c>
      <c r="G2913" s="1" t="s">
        <v>26</v>
      </c>
      <c r="H2913" s="1" t="n">
        <v>0.37</v>
      </c>
      <c r="I2913" s="1" t="n">
        <v>0.41</v>
      </c>
      <c r="J2913" s="1" t="n">
        <v>0.11</v>
      </c>
      <c r="K2913" s="1" t="n">
        <v>0.19</v>
      </c>
      <c r="L2913" s="1" t="n">
        <v>0.26</v>
      </c>
      <c r="M2913" s="1" t="n">
        <v>0.22</v>
      </c>
      <c r="N2913" s="1" t="n">
        <v>0.18</v>
      </c>
      <c r="O2913" s="1" t="n">
        <v>0.3</v>
      </c>
    </row>
    <row r="2914" customFormat="false" ht="16" hidden="false" customHeight="false" outlineLevel="0" collapsed="false">
      <c r="A2914" s="0" t="s">
        <v>11507</v>
      </c>
      <c r="B2914" s="0" t="s">
        <v>7960</v>
      </c>
      <c r="C2914" s="0" t="s">
        <v>7957</v>
      </c>
      <c r="D2914" s="0" t="s">
        <v>7958</v>
      </c>
      <c r="E2914" s="0" t="s">
        <v>26</v>
      </c>
      <c r="F2914" s="0" t="s">
        <v>7967</v>
      </c>
      <c r="G2914" s="1" t="s">
        <v>26</v>
      </c>
      <c r="H2914" s="1" t="n">
        <v>0.1</v>
      </c>
      <c r="I2914" s="1" t="n">
        <v>0.02</v>
      </c>
      <c r="J2914" s="1" t="n">
        <v>0.04</v>
      </c>
      <c r="K2914" s="1" t="n">
        <v>0.3</v>
      </c>
      <c r="L2914" s="1" t="n">
        <v>0.06</v>
      </c>
      <c r="M2914" s="1" t="n">
        <v>-0.28</v>
      </c>
      <c r="N2914" s="1" t="n">
        <v>-0.2</v>
      </c>
      <c r="O2914" s="1" t="n">
        <v>-0.02</v>
      </c>
    </row>
    <row r="2915" customFormat="false" ht="16" hidden="false" customHeight="false" outlineLevel="0" collapsed="false">
      <c r="A2915" s="0" t="s">
        <v>11508</v>
      </c>
      <c r="B2915" s="0" t="s">
        <v>11509</v>
      </c>
      <c r="C2915" s="0" t="s">
        <v>11510</v>
      </c>
      <c r="D2915" s="0" t="s">
        <v>11511</v>
      </c>
      <c r="E2915" s="0" t="s">
        <v>11512</v>
      </c>
      <c r="F2915" s="0" t="s">
        <v>11513</v>
      </c>
      <c r="G2915" s="1" t="s">
        <v>26</v>
      </c>
      <c r="H2915" s="1" t="n">
        <v>0.72</v>
      </c>
      <c r="I2915" s="1" t="n">
        <v>0.8</v>
      </c>
      <c r="J2915" s="1" t="n">
        <v>0.94</v>
      </c>
      <c r="K2915" s="1" t="n">
        <v>0.88</v>
      </c>
      <c r="L2915" s="1" t="n">
        <v>-0.22</v>
      </c>
      <c r="M2915" s="1" t="n">
        <v>-0.08</v>
      </c>
      <c r="N2915" s="1" t="n">
        <v>-0.16</v>
      </c>
      <c r="O2915" s="1" t="n">
        <v>-0.14</v>
      </c>
    </row>
    <row r="2916" customFormat="false" ht="16" hidden="false" customHeight="false" outlineLevel="0" collapsed="false">
      <c r="A2916" s="0" t="s">
        <v>11514</v>
      </c>
      <c r="B2916" s="0" t="s">
        <v>11515</v>
      </c>
      <c r="C2916" s="0" t="s">
        <v>8017</v>
      </c>
      <c r="D2916" s="0" t="s">
        <v>8018</v>
      </c>
      <c r="E2916" s="0" t="s">
        <v>26</v>
      </c>
      <c r="F2916" s="0" t="s">
        <v>11513</v>
      </c>
      <c r="G2916" s="1" t="s">
        <v>26</v>
      </c>
      <c r="H2916" s="1" t="n">
        <v>0.76</v>
      </c>
      <c r="I2916" s="1" t="n">
        <v>0.55</v>
      </c>
      <c r="J2916" s="1" t="n">
        <v>0.37</v>
      </c>
      <c r="K2916" s="1" t="n">
        <v>0.47</v>
      </c>
      <c r="L2916" s="1" t="n">
        <v>0.39</v>
      </c>
      <c r="M2916" s="1" t="n">
        <v>0.08</v>
      </c>
      <c r="N2916" s="1" t="n">
        <v>0.29</v>
      </c>
      <c r="O2916" s="1" t="n">
        <v>0.18</v>
      </c>
    </row>
    <row r="2917" customFormat="false" ht="16" hidden="false" customHeight="false" outlineLevel="0" collapsed="false">
      <c r="A2917" s="0" t="s">
        <v>11516</v>
      </c>
      <c r="B2917" s="0" t="s">
        <v>11517</v>
      </c>
      <c r="C2917" s="0" t="s">
        <v>8037</v>
      </c>
      <c r="D2917" s="0" t="s">
        <v>8038</v>
      </c>
      <c r="E2917" s="0" t="s">
        <v>8039</v>
      </c>
      <c r="F2917" s="0" t="s">
        <v>11513</v>
      </c>
      <c r="G2917" s="1" t="s">
        <v>26</v>
      </c>
      <c r="H2917" s="1" t="n">
        <v>0.85</v>
      </c>
      <c r="I2917" s="1" t="n">
        <v>0.84</v>
      </c>
      <c r="J2917" s="1" t="n">
        <v>1</v>
      </c>
      <c r="K2917" s="1" t="n">
        <v>0.85</v>
      </c>
      <c r="L2917" s="1" t="n">
        <v>-0.15</v>
      </c>
      <c r="M2917" s="1" t="n">
        <v>-0.01</v>
      </c>
      <c r="N2917" s="1" t="n">
        <v>0</v>
      </c>
      <c r="O2917" s="1" t="n">
        <v>-0.16</v>
      </c>
    </row>
    <row r="2918" customFormat="false" ht="16" hidden="false" customHeight="false" outlineLevel="0" collapsed="false">
      <c r="A2918" s="0" t="s">
        <v>11518</v>
      </c>
      <c r="B2918" s="0" t="s">
        <v>11519</v>
      </c>
      <c r="C2918" s="0" t="s">
        <v>8037</v>
      </c>
      <c r="D2918" s="0" t="s">
        <v>8038</v>
      </c>
      <c r="E2918" s="0" t="s">
        <v>8039</v>
      </c>
      <c r="F2918" s="0" t="s">
        <v>11513</v>
      </c>
      <c r="G2918" s="1" t="s">
        <v>26</v>
      </c>
      <c r="H2918" s="1" t="n">
        <v>0.67</v>
      </c>
      <c r="I2918" s="1" t="n">
        <v>0.8</v>
      </c>
      <c r="J2918" s="1" t="n">
        <v>0.93</v>
      </c>
      <c r="K2918" s="1" t="n">
        <v>0.82</v>
      </c>
      <c r="L2918" s="1" t="n">
        <v>-0.26</v>
      </c>
      <c r="M2918" s="1" t="n">
        <v>-0.02</v>
      </c>
      <c r="N2918" s="1" t="n">
        <v>-0.15</v>
      </c>
      <c r="O2918" s="1" t="n">
        <v>-0.13</v>
      </c>
    </row>
    <row r="2919" customFormat="false" ht="16" hidden="false" customHeight="false" outlineLevel="0" collapsed="false">
      <c r="A2919" s="0" t="s">
        <v>11520</v>
      </c>
      <c r="B2919" s="0" t="s">
        <v>11521</v>
      </c>
      <c r="C2919" s="0" t="s">
        <v>8037</v>
      </c>
      <c r="D2919" s="0" t="s">
        <v>8038</v>
      </c>
      <c r="E2919" s="0" t="s">
        <v>8039</v>
      </c>
      <c r="F2919" s="0" t="s">
        <v>11513</v>
      </c>
      <c r="G2919" s="1" t="s">
        <v>26</v>
      </c>
      <c r="H2919" s="1" t="n">
        <v>0.78</v>
      </c>
      <c r="I2919" s="1" t="n">
        <v>0.81</v>
      </c>
      <c r="J2919" s="1" t="n">
        <v>0.68</v>
      </c>
      <c r="K2919" s="1" t="n">
        <v>0.79</v>
      </c>
      <c r="L2919" s="1" t="n">
        <v>0.1</v>
      </c>
      <c r="M2919" s="1" t="n">
        <v>0.02</v>
      </c>
      <c r="N2919" s="1" t="n">
        <v>-0.01</v>
      </c>
      <c r="O2919" s="1" t="n">
        <v>0.13</v>
      </c>
    </row>
    <row r="2920" customFormat="false" ht="16" hidden="false" customHeight="false" outlineLevel="0" collapsed="false">
      <c r="A2920" s="0" t="s">
        <v>11522</v>
      </c>
      <c r="B2920" s="0" t="s">
        <v>11523</v>
      </c>
      <c r="C2920" s="0" t="s">
        <v>8037</v>
      </c>
      <c r="D2920" s="0" t="s">
        <v>8038</v>
      </c>
      <c r="E2920" s="0" t="s">
        <v>8039</v>
      </c>
      <c r="F2920" s="0" t="s">
        <v>11513</v>
      </c>
      <c r="G2920" s="1" t="s">
        <v>26</v>
      </c>
      <c r="H2920" s="1" t="n">
        <v>0.07</v>
      </c>
      <c r="I2920" s="1" t="n">
        <v>0.08</v>
      </c>
      <c r="J2920" s="1" t="n">
        <v>0.21</v>
      </c>
      <c r="K2920" s="1" t="n">
        <v>0.1</v>
      </c>
      <c r="L2920" s="1" t="n">
        <v>-0.14</v>
      </c>
      <c r="M2920" s="1" t="n">
        <v>-0.02</v>
      </c>
      <c r="N2920" s="1" t="n">
        <v>-0.03</v>
      </c>
      <c r="O2920" s="1" t="n">
        <v>-0.13</v>
      </c>
    </row>
    <row r="2921" customFormat="false" ht="16" hidden="false" customHeight="false" outlineLevel="0" collapsed="false">
      <c r="A2921" s="0" t="s">
        <v>11524</v>
      </c>
      <c r="B2921" s="0" t="s">
        <v>11525</v>
      </c>
      <c r="C2921" s="0" t="s">
        <v>48</v>
      </c>
      <c r="D2921" s="0" t="s">
        <v>49</v>
      </c>
      <c r="E2921" s="0" t="s">
        <v>50</v>
      </c>
      <c r="F2921" s="0" t="s">
        <v>11513</v>
      </c>
      <c r="G2921" s="1" t="s">
        <v>26</v>
      </c>
      <c r="H2921" s="1" t="n">
        <v>0.2</v>
      </c>
      <c r="I2921" s="1" t="n">
        <v>0.15</v>
      </c>
      <c r="J2921" s="1" t="n">
        <v>0.28</v>
      </c>
      <c r="K2921" s="1" t="n">
        <v>0.23</v>
      </c>
      <c r="L2921" s="1" t="n">
        <v>-0.08</v>
      </c>
      <c r="M2921" s="1" t="n">
        <v>-0.08</v>
      </c>
      <c r="N2921" s="1" t="n">
        <v>-0.03</v>
      </c>
      <c r="O2921" s="1" t="n">
        <v>-0.13</v>
      </c>
    </row>
    <row r="2922" customFormat="false" ht="16" hidden="false" customHeight="false" outlineLevel="0" collapsed="false">
      <c r="A2922" s="0" t="s">
        <v>11526</v>
      </c>
      <c r="B2922" s="0" t="s">
        <v>11527</v>
      </c>
      <c r="C2922" s="0" t="s">
        <v>11528</v>
      </c>
      <c r="D2922" s="0" t="s">
        <v>11529</v>
      </c>
      <c r="E2922" s="0" t="s">
        <v>11530</v>
      </c>
      <c r="F2922" s="0" t="s">
        <v>11513</v>
      </c>
      <c r="G2922" s="1" t="s">
        <v>26</v>
      </c>
      <c r="H2922" s="1" t="n">
        <v>0.7</v>
      </c>
      <c r="I2922" s="1" t="n">
        <v>0.68</v>
      </c>
      <c r="J2922" s="1" t="n">
        <v>0.5</v>
      </c>
      <c r="K2922" s="1" t="n">
        <v>0.69</v>
      </c>
      <c r="L2922" s="1" t="n">
        <v>0.2</v>
      </c>
      <c r="M2922" s="1" t="n">
        <v>-0.01</v>
      </c>
      <c r="N2922" s="1" t="n">
        <v>0.01</v>
      </c>
      <c r="O2922" s="1" t="n">
        <v>0.18</v>
      </c>
    </row>
    <row r="2923" customFormat="false" ht="16" hidden="false" customHeight="false" outlineLevel="0" collapsed="false">
      <c r="A2923" s="0" t="s">
        <v>11531</v>
      </c>
      <c r="B2923" s="0" t="s">
        <v>11532</v>
      </c>
      <c r="C2923" s="0" t="s">
        <v>11533</v>
      </c>
      <c r="D2923" s="0" t="s">
        <v>11534</v>
      </c>
      <c r="E2923" s="0" t="s">
        <v>11535</v>
      </c>
      <c r="F2923" s="0" t="s">
        <v>11513</v>
      </c>
      <c r="G2923" s="1" t="s">
        <v>26</v>
      </c>
      <c r="H2923" s="1" t="n">
        <v>0.35</v>
      </c>
      <c r="I2923" s="1" t="n">
        <v>0.32</v>
      </c>
      <c r="J2923" s="1" t="n">
        <v>0.44</v>
      </c>
      <c r="K2923" s="1" t="n">
        <v>0.33</v>
      </c>
      <c r="L2923" s="1" t="n">
        <v>-0.09</v>
      </c>
      <c r="M2923" s="1" t="n">
        <v>-0.01</v>
      </c>
      <c r="N2923" s="1" t="n">
        <v>0.02</v>
      </c>
      <c r="O2923" s="1" t="n">
        <v>-0.12</v>
      </c>
    </row>
    <row r="2924" customFormat="false" ht="16" hidden="false" customHeight="false" outlineLevel="0" collapsed="false">
      <c r="A2924" s="0" t="s">
        <v>11536</v>
      </c>
      <c r="B2924" s="0" t="s">
        <v>11537</v>
      </c>
      <c r="C2924" s="0" t="s">
        <v>11538</v>
      </c>
      <c r="D2924" s="0" t="s">
        <v>11539</v>
      </c>
      <c r="E2924" s="0" t="s">
        <v>11540</v>
      </c>
      <c r="F2924" s="0" t="s">
        <v>11513</v>
      </c>
      <c r="G2924" s="1" t="s">
        <v>26</v>
      </c>
      <c r="H2924" s="1" t="n">
        <v>0.45</v>
      </c>
      <c r="I2924" s="1" t="n">
        <v>0.68</v>
      </c>
      <c r="J2924" s="1" t="n">
        <v>0.47</v>
      </c>
      <c r="K2924" s="1" t="n">
        <v>0.47</v>
      </c>
      <c r="L2924" s="1" t="n">
        <v>-0.02</v>
      </c>
      <c r="M2924" s="1" t="n">
        <v>0.21</v>
      </c>
      <c r="N2924" s="1" t="n">
        <v>-0.02</v>
      </c>
      <c r="O2924" s="1" t="n">
        <v>0.21</v>
      </c>
    </row>
    <row r="2925" customFormat="false" ht="16" hidden="false" customHeight="false" outlineLevel="0" collapsed="false">
      <c r="A2925" s="0" t="s">
        <v>11541</v>
      </c>
      <c r="B2925" s="0" t="s">
        <v>11542</v>
      </c>
      <c r="C2925" s="0" t="s">
        <v>11543</v>
      </c>
      <c r="D2925" s="0" t="s">
        <v>11544</v>
      </c>
      <c r="E2925" s="0" t="s">
        <v>11545</v>
      </c>
      <c r="F2925" s="0" t="s">
        <v>11513</v>
      </c>
      <c r="G2925" s="1" t="s">
        <v>26</v>
      </c>
      <c r="H2925" s="1" t="n">
        <v>0.81</v>
      </c>
      <c r="I2925" s="1" t="n">
        <v>0.83</v>
      </c>
      <c r="J2925" s="1" t="n">
        <v>0.3</v>
      </c>
      <c r="K2925" s="1" t="n">
        <v>0.58</v>
      </c>
      <c r="L2925" s="1" t="n">
        <v>0.51</v>
      </c>
      <c r="M2925" s="1" t="n">
        <v>0.25</v>
      </c>
      <c r="N2925" s="1" t="n">
        <v>0.23</v>
      </c>
      <c r="O2925" s="1" t="n">
        <v>0.53</v>
      </c>
    </row>
    <row r="2926" customFormat="false" ht="16" hidden="false" customHeight="false" outlineLevel="0" collapsed="false">
      <c r="A2926" s="0" t="s">
        <v>11546</v>
      </c>
      <c r="B2926" s="0" t="s">
        <v>11547</v>
      </c>
      <c r="C2926" s="0" t="s">
        <v>2339</v>
      </c>
      <c r="D2926" s="0" t="s">
        <v>2340</v>
      </c>
      <c r="E2926" s="0" t="s">
        <v>2341</v>
      </c>
      <c r="F2926" s="0" t="s">
        <v>11513</v>
      </c>
      <c r="G2926" s="1" t="s">
        <v>26</v>
      </c>
      <c r="H2926" s="1" t="n">
        <v>0.11</v>
      </c>
      <c r="I2926" s="1" t="n">
        <v>0.25</v>
      </c>
      <c r="J2926" s="1" t="n">
        <v>0.12</v>
      </c>
      <c r="K2926" s="1" t="n">
        <v>0.15</v>
      </c>
      <c r="L2926" s="1" t="n">
        <v>-0.01</v>
      </c>
      <c r="M2926" s="1" t="n">
        <v>0.1</v>
      </c>
      <c r="N2926" s="1" t="n">
        <v>-0.04</v>
      </c>
      <c r="O2926" s="1" t="n">
        <v>0.13</v>
      </c>
    </row>
    <row r="2927" customFormat="false" ht="16" hidden="false" customHeight="false" outlineLevel="0" collapsed="false">
      <c r="A2927" s="0" t="s">
        <v>11548</v>
      </c>
      <c r="B2927" s="0" t="s">
        <v>11549</v>
      </c>
      <c r="C2927" s="0" t="s">
        <v>11550</v>
      </c>
      <c r="D2927" s="0" t="s">
        <v>11551</v>
      </c>
      <c r="E2927" s="0" t="s">
        <v>11552</v>
      </c>
      <c r="F2927" s="0" t="s">
        <v>11513</v>
      </c>
      <c r="G2927" s="1" t="b">
        <f aca="false">FALSE()</f>
        <v>0</v>
      </c>
      <c r="H2927" s="1" t="n">
        <v>0.59</v>
      </c>
      <c r="I2927" s="1" t="n">
        <v>0.59</v>
      </c>
      <c r="J2927" s="1" t="n">
        <v>0.41</v>
      </c>
      <c r="K2927" s="1" t="n">
        <v>0.49</v>
      </c>
      <c r="L2927" s="1" t="n">
        <v>0.18</v>
      </c>
      <c r="M2927" s="1" t="n">
        <v>0.1</v>
      </c>
      <c r="N2927" s="1" t="n">
        <v>0.1</v>
      </c>
      <c r="O2927" s="1" t="n">
        <v>0.18</v>
      </c>
    </row>
    <row r="2928" customFormat="false" ht="16" hidden="false" customHeight="false" outlineLevel="0" collapsed="false">
      <c r="A2928" s="0" t="s">
        <v>11553</v>
      </c>
      <c r="B2928" s="0" t="s">
        <v>11554</v>
      </c>
      <c r="C2928" s="0" t="s">
        <v>11555</v>
      </c>
      <c r="D2928" s="0" t="s">
        <v>11556</v>
      </c>
      <c r="E2928" s="0" t="s">
        <v>11557</v>
      </c>
      <c r="F2928" s="0" t="s">
        <v>11513</v>
      </c>
      <c r="G2928" s="1" t="b">
        <f aca="false">TRUE()</f>
        <v>1</v>
      </c>
      <c r="H2928" s="1" t="n">
        <v>0.4</v>
      </c>
      <c r="I2928" s="1" t="n">
        <v>0.32</v>
      </c>
      <c r="J2928" s="1" t="n">
        <v>0.22</v>
      </c>
      <c r="K2928" s="1" t="n">
        <v>0.21</v>
      </c>
      <c r="L2928" s="1" t="n">
        <v>0.18</v>
      </c>
      <c r="M2928" s="1" t="n">
        <v>0.11</v>
      </c>
      <c r="N2928" s="1" t="n">
        <v>0.19</v>
      </c>
      <c r="O2928" s="1" t="n">
        <v>0.1</v>
      </c>
    </row>
    <row r="2929" customFormat="false" ht="16" hidden="false" customHeight="false" outlineLevel="0" collapsed="false">
      <c r="A2929" s="0" t="s">
        <v>11558</v>
      </c>
      <c r="B2929" s="0" t="s">
        <v>11559</v>
      </c>
      <c r="C2929" s="0" t="s">
        <v>2414</v>
      </c>
      <c r="D2929" s="0" t="s">
        <v>2415</v>
      </c>
      <c r="E2929" s="0" t="s">
        <v>2416</v>
      </c>
      <c r="F2929" s="0" t="s">
        <v>11513</v>
      </c>
      <c r="G2929" s="1" t="b">
        <f aca="false">FALSE()</f>
        <v>0</v>
      </c>
      <c r="H2929" s="1" t="n">
        <v>0.64</v>
      </c>
      <c r="I2929" s="1" t="n">
        <v>0.67</v>
      </c>
      <c r="J2929" s="1" t="n">
        <v>0.8</v>
      </c>
      <c r="K2929" s="1" t="n">
        <v>0.77</v>
      </c>
      <c r="L2929" s="1" t="n">
        <v>-0.16</v>
      </c>
      <c r="M2929" s="1" t="n">
        <v>-0.1</v>
      </c>
      <c r="N2929" s="1" t="n">
        <v>-0.13</v>
      </c>
      <c r="O2929" s="1" t="n">
        <v>-0.13</v>
      </c>
    </row>
    <row r="2930" customFormat="false" ht="16" hidden="false" customHeight="false" outlineLevel="0" collapsed="false">
      <c r="A2930" s="0" t="s">
        <v>11560</v>
      </c>
      <c r="B2930" s="0" t="s">
        <v>11561</v>
      </c>
      <c r="C2930" s="0" t="s">
        <v>11562</v>
      </c>
      <c r="D2930" s="0" t="s">
        <v>11563</v>
      </c>
      <c r="E2930" s="0" t="s">
        <v>11564</v>
      </c>
      <c r="F2930" s="0" t="s">
        <v>11513</v>
      </c>
      <c r="G2930" s="1" t="s">
        <v>26</v>
      </c>
      <c r="H2930" s="1" t="n">
        <v>0.23</v>
      </c>
      <c r="I2930" s="1" t="n">
        <v>0.22</v>
      </c>
      <c r="J2930" s="1" t="n">
        <v>0.1</v>
      </c>
      <c r="K2930" s="1" t="n">
        <v>0.17</v>
      </c>
      <c r="L2930" s="1" t="n">
        <v>0.13</v>
      </c>
      <c r="M2930" s="1" t="n">
        <v>0.05</v>
      </c>
      <c r="N2930" s="1" t="n">
        <v>0.06</v>
      </c>
      <c r="O2930" s="1" t="n">
        <v>0.12</v>
      </c>
    </row>
    <row r="2931" customFormat="false" ht="16" hidden="false" customHeight="false" outlineLevel="0" collapsed="false">
      <c r="A2931" s="0" t="s">
        <v>11565</v>
      </c>
      <c r="B2931" s="0" t="s">
        <v>11566</v>
      </c>
      <c r="C2931" s="0" t="s">
        <v>8226</v>
      </c>
      <c r="D2931" s="0" t="s">
        <v>8227</v>
      </c>
      <c r="E2931" s="0" t="s">
        <v>8228</v>
      </c>
      <c r="F2931" s="0" t="s">
        <v>11513</v>
      </c>
      <c r="G2931" s="1" t="b">
        <f aca="false">TRUE()</f>
        <v>1</v>
      </c>
      <c r="H2931" s="1" t="n">
        <v>0.13</v>
      </c>
      <c r="I2931" s="1" t="n">
        <v>0.2</v>
      </c>
      <c r="J2931" s="1" t="n">
        <v>0.2</v>
      </c>
      <c r="K2931" s="1" t="n">
        <v>0.35</v>
      </c>
      <c r="L2931" s="1" t="n">
        <v>-0.07</v>
      </c>
      <c r="M2931" s="1" t="n">
        <v>-0.15</v>
      </c>
      <c r="N2931" s="1" t="n">
        <v>-0.22</v>
      </c>
      <c r="O2931" s="1" t="n">
        <v>0</v>
      </c>
    </row>
    <row r="2932" customFormat="false" ht="16" hidden="false" customHeight="false" outlineLevel="0" collapsed="false">
      <c r="A2932" s="0" t="s">
        <v>11567</v>
      </c>
      <c r="B2932" s="0" t="s">
        <v>11568</v>
      </c>
      <c r="C2932" s="0" t="s">
        <v>11569</v>
      </c>
      <c r="D2932" s="0" t="s">
        <v>11570</v>
      </c>
      <c r="E2932" s="0" t="s">
        <v>11571</v>
      </c>
      <c r="F2932" s="0" t="s">
        <v>11513</v>
      </c>
      <c r="G2932" s="1" t="b">
        <f aca="false">FALSE()</f>
        <v>0</v>
      </c>
      <c r="H2932" s="1" t="n">
        <v>0.46</v>
      </c>
      <c r="I2932" s="1" t="n">
        <v>0.41</v>
      </c>
      <c r="J2932" s="1" t="n">
        <v>0.35</v>
      </c>
      <c r="K2932" s="1" t="n">
        <v>0.37</v>
      </c>
      <c r="L2932" s="1" t="n">
        <v>0.11</v>
      </c>
      <c r="M2932" s="1" t="n">
        <v>0.04</v>
      </c>
      <c r="N2932" s="1" t="n">
        <v>0.09</v>
      </c>
      <c r="O2932" s="1" t="n">
        <v>0.06</v>
      </c>
    </row>
    <row r="2933" customFormat="false" ht="16" hidden="false" customHeight="false" outlineLevel="0" collapsed="false">
      <c r="A2933" s="0" t="s">
        <v>11572</v>
      </c>
      <c r="B2933" s="0" t="s">
        <v>11573</v>
      </c>
      <c r="C2933" s="0" t="s">
        <v>1451</v>
      </c>
      <c r="D2933" s="0" t="s">
        <v>1452</v>
      </c>
      <c r="E2933" s="0" t="s">
        <v>1453</v>
      </c>
      <c r="F2933" s="0" t="s">
        <v>11513</v>
      </c>
      <c r="G2933" s="1" t="b">
        <f aca="false">FALSE()</f>
        <v>0</v>
      </c>
      <c r="H2933" s="1" t="n">
        <v>0.76</v>
      </c>
      <c r="I2933" s="1" t="n">
        <v>0.69</v>
      </c>
      <c r="J2933" s="1" t="n">
        <v>0.43</v>
      </c>
      <c r="K2933" s="1" t="n">
        <v>0.67</v>
      </c>
      <c r="L2933" s="1" t="n">
        <v>0.33</v>
      </c>
      <c r="M2933" s="1" t="n">
        <v>0.02</v>
      </c>
      <c r="N2933" s="1" t="n">
        <v>0.09</v>
      </c>
      <c r="O2933" s="1" t="n">
        <v>0.26</v>
      </c>
    </row>
    <row r="2934" customFormat="false" ht="16" hidden="false" customHeight="false" outlineLevel="0" collapsed="false">
      <c r="A2934" s="0" t="s">
        <v>11574</v>
      </c>
      <c r="B2934" s="0" t="s">
        <v>11575</v>
      </c>
      <c r="C2934" s="0" t="s">
        <v>11576</v>
      </c>
      <c r="D2934" s="0" t="s">
        <v>11577</v>
      </c>
      <c r="E2934" s="0" t="s">
        <v>11578</v>
      </c>
      <c r="F2934" s="0" t="s">
        <v>11513</v>
      </c>
      <c r="G2934" s="1" t="b">
        <f aca="false">TRUE()</f>
        <v>1</v>
      </c>
      <c r="H2934" s="1" t="n">
        <v>0.06</v>
      </c>
      <c r="I2934" s="1" t="n">
        <v>0.1</v>
      </c>
      <c r="J2934" s="1" t="n">
        <v>0.16</v>
      </c>
      <c r="K2934" s="1" t="n">
        <v>0.13</v>
      </c>
      <c r="L2934" s="1" t="n">
        <v>-0.1</v>
      </c>
      <c r="M2934" s="1" t="n">
        <v>-0.03</v>
      </c>
      <c r="N2934" s="1" t="n">
        <v>-0.07</v>
      </c>
      <c r="O2934" s="1" t="n">
        <v>-0.06</v>
      </c>
    </row>
    <row r="2935" customFormat="false" ht="16" hidden="false" customHeight="false" outlineLevel="0" collapsed="false">
      <c r="A2935" s="0" t="s">
        <v>11579</v>
      </c>
      <c r="B2935" s="0" t="s">
        <v>11580</v>
      </c>
      <c r="C2935" s="0" t="s">
        <v>2567</v>
      </c>
      <c r="D2935" s="0" t="s">
        <v>2568</v>
      </c>
      <c r="E2935" s="0" t="s">
        <v>2569</v>
      </c>
      <c r="F2935" s="0" t="s">
        <v>11513</v>
      </c>
      <c r="G2935" s="1" t="b">
        <f aca="false">FALSE()</f>
        <v>0</v>
      </c>
      <c r="H2935" s="1" t="n">
        <v>0.6</v>
      </c>
      <c r="I2935" s="1" t="n">
        <v>0.85</v>
      </c>
      <c r="J2935" s="1" t="n">
        <v>0.5</v>
      </c>
      <c r="K2935" s="1" t="n">
        <v>0.63</v>
      </c>
      <c r="L2935" s="1" t="n">
        <v>0.1</v>
      </c>
      <c r="M2935" s="1" t="n">
        <v>0.22</v>
      </c>
      <c r="N2935" s="1" t="n">
        <v>-0.03</v>
      </c>
      <c r="O2935" s="1" t="n">
        <v>0.35</v>
      </c>
    </row>
    <row r="2936" customFormat="false" ht="16" hidden="false" customHeight="false" outlineLevel="0" collapsed="false">
      <c r="A2936" s="0" t="s">
        <v>11581</v>
      </c>
      <c r="B2936" s="0" t="s">
        <v>11582</v>
      </c>
      <c r="C2936" s="0" t="s">
        <v>2671</v>
      </c>
      <c r="D2936" s="0" t="s">
        <v>2672</v>
      </c>
      <c r="E2936" s="0" t="s">
        <v>2673</v>
      </c>
      <c r="F2936" s="0" t="s">
        <v>11513</v>
      </c>
      <c r="G2936" s="1" t="s">
        <v>26</v>
      </c>
      <c r="H2936" s="1" t="n">
        <v>0.35</v>
      </c>
      <c r="I2936" s="1" t="n">
        <v>0.18</v>
      </c>
      <c r="J2936" s="1" t="n">
        <v>0.31</v>
      </c>
      <c r="K2936" s="1" t="n">
        <v>0.17</v>
      </c>
      <c r="L2936" s="1" t="n">
        <v>0.04</v>
      </c>
      <c r="M2936" s="1" t="n">
        <v>0.01</v>
      </c>
      <c r="N2936" s="1" t="n">
        <v>0.18</v>
      </c>
      <c r="O2936" s="1" t="n">
        <v>-0.13</v>
      </c>
    </row>
    <row r="2937" customFormat="false" ht="16" hidden="false" customHeight="false" outlineLevel="0" collapsed="false">
      <c r="A2937" s="0" t="s">
        <v>11583</v>
      </c>
      <c r="B2937" s="0" t="s">
        <v>11584</v>
      </c>
      <c r="C2937" s="0" t="s">
        <v>11585</v>
      </c>
      <c r="D2937" s="0" t="s">
        <v>11586</v>
      </c>
      <c r="E2937" s="0" t="s">
        <v>11587</v>
      </c>
      <c r="F2937" s="0" t="s">
        <v>11513</v>
      </c>
      <c r="G2937" s="1" t="s">
        <v>26</v>
      </c>
      <c r="H2937" s="1" t="n">
        <v>0.11</v>
      </c>
      <c r="I2937" s="1" t="n">
        <v>0.04</v>
      </c>
      <c r="J2937" s="1" t="n">
        <v>0.01</v>
      </c>
      <c r="K2937" s="1" t="n">
        <v>0.13</v>
      </c>
      <c r="L2937" s="1" t="n">
        <v>0.1</v>
      </c>
      <c r="M2937" s="1" t="n">
        <v>-0.09</v>
      </c>
      <c r="N2937" s="1" t="n">
        <v>-0.02</v>
      </c>
      <c r="O2937" s="1" t="n">
        <v>0.03</v>
      </c>
    </row>
    <row r="2938" customFormat="false" ht="16" hidden="false" customHeight="false" outlineLevel="0" collapsed="false">
      <c r="A2938" s="0" t="s">
        <v>11588</v>
      </c>
      <c r="B2938" s="0" t="s">
        <v>11589</v>
      </c>
      <c r="C2938" s="0" t="s">
        <v>11590</v>
      </c>
      <c r="D2938" s="0" t="s">
        <v>11591</v>
      </c>
      <c r="E2938" s="0" t="s">
        <v>11592</v>
      </c>
      <c r="F2938" s="0" t="s">
        <v>11513</v>
      </c>
      <c r="G2938" s="1" t="s">
        <v>26</v>
      </c>
      <c r="H2938" s="1" t="n">
        <v>0.63</v>
      </c>
      <c r="I2938" s="1" t="n">
        <v>0.58</v>
      </c>
      <c r="J2938" s="1" t="n">
        <v>0.71</v>
      </c>
      <c r="K2938" s="1" t="n">
        <v>0.71</v>
      </c>
      <c r="L2938" s="1" t="n">
        <v>-0.08</v>
      </c>
      <c r="M2938" s="1" t="n">
        <v>-0.13</v>
      </c>
      <c r="N2938" s="1" t="n">
        <v>-0.08</v>
      </c>
      <c r="O2938" s="1" t="n">
        <v>-0.13</v>
      </c>
    </row>
    <row r="2939" customFormat="false" ht="16" hidden="false" customHeight="false" outlineLevel="0" collapsed="false">
      <c r="A2939" s="0" t="s">
        <v>11593</v>
      </c>
      <c r="B2939" s="0" t="s">
        <v>11594</v>
      </c>
      <c r="C2939" s="0" t="s">
        <v>11595</v>
      </c>
      <c r="D2939" s="0" t="s">
        <v>11596</v>
      </c>
      <c r="E2939" s="0" t="s">
        <v>11597</v>
      </c>
      <c r="F2939" s="0" t="s">
        <v>11513</v>
      </c>
      <c r="G2939" s="1" t="s">
        <v>26</v>
      </c>
      <c r="H2939" s="1" t="n">
        <v>0.65</v>
      </c>
      <c r="I2939" s="1" t="n">
        <v>0.67</v>
      </c>
      <c r="J2939" s="1" t="n">
        <v>0.57</v>
      </c>
      <c r="K2939" s="1" t="n">
        <v>0.57</v>
      </c>
      <c r="L2939" s="1" t="n">
        <v>0.08</v>
      </c>
      <c r="M2939" s="1" t="n">
        <v>0.1</v>
      </c>
      <c r="N2939" s="1" t="n">
        <v>0.08</v>
      </c>
      <c r="O2939" s="1" t="n">
        <v>0.1</v>
      </c>
    </row>
    <row r="2940" customFormat="false" ht="16" hidden="false" customHeight="false" outlineLevel="0" collapsed="false">
      <c r="A2940" s="0" t="s">
        <v>11598</v>
      </c>
      <c r="B2940" s="0" t="s">
        <v>11594</v>
      </c>
      <c r="C2940" s="0" t="s">
        <v>11595</v>
      </c>
      <c r="D2940" s="0" t="s">
        <v>11596</v>
      </c>
      <c r="E2940" s="0" t="s">
        <v>11597</v>
      </c>
      <c r="F2940" s="0" t="s">
        <v>11513</v>
      </c>
      <c r="G2940" s="1" t="s">
        <v>26</v>
      </c>
      <c r="H2940" s="1" t="n">
        <v>0.73</v>
      </c>
      <c r="I2940" s="1" t="n">
        <v>0.74</v>
      </c>
      <c r="J2940" s="1" t="n">
        <v>0.63</v>
      </c>
      <c r="K2940" s="1" t="n">
        <v>0.65</v>
      </c>
      <c r="L2940" s="1" t="n">
        <v>0.1</v>
      </c>
      <c r="M2940" s="1" t="n">
        <v>0.09</v>
      </c>
      <c r="N2940" s="1" t="n">
        <v>0.08</v>
      </c>
      <c r="O2940" s="1" t="n">
        <v>0.11</v>
      </c>
    </row>
    <row r="2941" customFormat="false" ht="16" hidden="false" customHeight="false" outlineLevel="0" collapsed="false">
      <c r="A2941" s="0" t="s">
        <v>11599</v>
      </c>
      <c r="B2941" s="0" t="s">
        <v>11600</v>
      </c>
      <c r="C2941" s="0" t="s">
        <v>11601</v>
      </c>
      <c r="D2941" s="0" t="s">
        <v>11602</v>
      </c>
      <c r="E2941" s="0" t="s">
        <v>11603</v>
      </c>
      <c r="F2941" s="0" t="s">
        <v>11513</v>
      </c>
      <c r="G2941" s="1" t="s">
        <v>26</v>
      </c>
      <c r="H2941" s="1" t="n">
        <v>0.55</v>
      </c>
      <c r="I2941" s="1" t="n">
        <v>0.59</v>
      </c>
      <c r="J2941" s="1" t="n">
        <v>0.45</v>
      </c>
      <c r="K2941" s="1" t="n">
        <v>0.53</v>
      </c>
      <c r="L2941" s="1" t="n">
        <v>0.1</v>
      </c>
      <c r="M2941" s="1" t="n">
        <v>0.06</v>
      </c>
      <c r="N2941" s="1" t="n">
        <v>0.02</v>
      </c>
      <c r="O2941" s="1" t="n">
        <v>0.14</v>
      </c>
    </row>
    <row r="2942" customFormat="false" ht="16" hidden="false" customHeight="false" outlineLevel="0" collapsed="false">
      <c r="A2942" s="0" t="s">
        <v>11604</v>
      </c>
      <c r="B2942" s="0" t="s">
        <v>11605</v>
      </c>
      <c r="C2942" s="0" t="s">
        <v>2877</v>
      </c>
      <c r="D2942" s="0" t="s">
        <v>2878</v>
      </c>
      <c r="E2942" s="0" t="s">
        <v>2879</v>
      </c>
      <c r="F2942" s="0" t="s">
        <v>11513</v>
      </c>
      <c r="G2942" s="1" t="b">
        <f aca="false">FALSE()</f>
        <v>0</v>
      </c>
      <c r="H2942" s="1" t="n">
        <v>0.59</v>
      </c>
      <c r="I2942" s="1" t="n">
        <v>0.48</v>
      </c>
      <c r="J2942" s="1" t="n">
        <v>0.35</v>
      </c>
      <c r="K2942" s="1" t="n">
        <v>0.45</v>
      </c>
      <c r="L2942" s="1" t="n">
        <v>0.24</v>
      </c>
      <c r="M2942" s="1" t="n">
        <v>0.03</v>
      </c>
      <c r="N2942" s="1" t="n">
        <v>0.14</v>
      </c>
      <c r="O2942" s="1" t="n">
        <v>0.13</v>
      </c>
    </row>
    <row r="2943" customFormat="false" ht="16" hidden="false" customHeight="false" outlineLevel="0" collapsed="false">
      <c r="A2943" s="0" t="s">
        <v>11606</v>
      </c>
      <c r="B2943" s="0" t="s">
        <v>11607</v>
      </c>
      <c r="C2943" s="0" t="s">
        <v>8462</v>
      </c>
      <c r="D2943" s="0" t="s">
        <v>8463</v>
      </c>
      <c r="E2943" s="0" t="s">
        <v>8464</v>
      </c>
      <c r="F2943" s="0" t="s">
        <v>11513</v>
      </c>
      <c r="G2943" s="1" t="s">
        <v>26</v>
      </c>
      <c r="H2943" s="1" t="n">
        <v>0.62</v>
      </c>
      <c r="I2943" s="1" t="n">
        <v>0.58</v>
      </c>
      <c r="J2943" s="1" t="n">
        <v>0.49</v>
      </c>
      <c r="K2943" s="1" t="n">
        <v>0.45</v>
      </c>
      <c r="L2943" s="1" t="n">
        <v>0.13</v>
      </c>
      <c r="M2943" s="1" t="n">
        <v>0.13</v>
      </c>
      <c r="N2943" s="1" t="n">
        <v>0.17</v>
      </c>
      <c r="O2943" s="1" t="n">
        <v>0.09</v>
      </c>
    </row>
    <row r="2944" customFormat="false" ht="16" hidden="false" customHeight="false" outlineLevel="0" collapsed="false">
      <c r="A2944" s="0" t="s">
        <v>11608</v>
      </c>
      <c r="B2944" s="0" t="s">
        <v>11609</v>
      </c>
      <c r="C2944" s="0" t="s">
        <v>11610</v>
      </c>
      <c r="D2944" s="0" t="s">
        <v>11611</v>
      </c>
      <c r="E2944" s="0" t="s">
        <v>11612</v>
      </c>
      <c r="F2944" s="0" t="s">
        <v>11513</v>
      </c>
      <c r="G2944" s="1" t="s">
        <v>26</v>
      </c>
      <c r="H2944" s="1" t="n">
        <v>0.09</v>
      </c>
      <c r="I2944" s="1" t="n">
        <v>0.07</v>
      </c>
      <c r="J2944" s="1" t="n">
        <v>0.18</v>
      </c>
      <c r="K2944" s="1" t="n">
        <v>0.09</v>
      </c>
      <c r="L2944" s="1" t="n">
        <v>-0.09</v>
      </c>
      <c r="M2944" s="1" t="n">
        <v>-0.02</v>
      </c>
      <c r="N2944" s="1" t="n">
        <v>0</v>
      </c>
      <c r="O2944" s="1" t="n">
        <v>-0.11</v>
      </c>
    </row>
    <row r="2945" customFormat="false" ht="16" hidden="false" customHeight="false" outlineLevel="0" collapsed="false">
      <c r="A2945" s="0" t="s">
        <v>11613</v>
      </c>
      <c r="B2945" s="0" t="s">
        <v>11609</v>
      </c>
      <c r="C2945" s="0" t="s">
        <v>11610</v>
      </c>
      <c r="D2945" s="0" t="s">
        <v>11611</v>
      </c>
      <c r="E2945" s="0" t="s">
        <v>11612</v>
      </c>
      <c r="F2945" s="0" t="s">
        <v>11513</v>
      </c>
      <c r="G2945" s="1" t="s">
        <v>26</v>
      </c>
      <c r="H2945" s="1" t="n">
        <v>0.14</v>
      </c>
      <c r="I2945" s="1" t="n">
        <v>0.11</v>
      </c>
      <c r="J2945" s="1" t="n">
        <v>0.26</v>
      </c>
      <c r="K2945" s="1" t="n">
        <v>0.14</v>
      </c>
      <c r="L2945" s="1" t="n">
        <v>-0.12</v>
      </c>
      <c r="M2945" s="1" t="n">
        <v>-0.03</v>
      </c>
      <c r="N2945" s="1" t="n">
        <v>0</v>
      </c>
      <c r="O2945" s="1" t="n">
        <v>-0.15</v>
      </c>
    </row>
    <row r="2946" customFormat="false" ht="16" hidden="false" customHeight="false" outlineLevel="0" collapsed="false">
      <c r="A2946" s="0" t="s">
        <v>11614</v>
      </c>
      <c r="B2946" s="0" t="s">
        <v>11615</v>
      </c>
      <c r="C2946" s="0" t="s">
        <v>8494</v>
      </c>
      <c r="D2946" s="0" t="s">
        <v>8495</v>
      </c>
      <c r="E2946" s="0" t="s">
        <v>8496</v>
      </c>
      <c r="F2946" s="0" t="s">
        <v>11513</v>
      </c>
      <c r="G2946" s="1" t="s">
        <v>26</v>
      </c>
      <c r="H2946" s="1" t="n">
        <v>0.51</v>
      </c>
      <c r="I2946" s="1" t="n">
        <v>0.85</v>
      </c>
      <c r="J2946" s="1" t="n">
        <v>0.56</v>
      </c>
      <c r="K2946" s="1" t="n">
        <v>0.52</v>
      </c>
      <c r="L2946" s="1" t="n">
        <v>-0.05</v>
      </c>
      <c r="M2946" s="1" t="n">
        <v>0.33</v>
      </c>
      <c r="N2946" s="1" t="n">
        <v>-0.01</v>
      </c>
      <c r="O2946" s="1" t="n">
        <v>0.29</v>
      </c>
    </row>
    <row r="2947" customFormat="false" ht="16" hidden="false" customHeight="false" outlineLevel="0" collapsed="false">
      <c r="A2947" s="0" t="s">
        <v>11616</v>
      </c>
      <c r="B2947" s="0" t="s">
        <v>11615</v>
      </c>
      <c r="C2947" s="0" t="s">
        <v>8494</v>
      </c>
      <c r="D2947" s="0" t="s">
        <v>8495</v>
      </c>
      <c r="E2947" s="0" t="s">
        <v>8496</v>
      </c>
      <c r="F2947" s="0" t="s">
        <v>11513</v>
      </c>
      <c r="G2947" s="1" t="s">
        <v>26</v>
      </c>
      <c r="H2947" s="1" t="n">
        <v>0.39</v>
      </c>
      <c r="I2947" s="1" t="n">
        <v>0.17</v>
      </c>
      <c r="J2947" s="1" t="n">
        <v>0.41</v>
      </c>
      <c r="K2947" s="1" t="n">
        <v>0.45</v>
      </c>
      <c r="L2947" s="1" t="n">
        <v>-0.02</v>
      </c>
      <c r="M2947" s="1" t="n">
        <v>-0.28</v>
      </c>
      <c r="N2947" s="1" t="n">
        <v>-0.06</v>
      </c>
      <c r="O2947" s="1" t="n">
        <v>-0.24</v>
      </c>
    </row>
    <row r="2948" customFormat="false" ht="16" hidden="false" customHeight="false" outlineLevel="0" collapsed="false">
      <c r="A2948" s="0" t="s">
        <v>11617</v>
      </c>
      <c r="B2948" s="0" t="s">
        <v>11618</v>
      </c>
      <c r="C2948" s="0" t="s">
        <v>8499</v>
      </c>
      <c r="D2948" s="0" t="s">
        <v>8500</v>
      </c>
      <c r="E2948" s="0" t="s">
        <v>8501</v>
      </c>
      <c r="F2948" s="0" t="s">
        <v>11513</v>
      </c>
      <c r="G2948" s="1" t="s">
        <v>26</v>
      </c>
      <c r="H2948" s="1" t="n">
        <v>0.2</v>
      </c>
      <c r="I2948" s="1" t="n">
        <v>0.29</v>
      </c>
      <c r="J2948" s="1" t="n">
        <v>0.16</v>
      </c>
      <c r="K2948" s="1" t="n">
        <v>0.2</v>
      </c>
      <c r="L2948" s="1" t="n">
        <v>0.04</v>
      </c>
      <c r="M2948" s="1" t="n">
        <v>0.09</v>
      </c>
      <c r="N2948" s="1" t="n">
        <v>0</v>
      </c>
      <c r="O2948" s="1" t="n">
        <v>0.13</v>
      </c>
    </row>
    <row r="2949" customFormat="false" ht="16" hidden="false" customHeight="false" outlineLevel="0" collapsed="false">
      <c r="A2949" s="0" t="s">
        <v>11619</v>
      </c>
      <c r="B2949" s="0" t="s">
        <v>11620</v>
      </c>
      <c r="C2949" s="0" t="s">
        <v>8504</v>
      </c>
      <c r="D2949" s="0" t="s">
        <v>8505</v>
      </c>
      <c r="E2949" s="0" t="s">
        <v>8506</v>
      </c>
      <c r="F2949" s="0" t="s">
        <v>11513</v>
      </c>
      <c r="G2949" s="1" t="b">
        <f aca="false">TRUE()</f>
        <v>1</v>
      </c>
      <c r="H2949" s="1" t="n">
        <v>0.24</v>
      </c>
      <c r="I2949" s="1" t="n">
        <v>0.21</v>
      </c>
      <c r="J2949" s="1" t="n">
        <v>0.13</v>
      </c>
      <c r="K2949" s="1" t="n">
        <v>0.17</v>
      </c>
      <c r="L2949" s="1" t="n">
        <v>0.11</v>
      </c>
      <c r="M2949" s="1" t="n">
        <v>0.04</v>
      </c>
      <c r="N2949" s="1" t="n">
        <v>0.07</v>
      </c>
      <c r="O2949" s="1" t="n">
        <v>0.08</v>
      </c>
    </row>
    <row r="2950" customFormat="false" ht="16" hidden="false" customHeight="false" outlineLevel="0" collapsed="false">
      <c r="A2950" s="0" t="s">
        <v>11621</v>
      </c>
      <c r="B2950" s="0" t="s">
        <v>11622</v>
      </c>
      <c r="C2950" s="0" t="s">
        <v>11623</v>
      </c>
      <c r="D2950" s="0" t="s">
        <v>11624</v>
      </c>
      <c r="E2950" s="0" t="s">
        <v>11625</v>
      </c>
      <c r="F2950" s="0" t="s">
        <v>11513</v>
      </c>
      <c r="G2950" s="1" t="s">
        <v>26</v>
      </c>
      <c r="H2950" s="1" t="n">
        <v>0.19</v>
      </c>
      <c r="I2950" s="1" t="n">
        <v>0.3</v>
      </c>
      <c r="J2950" s="1" t="n">
        <v>0.36</v>
      </c>
      <c r="K2950" s="1" t="n">
        <v>0.29</v>
      </c>
      <c r="L2950" s="1" t="n">
        <v>-0.17</v>
      </c>
      <c r="M2950" s="1" t="n">
        <v>0.01</v>
      </c>
      <c r="N2950" s="1" t="n">
        <v>-0.1</v>
      </c>
      <c r="O2950" s="1" t="n">
        <v>-0.06</v>
      </c>
    </row>
    <row r="2951" customFormat="false" ht="16" hidden="false" customHeight="false" outlineLevel="0" collapsed="false">
      <c r="A2951" s="0" t="s">
        <v>11626</v>
      </c>
      <c r="B2951" s="0" t="s">
        <v>11627</v>
      </c>
      <c r="C2951" s="0" t="s">
        <v>11628</v>
      </c>
      <c r="D2951" s="0" t="s">
        <v>11629</v>
      </c>
      <c r="E2951" s="0" t="s">
        <v>11630</v>
      </c>
      <c r="F2951" s="0" t="s">
        <v>11513</v>
      </c>
      <c r="G2951" s="1" t="s">
        <v>26</v>
      </c>
      <c r="H2951" s="1" t="n">
        <v>0.14</v>
      </c>
      <c r="I2951" s="1" t="n">
        <v>0.07</v>
      </c>
      <c r="J2951" s="1" t="n">
        <v>0.19</v>
      </c>
      <c r="K2951" s="1" t="n">
        <v>0.13</v>
      </c>
      <c r="L2951" s="1" t="n">
        <v>-0.05</v>
      </c>
      <c r="M2951" s="1" t="n">
        <v>-0.06</v>
      </c>
      <c r="N2951" s="1" t="n">
        <v>0.01</v>
      </c>
      <c r="O2951" s="1" t="n">
        <v>-0.12</v>
      </c>
    </row>
    <row r="2952" customFormat="false" ht="16" hidden="false" customHeight="false" outlineLevel="0" collapsed="false">
      <c r="A2952" s="0" t="s">
        <v>11631</v>
      </c>
      <c r="B2952" s="0" t="s">
        <v>11632</v>
      </c>
      <c r="C2952" s="0" t="s">
        <v>11633</v>
      </c>
      <c r="D2952" s="0" t="s">
        <v>11634</v>
      </c>
      <c r="E2952" s="0" t="s">
        <v>11635</v>
      </c>
      <c r="F2952" s="0" t="s">
        <v>11513</v>
      </c>
      <c r="G2952" s="1" t="b">
        <f aca="false">TRUE()</f>
        <v>1</v>
      </c>
      <c r="H2952" s="1" t="n">
        <v>0.77</v>
      </c>
      <c r="I2952" s="1" t="n">
        <v>0.74</v>
      </c>
      <c r="J2952" s="1" t="n">
        <v>0.75</v>
      </c>
      <c r="K2952" s="1" t="n">
        <v>0.64</v>
      </c>
      <c r="L2952" s="1" t="n">
        <v>0.02</v>
      </c>
      <c r="M2952" s="1" t="n">
        <v>0.1</v>
      </c>
      <c r="N2952" s="1" t="n">
        <v>0.13</v>
      </c>
      <c r="O2952" s="1" t="n">
        <v>-0.01</v>
      </c>
    </row>
    <row r="2953" customFormat="false" ht="16" hidden="false" customHeight="false" outlineLevel="0" collapsed="false">
      <c r="A2953" s="0" t="s">
        <v>11636</v>
      </c>
      <c r="B2953" s="0" t="s">
        <v>11637</v>
      </c>
      <c r="C2953" s="0" t="s">
        <v>11638</v>
      </c>
      <c r="D2953" s="0" t="s">
        <v>11639</v>
      </c>
      <c r="E2953" s="0" t="s">
        <v>11640</v>
      </c>
      <c r="F2953" s="0" t="s">
        <v>11513</v>
      </c>
      <c r="G2953" s="1" t="b">
        <f aca="false">FALSE()</f>
        <v>0</v>
      </c>
      <c r="H2953" s="1" t="n">
        <v>0.67</v>
      </c>
      <c r="I2953" s="1" t="n">
        <v>0.56</v>
      </c>
      <c r="J2953" s="1" t="n">
        <v>0.5</v>
      </c>
      <c r="K2953" s="1" t="n">
        <v>0.56</v>
      </c>
      <c r="L2953" s="1" t="n">
        <v>0.17</v>
      </c>
      <c r="M2953" s="1" t="n">
        <v>0</v>
      </c>
      <c r="N2953" s="1" t="n">
        <v>0.11</v>
      </c>
      <c r="O2953" s="1" t="n">
        <v>0.06</v>
      </c>
    </row>
    <row r="2954" customFormat="false" ht="16" hidden="false" customHeight="false" outlineLevel="0" collapsed="false">
      <c r="A2954" s="0" t="s">
        <v>11641</v>
      </c>
      <c r="B2954" s="0" t="s">
        <v>11642</v>
      </c>
      <c r="C2954" s="0" t="s">
        <v>11643</v>
      </c>
      <c r="D2954" s="0" t="s">
        <v>11644</v>
      </c>
      <c r="E2954" s="0" t="s">
        <v>11645</v>
      </c>
      <c r="F2954" s="0" t="s">
        <v>11513</v>
      </c>
      <c r="G2954" s="1" t="s">
        <v>26</v>
      </c>
      <c r="H2954" s="1" t="n">
        <v>0.34</v>
      </c>
      <c r="I2954" s="1" t="n">
        <v>0.4</v>
      </c>
      <c r="J2954" s="1" t="n">
        <v>0.45</v>
      </c>
      <c r="K2954" s="1" t="n">
        <v>0.51</v>
      </c>
      <c r="L2954" s="1" t="n">
        <v>-0.11</v>
      </c>
      <c r="M2954" s="1" t="n">
        <v>-0.11</v>
      </c>
      <c r="N2954" s="1" t="n">
        <v>-0.17</v>
      </c>
      <c r="O2954" s="1" t="n">
        <v>-0.05</v>
      </c>
    </row>
    <row r="2955" customFormat="false" ht="16" hidden="false" customHeight="false" outlineLevel="0" collapsed="false">
      <c r="A2955" s="0" t="s">
        <v>11646</v>
      </c>
      <c r="B2955" s="0" t="s">
        <v>11647</v>
      </c>
      <c r="C2955" s="0" t="s">
        <v>11648</v>
      </c>
      <c r="D2955" s="0" t="s">
        <v>11649</v>
      </c>
      <c r="E2955" s="0" t="s">
        <v>11650</v>
      </c>
      <c r="F2955" s="0" t="s">
        <v>11513</v>
      </c>
      <c r="G2955" s="1" t="b">
        <f aca="false">TRUE()</f>
        <v>1</v>
      </c>
      <c r="H2955" s="1" t="n">
        <v>0.59</v>
      </c>
      <c r="I2955" s="1" t="n">
        <v>0.62</v>
      </c>
      <c r="J2955" s="1" t="n">
        <v>0.7</v>
      </c>
      <c r="K2955" s="1" t="n">
        <v>0.61</v>
      </c>
      <c r="L2955" s="1" t="n">
        <v>-0.11</v>
      </c>
      <c r="M2955" s="1" t="n">
        <v>0.01</v>
      </c>
      <c r="N2955" s="1" t="n">
        <v>-0.02</v>
      </c>
      <c r="O2955" s="1" t="n">
        <v>-0.08</v>
      </c>
    </row>
    <row r="2956" customFormat="false" ht="16" hidden="false" customHeight="false" outlineLevel="0" collapsed="false">
      <c r="A2956" s="0" t="s">
        <v>11651</v>
      </c>
      <c r="B2956" s="0" t="s">
        <v>11652</v>
      </c>
      <c r="C2956" s="0" t="s">
        <v>11653</v>
      </c>
      <c r="D2956" s="0" t="s">
        <v>11654</v>
      </c>
      <c r="E2956" s="0" t="s">
        <v>11655</v>
      </c>
      <c r="F2956" s="0" t="s">
        <v>11513</v>
      </c>
      <c r="G2956" s="1" t="s">
        <v>26</v>
      </c>
      <c r="H2956" s="1" t="n">
        <v>0.25</v>
      </c>
      <c r="I2956" s="1" t="n">
        <v>0.35</v>
      </c>
      <c r="J2956" s="1" t="n">
        <v>0.27</v>
      </c>
      <c r="K2956" s="1" t="n">
        <v>0.47</v>
      </c>
      <c r="L2956" s="1" t="n">
        <v>-0.02</v>
      </c>
      <c r="M2956" s="1" t="n">
        <v>-0.12</v>
      </c>
      <c r="N2956" s="1" t="n">
        <v>-0.22</v>
      </c>
      <c r="O2956" s="1" t="n">
        <v>0.08</v>
      </c>
    </row>
    <row r="2957" customFormat="false" ht="16" hidden="false" customHeight="false" outlineLevel="0" collapsed="false">
      <c r="A2957" s="0" t="s">
        <v>11656</v>
      </c>
      <c r="B2957" s="0" t="s">
        <v>11652</v>
      </c>
      <c r="C2957" s="0" t="s">
        <v>11653</v>
      </c>
      <c r="D2957" s="0" t="s">
        <v>11654</v>
      </c>
      <c r="E2957" s="0" t="s">
        <v>11655</v>
      </c>
      <c r="F2957" s="0" t="s">
        <v>11513</v>
      </c>
      <c r="G2957" s="1" t="s">
        <v>26</v>
      </c>
      <c r="H2957" s="1" t="n">
        <v>0.29</v>
      </c>
      <c r="I2957" s="1" t="n">
        <v>0.42</v>
      </c>
      <c r="J2957" s="1" t="n">
        <v>0.38</v>
      </c>
      <c r="K2957" s="1" t="n">
        <v>0.53</v>
      </c>
      <c r="L2957" s="1" t="n">
        <v>-0.09</v>
      </c>
      <c r="M2957" s="1" t="n">
        <v>-0.11</v>
      </c>
      <c r="N2957" s="1" t="n">
        <v>-0.24</v>
      </c>
      <c r="O2957" s="1" t="n">
        <v>0.04</v>
      </c>
    </row>
    <row r="2958" customFormat="false" ht="16" hidden="false" customHeight="false" outlineLevel="0" collapsed="false">
      <c r="A2958" s="0" t="s">
        <v>11657</v>
      </c>
      <c r="B2958" s="0" t="s">
        <v>11658</v>
      </c>
      <c r="C2958" s="0" t="s">
        <v>11659</v>
      </c>
      <c r="D2958" s="0" t="s">
        <v>11660</v>
      </c>
      <c r="E2958" s="0" t="s">
        <v>11661</v>
      </c>
      <c r="F2958" s="0" t="s">
        <v>11513</v>
      </c>
      <c r="G2958" s="1" t="s">
        <v>26</v>
      </c>
      <c r="H2958" s="1" t="n">
        <v>0.69</v>
      </c>
      <c r="I2958" s="1" t="n">
        <v>0.68</v>
      </c>
      <c r="J2958" s="1" t="n">
        <v>0.55</v>
      </c>
      <c r="K2958" s="1" t="n">
        <v>0.63</v>
      </c>
      <c r="L2958" s="1" t="n">
        <v>0.14</v>
      </c>
      <c r="M2958" s="1" t="n">
        <v>0.05</v>
      </c>
      <c r="N2958" s="1" t="n">
        <v>0.06</v>
      </c>
      <c r="O2958" s="1" t="n">
        <v>0.13</v>
      </c>
    </row>
    <row r="2959" customFormat="false" ht="16" hidden="false" customHeight="false" outlineLevel="0" collapsed="false">
      <c r="A2959" s="0" t="s">
        <v>11662</v>
      </c>
      <c r="B2959" s="0" t="s">
        <v>11663</v>
      </c>
      <c r="C2959" s="0" t="s">
        <v>3141</v>
      </c>
      <c r="D2959" s="0" t="s">
        <v>3142</v>
      </c>
      <c r="E2959" s="0" t="s">
        <v>3143</v>
      </c>
      <c r="F2959" s="0" t="s">
        <v>11513</v>
      </c>
      <c r="G2959" s="1" t="s">
        <v>26</v>
      </c>
      <c r="H2959" s="1" t="n">
        <v>0.31</v>
      </c>
      <c r="I2959" s="1" t="n">
        <v>0.25</v>
      </c>
      <c r="J2959" s="1" t="n">
        <v>0.21</v>
      </c>
      <c r="K2959" s="1" t="n">
        <v>0.27</v>
      </c>
      <c r="L2959" s="1" t="n">
        <v>0.1</v>
      </c>
      <c r="M2959" s="1" t="n">
        <v>-0.02</v>
      </c>
      <c r="N2959" s="1" t="n">
        <v>0.04</v>
      </c>
      <c r="O2959" s="1" t="n">
        <v>0.04</v>
      </c>
    </row>
    <row r="2960" customFormat="false" ht="16" hidden="false" customHeight="false" outlineLevel="0" collapsed="false">
      <c r="A2960" s="0" t="s">
        <v>11664</v>
      </c>
      <c r="B2960" s="0" t="s">
        <v>11665</v>
      </c>
      <c r="C2960" s="0" t="s">
        <v>11666</v>
      </c>
      <c r="D2960" s="0" t="s">
        <v>11667</v>
      </c>
      <c r="E2960" s="0" t="s">
        <v>11668</v>
      </c>
      <c r="F2960" s="0" t="s">
        <v>11513</v>
      </c>
      <c r="G2960" s="1" t="s">
        <v>26</v>
      </c>
      <c r="H2960" s="1" t="n">
        <v>0.58</v>
      </c>
      <c r="I2960" s="1" t="n">
        <v>0.68</v>
      </c>
      <c r="J2960" s="1" t="n">
        <v>0.74</v>
      </c>
      <c r="K2960" s="1" t="n">
        <v>0.46</v>
      </c>
      <c r="L2960" s="1" t="n">
        <v>-0.16</v>
      </c>
      <c r="M2960" s="1" t="n">
        <v>0.22</v>
      </c>
      <c r="N2960" s="1" t="n">
        <v>0.12</v>
      </c>
      <c r="O2960" s="1" t="n">
        <v>-0.06</v>
      </c>
    </row>
    <row r="2961" customFormat="false" ht="16" hidden="false" customHeight="false" outlineLevel="0" collapsed="false">
      <c r="A2961" s="0" t="s">
        <v>11664</v>
      </c>
      <c r="B2961" s="0" t="s">
        <v>11665</v>
      </c>
      <c r="C2961" s="0" t="s">
        <v>11666</v>
      </c>
      <c r="D2961" s="0" t="s">
        <v>11667</v>
      </c>
      <c r="E2961" s="0" t="s">
        <v>11668</v>
      </c>
      <c r="F2961" s="0" t="s">
        <v>11513</v>
      </c>
      <c r="G2961" s="1" t="s">
        <v>26</v>
      </c>
      <c r="H2961" s="1" t="n">
        <v>0.58</v>
      </c>
      <c r="I2961" s="1" t="n">
        <v>0.68</v>
      </c>
      <c r="J2961" s="1" t="n">
        <v>0.74</v>
      </c>
      <c r="K2961" s="1" t="n">
        <v>0.46</v>
      </c>
      <c r="L2961" s="1" t="n">
        <v>-0.16</v>
      </c>
      <c r="M2961" s="1" t="n">
        <v>0.22</v>
      </c>
      <c r="N2961" s="1" t="n">
        <v>0.12</v>
      </c>
      <c r="O2961" s="1" t="n">
        <v>-0.06</v>
      </c>
    </row>
    <row r="2962" customFormat="false" ht="16" hidden="false" customHeight="false" outlineLevel="0" collapsed="false">
      <c r="A2962" s="0" t="s">
        <v>11669</v>
      </c>
      <c r="B2962" s="0" t="s">
        <v>11670</v>
      </c>
      <c r="C2962" s="0" t="s">
        <v>308</v>
      </c>
      <c r="D2962" s="0" t="s">
        <v>309</v>
      </c>
      <c r="E2962" s="0" t="s">
        <v>310</v>
      </c>
      <c r="F2962" s="0" t="s">
        <v>11513</v>
      </c>
      <c r="G2962" s="1" t="s">
        <v>26</v>
      </c>
      <c r="H2962" s="1" t="n">
        <v>0.52</v>
      </c>
      <c r="I2962" s="1" t="n">
        <v>0.64</v>
      </c>
      <c r="J2962" s="1" t="n">
        <v>0.74</v>
      </c>
      <c r="K2962" s="1" t="n">
        <v>0.59</v>
      </c>
      <c r="L2962" s="1" t="n">
        <v>-0.22</v>
      </c>
      <c r="M2962" s="1" t="n">
        <v>0.05</v>
      </c>
      <c r="N2962" s="1" t="n">
        <v>-0.07</v>
      </c>
      <c r="O2962" s="1" t="n">
        <v>-0.1</v>
      </c>
    </row>
    <row r="2963" customFormat="false" ht="16" hidden="false" customHeight="false" outlineLevel="0" collapsed="false">
      <c r="A2963" s="0" t="s">
        <v>11671</v>
      </c>
      <c r="B2963" s="0" t="s">
        <v>11672</v>
      </c>
      <c r="C2963" s="0" t="s">
        <v>3176</v>
      </c>
      <c r="D2963" s="0" t="s">
        <v>3177</v>
      </c>
      <c r="E2963" s="0" t="s">
        <v>3178</v>
      </c>
      <c r="F2963" s="0" t="s">
        <v>11513</v>
      </c>
      <c r="G2963" s="1" t="s">
        <v>26</v>
      </c>
      <c r="H2963" s="1" t="n">
        <v>0.11</v>
      </c>
      <c r="I2963" s="1" t="n">
        <v>0.2</v>
      </c>
      <c r="J2963" s="1" t="n">
        <v>0.07</v>
      </c>
      <c r="K2963" s="1" t="n">
        <v>0.09</v>
      </c>
      <c r="L2963" s="1" t="n">
        <v>0.04</v>
      </c>
      <c r="M2963" s="1" t="n">
        <v>0.11</v>
      </c>
      <c r="N2963" s="1" t="n">
        <v>0.02</v>
      </c>
      <c r="O2963" s="1" t="n">
        <v>0.13</v>
      </c>
    </row>
    <row r="2964" customFormat="false" ht="16" hidden="false" customHeight="false" outlineLevel="0" collapsed="false">
      <c r="A2964" s="0" t="s">
        <v>11673</v>
      </c>
      <c r="B2964" s="0" t="s">
        <v>11674</v>
      </c>
      <c r="C2964" s="0" t="s">
        <v>3176</v>
      </c>
      <c r="D2964" s="0" t="s">
        <v>3177</v>
      </c>
      <c r="E2964" s="0" t="s">
        <v>3178</v>
      </c>
      <c r="F2964" s="0" t="s">
        <v>11513</v>
      </c>
      <c r="G2964" s="1" t="b">
        <f aca="false">TRUE()</f>
        <v>1</v>
      </c>
      <c r="H2964" s="1" t="n">
        <v>0.02</v>
      </c>
      <c r="I2964" s="1" t="n">
        <v>0.06</v>
      </c>
      <c r="J2964" s="1" t="n">
        <v>0.13</v>
      </c>
      <c r="K2964" s="1" t="n">
        <v>0.08</v>
      </c>
      <c r="L2964" s="1" t="n">
        <v>-0.11</v>
      </c>
      <c r="M2964" s="1" t="n">
        <v>-0.02</v>
      </c>
      <c r="N2964" s="1" t="n">
        <v>-0.06</v>
      </c>
      <c r="O2964" s="1" t="n">
        <v>-0.07</v>
      </c>
    </row>
    <row r="2965" customFormat="false" ht="16" hidden="false" customHeight="false" outlineLevel="0" collapsed="false">
      <c r="A2965" s="0" t="s">
        <v>11675</v>
      </c>
      <c r="B2965" s="0" t="s">
        <v>11676</v>
      </c>
      <c r="C2965" s="0" t="s">
        <v>1540</v>
      </c>
      <c r="D2965" s="0" t="s">
        <v>1541</v>
      </c>
      <c r="E2965" s="0" t="s">
        <v>1542</v>
      </c>
      <c r="F2965" s="0" t="s">
        <v>11513</v>
      </c>
      <c r="G2965" s="1" t="s">
        <v>26</v>
      </c>
      <c r="H2965" s="1" t="n">
        <v>0.13</v>
      </c>
      <c r="I2965" s="1" t="n">
        <v>0.13</v>
      </c>
      <c r="J2965" s="1" t="n">
        <v>0.48</v>
      </c>
      <c r="K2965" s="1" t="n">
        <v>0.15</v>
      </c>
      <c r="L2965" s="1" t="n">
        <v>-0.35</v>
      </c>
      <c r="M2965" s="1" t="n">
        <v>-0.02</v>
      </c>
      <c r="N2965" s="1" t="n">
        <v>-0.02</v>
      </c>
      <c r="O2965" s="1" t="n">
        <v>-0.35</v>
      </c>
    </row>
    <row r="2966" customFormat="false" ht="16" hidden="false" customHeight="false" outlineLevel="0" collapsed="false">
      <c r="A2966" s="0" t="s">
        <v>11677</v>
      </c>
      <c r="B2966" s="0" t="s">
        <v>11678</v>
      </c>
      <c r="C2966" s="0" t="s">
        <v>8686</v>
      </c>
      <c r="D2966" s="0" t="s">
        <v>8687</v>
      </c>
      <c r="E2966" s="0" t="s">
        <v>8688</v>
      </c>
      <c r="F2966" s="0" t="s">
        <v>11513</v>
      </c>
      <c r="G2966" s="1" t="s">
        <v>26</v>
      </c>
      <c r="H2966" s="1" t="n">
        <v>0.26</v>
      </c>
      <c r="I2966" s="1" t="n">
        <v>0.27</v>
      </c>
      <c r="J2966" s="1" t="n">
        <v>0.3</v>
      </c>
      <c r="K2966" s="1" t="n">
        <v>0.11</v>
      </c>
      <c r="L2966" s="1" t="n">
        <v>-0.04</v>
      </c>
      <c r="M2966" s="1" t="n">
        <v>0.16</v>
      </c>
      <c r="N2966" s="1" t="n">
        <v>0.15</v>
      </c>
      <c r="O2966" s="1" t="n">
        <v>-0.03</v>
      </c>
    </row>
    <row r="2967" customFormat="false" ht="16" hidden="false" customHeight="false" outlineLevel="0" collapsed="false">
      <c r="A2967" s="0" t="s">
        <v>11679</v>
      </c>
      <c r="B2967" s="0" t="s">
        <v>11680</v>
      </c>
      <c r="C2967" s="0" t="s">
        <v>11681</v>
      </c>
      <c r="D2967" s="0" t="s">
        <v>11682</v>
      </c>
      <c r="E2967" s="0" t="s">
        <v>11683</v>
      </c>
      <c r="F2967" s="0" t="s">
        <v>11513</v>
      </c>
      <c r="G2967" s="1" t="s">
        <v>26</v>
      </c>
      <c r="H2967" s="1" t="n">
        <v>0.69</v>
      </c>
      <c r="I2967" s="1" t="n">
        <v>0.62</v>
      </c>
      <c r="J2967" s="1" t="n">
        <v>0.49</v>
      </c>
      <c r="K2967" s="1" t="n">
        <v>0.61</v>
      </c>
      <c r="L2967" s="1" t="n">
        <v>0.2</v>
      </c>
      <c r="M2967" s="1" t="n">
        <v>0.01</v>
      </c>
      <c r="N2967" s="1" t="n">
        <v>0.08</v>
      </c>
      <c r="O2967" s="1" t="n">
        <v>0.13</v>
      </c>
    </row>
    <row r="2968" customFormat="false" ht="16" hidden="false" customHeight="false" outlineLevel="0" collapsed="false">
      <c r="A2968" s="0" t="s">
        <v>11684</v>
      </c>
      <c r="B2968" s="0" t="s">
        <v>11685</v>
      </c>
      <c r="C2968" s="0" t="s">
        <v>8716</v>
      </c>
      <c r="D2968" s="0" t="s">
        <v>8717</v>
      </c>
      <c r="E2968" s="0" t="s">
        <v>8718</v>
      </c>
      <c r="F2968" s="0" t="s">
        <v>11513</v>
      </c>
      <c r="G2968" s="1" t="s">
        <v>26</v>
      </c>
      <c r="H2968" s="1" t="n">
        <v>0.75</v>
      </c>
      <c r="I2968" s="1" t="n">
        <v>0.73</v>
      </c>
      <c r="J2968" s="1" t="n">
        <v>0.41</v>
      </c>
      <c r="K2968" s="1" t="n">
        <v>0.48</v>
      </c>
      <c r="L2968" s="1" t="n">
        <v>0.34</v>
      </c>
      <c r="M2968" s="1" t="n">
        <v>0.25</v>
      </c>
      <c r="N2968" s="1" t="n">
        <v>0.27</v>
      </c>
      <c r="O2968" s="1" t="n">
        <v>0.32</v>
      </c>
    </row>
    <row r="2969" customFormat="false" ht="16" hidden="false" customHeight="false" outlineLevel="0" collapsed="false">
      <c r="A2969" s="0" t="s">
        <v>11686</v>
      </c>
      <c r="B2969" s="0" t="s">
        <v>11687</v>
      </c>
      <c r="C2969" s="0" t="s">
        <v>333</v>
      </c>
      <c r="D2969" s="0" t="s">
        <v>334</v>
      </c>
      <c r="E2969" s="0" t="s">
        <v>335</v>
      </c>
      <c r="F2969" s="0" t="s">
        <v>11513</v>
      </c>
      <c r="G2969" s="1" t="b">
        <f aca="false">FALSE()</f>
        <v>0</v>
      </c>
      <c r="H2969" s="1" t="n">
        <v>0.67</v>
      </c>
      <c r="I2969" s="1" t="n">
        <v>0.74</v>
      </c>
      <c r="J2969" s="1" t="n">
        <v>0.49</v>
      </c>
      <c r="K2969" s="1" t="n">
        <v>0.62</v>
      </c>
      <c r="L2969" s="1" t="n">
        <v>0.18</v>
      </c>
      <c r="M2969" s="1" t="n">
        <v>0.12</v>
      </c>
      <c r="N2969" s="1" t="n">
        <v>0.05</v>
      </c>
      <c r="O2969" s="1" t="n">
        <v>0.25</v>
      </c>
    </row>
    <row r="2970" customFormat="false" ht="16" hidden="false" customHeight="false" outlineLevel="0" collapsed="false">
      <c r="A2970" s="0" t="s">
        <v>11688</v>
      </c>
      <c r="B2970" s="0" t="s">
        <v>11689</v>
      </c>
      <c r="C2970" s="0" t="s">
        <v>11690</v>
      </c>
      <c r="D2970" s="0" t="s">
        <v>11691</v>
      </c>
      <c r="E2970" s="0" t="s">
        <v>11692</v>
      </c>
      <c r="F2970" s="0" t="s">
        <v>11513</v>
      </c>
      <c r="G2970" s="1" t="s">
        <v>26</v>
      </c>
      <c r="H2970" s="1" t="n">
        <v>0.91</v>
      </c>
      <c r="I2970" s="1" t="n">
        <v>0.82</v>
      </c>
      <c r="J2970" s="1" t="n">
        <v>0.75</v>
      </c>
      <c r="K2970" s="1" t="n">
        <v>0.85</v>
      </c>
      <c r="L2970" s="1" t="n">
        <v>0.16</v>
      </c>
      <c r="M2970" s="1" t="n">
        <v>-0.03</v>
      </c>
      <c r="N2970" s="1" t="n">
        <v>0.06</v>
      </c>
      <c r="O2970" s="1" t="n">
        <v>0.07</v>
      </c>
    </row>
    <row r="2971" customFormat="false" ht="16" hidden="false" customHeight="false" outlineLevel="0" collapsed="false">
      <c r="A2971" s="0" t="s">
        <v>11693</v>
      </c>
      <c r="B2971" s="0" t="s">
        <v>11694</v>
      </c>
      <c r="C2971" s="0" t="s">
        <v>11695</v>
      </c>
      <c r="D2971" s="0" t="s">
        <v>11696</v>
      </c>
      <c r="E2971" s="0" t="s">
        <v>11697</v>
      </c>
      <c r="F2971" s="0" t="s">
        <v>11513</v>
      </c>
      <c r="G2971" s="1" t="s">
        <v>26</v>
      </c>
      <c r="H2971" s="1" t="n">
        <v>0.41</v>
      </c>
      <c r="I2971" s="1" t="n">
        <v>0.48</v>
      </c>
      <c r="J2971" s="1" t="n">
        <v>0.5</v>
      </c>
      <c r="K2971" s="1" t="n">
        <v>0.29</v>
      </c>
      <c r="L2971" s="1" t="n">
        <v>-0.09</v>
      </c>
      <c r="M2971" s="1" t="n">
        <v>0.19</v>
      </c>
      <c r="N2971" s="1" t="n">
        <v>0.12</v>
      </c>
      <c r="O2971" s="1" t="n">
        <v>-0.02</v>
      </c>
    </row>
    <row r="2972" customFormat="false" ht="16" hidden="false" customHeight="false" outlineLevel="0" collapsed="false">
      <c r="A2972" s="0" t="s">
        <v>11698</v>
      </c>
      <c r="B2972" s="0" t="s">
        <v>11699</v>
      </c>
      <c r="C2972" s="0" t="s">
        <v>11700</v>
      </c>
      <c r="D2972" s="0" t="s">
        <v>11701</v>
      </c>
      <c r="E2972" s="0" t="s">
        <v>11702</v>
      </c>
      <c r="F2972" s="0" t="s">
        <v>11513</v>
      </c>
      <c r="G2972" s="1" t="s">
        <v>26</v>
      </c>
      <c r="H2972" s="1" t="n">
        <v>0.87</v>
      </c>
      <c r="I2972" s="1" t="n">
        <v>0.92</v>
      </c>
      <c r="J2972" s="1" t="n">
        <v>0.68</v>
      </c>
      <c r="K2972" s="1" t="n">
        <v>0.88</v>
      </c>
      <c r="L2972" s="1" t="n">
        <v>0.19</v>
      </c>
      <c r="M2972" s="1" t="n">
        <v>0.04</v>
      </c>
      <c r="N2972" s="1" t="n">
        <v>-0.01</v>
      </c>
      <c r="O2972" s="1" t="n">
        <v>0.24</v>
      </c>
    </row>
    <row r="2973" customFormat="false" ht="16" hidden="false" customHeight="false" outlineLevel="0" collapsed="false">
      <c r="A2973" s="0" t="s">
        <v>11703</v>
      </c>
      <c r="B2973" s="0" t="s">
        <v>11704</v>
      </c>
      <c r="C2973" s="0" t="s">
        <v>11705</v>
      </c>
      <c r="D2973" s="0" t="s">
        <v>11706</v>
      </c>
      <c r="E2973" s="0" t="s">
        <v>11707</v>
      </c>
      <c r="F2973" s="0" t="s">
        <v>11513</v>
      </c>
      <c r="G2973" s="1" t="b">
        <f aca="false">FALSE()</f>
        <v>0</v>
      </c>
      <c r="H2973" s="1" t="n">
        <v>0.97</v>
      </c>
      <c r="I2973" s="1" t="n">
        <v>0.94</v>
      </c>
      <c r="J2973" s="1" t="n">
        <v>0.76</v>
      </c>
      <c r="K2973" s="1" t="n">
        <v>0.92</v>
      </c>
      <c r="L2973" s="1" t="n">
        <v>0.21</v>
      </c>
      <c r="M2973" s="1" t="n">
        <v>0.02</v>
      </c>
      <c r="N2973" s="1" t="n">
        <v>0.05</v>
      </c>
      <c r="O2973" s="1" t="n">
        <v>0.18</v>
      </c>
    </row>
    <row r="2974" customFormat="false" ht="16" hidden="false" customHeight="false" outlineLevel="0" collapsed="false">
      <c r="A2974" s="0" t="s">
        <v>11708</v>
      </c>
      <c r="B2974" s="0" t="s">
        <v>11709</v>
      </c>
      <c r="C2974" s="0" t="s">
        <v>1595</v>
      </c>
      <c r="D2974" s="0" t="s">
        <v>1596</v>
      </c>
      <c r="E2974" s="0" t="s">
        <v>1597</v>
      </c>
      <c r="F2974" s="0" t="s">
        <v>11513</v>
      </c>
      <c r="G2974" s="1" t="s">
        <v>26</v>
      </c>
      <c r="H2974" s="1" t="n">
        <v>0.23</v>
      </c>
      <c r="I2974" s="1" t="n">
        <v>0.22</v>
      </c>
      <c r="J2974" s="1" t="n">
        <v>0.13</v>
      </c>
      <c r="K2974" s="1" t="n">
        <v>0.13</v>
      </c>
      <c r="L2974" s="1" t="n">
        <v>0.1</v>
      </c>
      <c r="M2974" s="1" t="n">
        <v>0.09</v>
      </c>
      <c r="N2974" s="1" t="n">
        <v>0.1</v>
      </c>
      <c r="O2974" s="1" t="n">
        <v>0.09</v>
      </c>
    </row>
    <row r="2975" customFormat="false" ht="16" hidden="false" customHeight="false" outlineLevel="0" collapsed="false">
      <c r="A2975" s="0" t="s">
        <v>11710</v>
      </c>
      <c r="B2975" s="0" t="s">
        <v>11711</v>
      </c>
      <c r="C2975" s="0" t="s">
        <v>3688</v>
      </c>
      <c r="D2975" s="0" t="s">
        <v>3689</v>
      </c>
      <c r="E2975" s="0" t="s">
        <v>3690</v>
      </c>
      <c r="F2975" s="0" t="s">
        <v>11513</v>
      </c>
      <c r="G2975" s="1" t="b">
        <f aca="false">TRUE()</f>
        <v>1</v>
      </c>
      <c r="H2975" s="1" t="n">
        <v>0.59</v>
      </c>
      <c r="I2975" s="1" t="n">
        <v>0.46</v>
      </c>
      <c r="J2975" s="1" t="n">
        <v>0.4</v>
      </c>
      <c r="K2975" s="1" t="n">
        <v>0.55</v>
      </c>
      <c r="L2975" s="1" t="n">
        <v>0.19</v>
      </c>
      <c r="M2975" s="1" t="n">
        <v>-0.09</v>
      </c>
      <c r="N2975" s="1" t="n">
        <v>0.04</v>
      </c>
      <c r="O2975" s="1" t="n">
        <v>0.06</v>
      </c>
    </row>
    <row r="2976" customFormat="false" ht="16" hidden="false" customHeight="false" outlineLevel="0" collapsed="false">
      <c r="A2976" s="0" t="s">
        <v>11712</v>
      </c>
      <c r="B2976" s="0" t="s">
        <v>11713</v>
      </c>
      <c r="C2976" s="0" t="s">
        <v>11714</v>
      </c>
      <c r="D2976" s="0" t="s">
        <v>11715</v>
      </c>
      <c r="E2976" s="0" t="s">
        <v>11716</v>
      </c>
      <c r="F2976" s="0" t="s">
        <v>11513</v>
      </c>
      <c r="G2976" s="1" t="s">
        <v>26</v>
      </c>
      <c r="H2976" s="1" t="n">
        <v>0.65</v>
      </c>
      <c r="I2976" s="1" t="n">
        <v>0.72</v>
      </c>
      <c r="J2976" s="1" t="n">
        <v>0.77</v>
      </c>
      <c r="K2976" s="1" t="n">
        <v>0.81</v>
      </c>
      <c r="L2976" s="1" t="n">
        <v>-0.12</v>
      </c>
      <c r="M2976" s="1" t="n">
        <v>-0.09</v>
      </c>
      <c r="N2976" s="1" t="n">
        <v>-0.16</v>
      </c>
      <c r="O2976" s="1" t="n">
        <v>-0.05</v>
      </c>
    </row>
    <row r="2977" customFormat="false" ht="16" hidden="false" customHeight="false" outlineLevel="0" collapsed="false">
      <c r="A2977" s="0" t="s">
        <v>11717</v>
      </c>
      <c r="B2977" s="0" t="s">
        <v>11718</v>
      </c>
      <c r="C2977" s="0" t="s">
        <v>11719</v>
      </c>
      <c r="D2977" s="0" t="s">
        <v>11720</v>
      </c>
      <c r="E2977" s="0" t="s">
        <v>11721</v>
      </c>
      <c r="F2977" s="0" t="s">
        <v>11513</v>
      </c>
      <c r="G2977" s="1" t="s">
        <v>26</v>
      </c>
      <c r="H2977" s="1" t="n">
        <v>0.48</v>
      </c>
      <c r="I2977" s="1" t="n">
        <v>0.5</v>
      </c>
      <c r="J2977" s="1" t="n">
        <v>0.74</v>
      </c>
      <c r="K2977" s="1" t="n">
        <v>0.56</v>
      </c>
      <c r="L2977" s="1" t="n">
        <v>-0.26</v>
      </c>
      <c r="M2977" s="1" t="n">
        <v>-0.06</v>
      </c>
      <c r="N2977" s="1" t="n">
        <v>-0.08</v>
      </c>
      <c r="O2977" s="1" t="n">
        <v>-0.24</v>
      </c>
    </row>
    <row r="2978" customFormat="false" ht="16" hidden="false" customHeight="false" outlineLevel="0" collapsed="false">
      <c r="A2978" s="0" t="s">
        <v>11722</v>
      </c>
      <c r="B2978" s="0" t="s">
        <v>11723</v>
      </c>
      <c r="C2978" s="0" t="s">
        <v>11724</v>
      </c>
      <c r="D2978" s="0" t="s">
        <v>11725</v>
      </c>
      <c r="E2978" s="0" t="s">
        <v>11726</v>
      </c>
      <c r="F2978" s="0" t="s">
        <v>11513</v>
      </c>
      <c r="G2978" s="1" t="s">
        <v>26</v>
      </c>
      <c r="H2978" s="1" t="n">
        <v>0.52</v>
      </c>
      <c r="I2978" s="1" t="n">
        <v>0.52</v>
      </c>
      <c r="J2978" s="1" t="n">
        <v>0.4</v>
      </c>
      <c r="K2978" s="1" t="n">
        <v>0.48</v>
      </c>
      <c r="L2978" s="1" t="n">
        <v>0.12</v>
      </c>
      <c r="M2978" s="1" t="n">
        <v>0.04</v>
      </c>
      <c r="N2978" s="1" t="n">
        <v>0.04</v>
      </c>
      <c r="O2978" s="1" t="n">
        <v>0.12</v>
      </c>
    </row>
    <row r="2979" customFormat="false" ht="16" hidden="false" customHeight="false" outlineLevel="0" collapsed="false">
      <c r="A2979" s="0" t="s">
        <v>11727</v>
      </c>
      <c r="B2979" s="0" t="s">
        <v>11728</v>
      </c>
      <c r="C2979" s="0" t="s">
        <v>8926</v>
      </c>
      <c r="D2979" s="0" t="s">
        <v>8927</v>
      </c>
      <c r="E2979" s="0" t="s">
        <v>8928</v>
      </c>
      <c r="F2979" s="0" t="s">
        <v>11513</v>
      </c>
      <c r="G2979" s="1" t="s">
        <v>26</v>
      </c>
      <c r="H2979" s="1" t="n">
        <v>0.58</v>
      </c>
      <c r="I2979" s="1" t="n">
        <v>0.87</v>
      </c>
      <c r="J2979" s="1" t="n">
        <v>0.6</v>
      </c>
      <c r="K2979" s="1" t="n">
        <v>0.89</v>
      </c>
      <c r="L2979" s="1" t="n">
        <v>-0.02</v>
      </c>
      <c r="M2979" s="1" t="n">
        <v>-0.02</v>
      </c>
      <c r="N2979" s="1" t="n">
        <v>-0.31</v>
      </c>
      <c r="O2979" s="1" t="n">
        <v>0.27</v>
      </c>
    </row>
    <row r="2980" customFormat="false" ht="16" hidden="false" customHeight="false" outlineLevel="0" collapsed="false">
      <c r="A2980" s="0" t="s">
        <v>11729</v>
      </c>
      <c r="B2980" s="0" t="s">
        <v>11730</v>
      </c>
      <c r="C2980" s="0" t="s">
        <v>11731</v>
      </c>
      <c r="D2980" s="0" t="s">
        <v>11732</v>
      </c>
      <c r="E2980" s="0" t="s">
        <v>11733</v>
      </c>
      <c r="F2980" s="0" t="s">
        <v>11513</v>
      </c>
      <c r="G2980" s="1" t="s">
        <v>26</v>
      </c>
      <c r="H2980" s="1" t="n">
        <v>0.59</v>
      </c>
      <c r="I2980" s="1" t="n">
        <v>0.58</v>
      </c>
      <c r="J2980" s="1" t="n">
        <v>0.45</v>
      </c>
      <c r="K2980" s="1" t="n">
        <v>0.52</v>
      </c>
      <c r="L2980" s="1" t="n">
        <v>0.14</v>
      </c>
      <c r="M2980" s="1" t="n">
        <v>0.06</v>
      </c>
      <c r="N2980" s="1" t="n">
        <v>0.07</v>
      </c>
      <c r="O2980" s="1" t="n">
        <v>0.13</v>
      </c>
    </row>
    <row r="2981" customFormat="false" ht="16" hidden="false" customHeight="false" outlineLevel="0" collapsed="false">
      <c r="A2981" s="0" t="s">
        <v>11734</v>
      </c>
      <c r="B2981" s="0" t="s">
        <v>11735</v>
      </c>
      <c r="C2981" s="0" t="s">
        <v>11736</v>
      </c>
      <c r="D2981" s="0" t="s">
        <v>11737</v>
      </c>
      <c r="E2981" s="0" t="s">
        <v>11738</v>
      </c>
      <c r="F2981" s="0" t="s">
        <v>11513</v>
      </c>
      <c r="G2981" s="1" t="s">
        <v>26</v>
      </c>
      <c r="H2981" s="1" t="n">
        <v>0.77</v>
      </c>
      <c r="I2981" s="1" t="n">
        <v>0.89</v>
      </c>
      <c r="J2981" s="1" t="n">
        <v>0.88</v>
      </c>
      <c r="K2981" s="1" t="n">
        <v>0.96</v>
      </c>
      <c r="L2981" s="1" t="n">
        <v>-0.11</v>
      </c>
      <c r="M2981" s="1" t="n">
        <v>-0.07</v>
      </c>
      <c r="N2981" s="1" t="n">
        <v>-0.19</v>
      </c>
      <c r="O2981" s="1" t="n">
        <v>0.01</v>
      </c>
    </row>
    <row r="2982" customFormat="false" ht="16" hidden="false" customHeight="false" outlineLevel="0" collapsed="false">
      <c r="A2982" s="0" t="s">
        <v>11739</v>
      </c>
      <c r="B2982" s="0" t="s">
        <v>11740</v>
      </c>
      <c r="C2982" s="0" t="s">
        <v>11741</v>
      </c>
      <c r="D2982" s="0" t="s">
        <v>11742</v>
      </c>
      <c r="E2982" s="0" t="s">
        <v>11743</v>
      </c>
      <c r="F2982" s="0" t="s">
        <v>11513</v>
      </c>
      <c r="G2982" s="1" t="s">
        <v>26</v>
      </c>
      <c r="H2982" s="1" t="n">
        <v>0.66</v>
      </c>
      <c r="I2982" s="1" t="n">
        <v>0.62</v>
      </c>
      <c r="J2982" s="1" t="n">
        <v>0.59</v>
      </c>
      <c r="K2982" s="1" t="n">
        <v>0.75</v>
      </c>
      <c r="L2982" s="1" t="n">
        <v>0.07</v>
      </c>
      <c r="M2982" s="1" t="n">
        <v>-0.13</v>
      </c>
      <c r="N2982" s="1" t="n">
        <v>-0.09</v>
      </c>
      <c r="O2982" s="1" t="n">
        <v>0.03</v>
      </c>
    </row>
    <row r="2983" customFormat="false" ht="16" hidden="false" customHeight="false" outlineLevel="0" collapsed="false">
      <c r="A2983" s="0" t="s">
        <v>11744</v>
      </c>
      <c r="B2983" s="0" t="s">
        <v>11745</v>
      </c>
      <c r="C2983" s="0" t="s">
        <v>11741</v>
      </c>
      <c r="D2983" s="0" t="s">
        <v>11742</v>
      </c>
      <c r="E2983" s="0" t="s">
        <v>11743</v>
      </c>
      <c r="F2983" s="0" t="s">
        <v>11513</v>
      </c>
      <c r="G2983" s="1" t="s">
        <v>26</v>
      </c>
      <c r="H2983" s="1" t="n">
        <v>0.18</v>
      </c>
      <c r="I2983" s="1" t="n">
        <v>0.2</v>
      </c>
      <c r="J2983" s="1" t="n">
        <v>0.23</v>
      </c>
      <c r="K2983" s="1" t="n">
        <v>0.34</v>
      </c>
      <c r="L2983" s="1" t="n">
        <v>-0.05</v>
      </c>
      <c r="M2983" s="1" t="n">
        <v>-0.14</v>
      </c>
      <c r="N2983" s="1" t="n">
        <v>-0.16</v>
      </c>
      <c r="O2983" s="1" t="n">
        <v>-0.03</v>
      </c>
    </row>
    <row r="2984" customFormat="false" ht="16" hidden="false" customHeight="false" outlineLevel="0" collapsed="false">
      <c r="A2984" s="0" t="s">
        <v>11746</v>
      </c>
      <c r="B2984" s="0" t="s">
        <v>11747</v>
      </c>
      <c r="C2984" s="0" t="s">
        <v>11741</v>
      </c>
      <c r="D2984" s="0" t="s">
        <v>11742</v>
      </c>
      <c r="E2984" s="0" t="s">
        <v>11743</v>
      </c>
      <c r="F2984" s="0" t="s">
        <v>11513</v>
      </c>
      <c r="G2984" s="1" t="s">
        <v>26</v>
      </c>
      <c r="H2984" s="1" t="n">
        <v>0.67</v>
      </c>
      <c r="I2984" s="1" t="n">
        <v>0.68</v>
      </c>
      <c r="J2984" s="1" t="n">
        <v>0.66</v>
      </c>
      <c r="K2984" s="1" t="n">
        <v>0.5</v>
      </c>
      <c r="L2984" s="1" t="n">
        <v>0.01</v>
      </c>
      <c r="M2984" s="1" t="n">
        <v>0.18</v>
      </c>
      <c r="N2984" s="1" t="n">
        <v>0.17</v>
      </c>
      <c r="O2984" s="1" t="n">
        <v>0.02</v>
      </c>
    </row>
    <row r="2985" customFormat="false" ht="16" hidden="false" customHeight="false" outlineLevel="0" collapsed="false">
      <c r="A2985" s="0" t="s">
        <v>11748</v>
      </c>
      <c r="B2985" s="0" t="s">
        <v>11749</v>
      </c>
      <c r="C2985" s="0" t="s">
        <v>11750</v>
      </c>
      <c r="D2985" s="0" t="s">
        <v>11751</v>
      </c>
      <c r="E2985" s="0" t="s">
        <v>11752</v>
      </c>
      <c r="F2985" s="0" t="s">
        <v>11513</v>
      </c>
      <c r="G2985" s="1" t="s">
        <v>26</v>
      </c>
      <c r="H2985" s="1" t="n">
        <v>0.41</v>
      </c>
      <c r="I2985" s="1" t="n">
        <v>0.44</v>
      </c>
      <c r="J2985" s="1" t="n">
        <v>0.54</v>
      </c>
      <c r="K2985" s="1" t="n">
        <v>0.44</v>
      </c>
      <c r="L2985" s="1" t="n">
        <v>-0.13</v>
      </c>
      <c r="M2985" s="1" t="n">
        <v>0</v>
      </c>
      <c r="N2985" s="1" t="n">
        <v>-0.03</v>
      </c>
      <c r="O2985" s="1" t="n">
        <v>-0.1</v>
      </c>
    </row>
    <row r="2986" customFormat="false" ht="16" hidden="false" customHeight="false" outlineLevel="0" collapsed="false">
      <c r="A2986" s="0" t="s">
        <v>11753</v>
      </c>
      <c r="B2986" s="0" t="s">
        <v>11754</v>
      </c>
      <c r="C2986" s="0" t="s">
        <v>11755</v>
      </c>
      <c r="D2986" s="0" t="s">
        <v>11756</v>
      </c>
      <c r="E2986" s="0" t="s">
        <v>11757</v>
      </c>
      <c r="F2986" s="0" t="s">
        <v>11513</v>
      </c>
      <c r="G2986" s="1" t="b">
        <f aca="false">TRUE()</f>
        <v>1</v>
      </c>
      <c r="H2986" s="1" t="n">
        <v>0.55</v>
      </c>
      <c r="I2986" s="1" t="n">
        <v>0.71</v>
      </c>
      <c r="J2986" s="1" t="n">
        <v>0.48</v>
      </c>
      <c r="K2986" s="1" t="n">
        <v>0.67</v>
      </c>
      <c r="L2986" s="1" t="n">
        <v>0.07</v>
      </c>
      <c r="M2986" s="1" t="n">
        <v>0.04</v>
      </c>
      <c r="N2986" s="1" t="n">
        <v>-0.12</v>
      </c>
      <c r="O2986" s="1" t="n">
        <v>0.23</v>
      </c>
    </row>
    <row r="2987" customFormat="false" ht="16" hidden="false" customHeight="false" outlineLevel="0" collapsed="false">
      <c r="A2987" s="0" t="s">
        <v>11758</v>
      </c>
      <c r="B2987" s="0" t="s">
        <v>11759</v>
      </c>
      <c r="C2987" s="0" t="s">
        <v>11760</v>
      </c>
      <c r="D2987" s="0" t="s">
        <v>11761</v>
      </c>
      <c r="E2987" s="0" t="s">
        <v>11762</v>
      </c>
      <c r="F2987" s="0" t="s">
        <v>11513</v>
      </c>
      <c r="G2987" s="1" t="s">
        <v>26</v>
      </c>
      <c r="H2987" s="1" t="n">
        <v>0.37</v>
      </c>
      <c r="I2987" s="1" t="n">
        <v>0.29</v>
      </c>
      <c r="J2987" s="1" t="n">
        <v>0.45</v>
      </c>
      <c r="K2987" s="1" t="n">
        <v>0.43</v>
      </c>
      <c r="L2987" s="1" t="n">
        <v>-0.08</v>
      </c>
      <c r="M2987" s="1" t="n">
        <v>-0.14</v>
      </c>
      <c r="N2987" s="1" t="n">
        <v>-0.06</v>
      </c>
      <c r="O2987" s="1" t="n">
        <v>-0.16</v>
      </c>
    </row>
    <row r="2988" customFormat="false" ht="16" hidden="false" customHeight="false" outlineLevel="0" collapsed="false">
      <c r="A2988" s="0" t="s">
        <v>11763</v>
      </c>
      <c r="B2988" s="0" t="s">
        <v>11764</v>
      </c>
      <c r="C2988" s="0" t="s">
        <v>404</v>
      </c>
      <c r="D2988" s="0" t="s">
        <v>405</v>
      </c>
      <c r="E2988" s="0" t="s">
        <v>26</v>
      </c>
      <c r="F2988" s="0" t="s">
        <v>11513</v>
      </c>
      <c r="G2988" s="1" t="s">
        <v>26</v>
      </c>
      <c r="H2988" s="1" t="n">
        <v>0.83</v>
      </c>
      <c r="I2988" s="1" t="n">
        <v>0.89</v>
      </c>
      <c r="J2988" s="1" t="n">
        <v>0.73</v>
      </c>
      <c r="K2988" s="1" t="n">
        <v>0.8</v>
      </c>
      <c r="L2988" s="1" t="n">
        <v>0.1</v>
      </c>
      <c r="M2988" s="1" t="n">
        <v>0.09</v>
      </c>
      <c r="N2988" s="1" t="n">
        <v>0.03</v>
      </c>
      <c r="O2988" s="1" t="n">
        <v>0.16</v>
      </c>
    </row>
    <row r="2989" customFormat="false" ht="16" hidden="false" customHeight="false" outlineLevel="0" collapsed="false">
      <c r="A2989" s="0" t="s">
        <v>11765</v>
      </c>
      <c r="B2989" s="0" t="s">
        <v>11766</v>
      </c>
      <c r="C2989" s="0" t="s">
        <v>11767</v>
      </c>
      <c r="D2989" s="0" t="s">
        <v>11768</v>
      </c>
      <c r="E2989" s="0" t="s">
        <v>11769</v>
      </c>
      <c r="F2989" s="0" t="s">
        <v>11513</v>
      </c>
      <c r="G2989" s="1" t="b">
        <f aca="false">FALSE()</f>
        <v>0</v>
      </c>
      <c r="H2989" s="1" t="n">
        <v>0.35</v>
      </c>
      <c r="I2989" s="1" t="n">
        <v>0.45</v>
      </c>
      <c r="J2989" s="1" t="n">
        <v>0.42</v>
      </c>
      <c r="K2989" s="1" t="n">
        <v>0.29</v>
      </c>
      <c r="L2989" s="1" t="n">
        <v>-0.07</v>
      </c>
      <c r="M2989" s="1" t="n">
        <v>0.16</v>
      </c>
      <c r="N2989" s="1" t="n">
        <v>0.06</v>
      </c>
      <c r="O2989" s="1" t="n">
        <v>0.03</v>
      </c>
    </row>
    <row r="2990" customFormat="false" ht="16" hidden="false" customHeight="false" outlineLevel="0" collapsed="false">
      <c r="A2990" s="0" t="s">
        <v>11770</v>
      </c>
      <c r="B2990" s="0" t="s">
        <v>11771</v>
      </c>
      <c r="C2990" s="0" t="s">
        <v>9128</v>
      </c>
      <c r="D2990" s="0" t="s">
        <v>9129</v>
      </c>
      <c r="E2990" s="0" t="s">
        <v>9130</v>
      </c>
      <c r="F2990" s="0" t="s">
        <v>11513</v>
      </c>
      <c r="G2990" s="1" t="s">
        <v>26</v>
      </c>
      <c r="H2990" s="1" t="n">
        <v>0.15</v>
      </c>
      <c r="I2990" s="1" t="n">
        <v>0.2</v>
      </c>
      <c r="J2990" s="1" t="n">
        <v>0.16</v>
      </c>
      <c r="K2990" s="1" t="n">
        <v>0.28</v>
      </c>
      <c r="L2990" s="1" t="n">
        <v>-0.01</v>
      </c>
      <c r="M2990" s="1" t="n">
        <v>-0.08</v>
      </c>
      <c r="N2990" s="1" t="n">
        <v>-0.13</v>
      </c>
      <c r="O2990" s="1" t="n">
        <v>0.04</v>
      </c>
    </row>
    <row r="2991" customFormat="false" ht="16" hidden="false" customHeight="false" outlineLevel="0" collapsed="false">
      <c r="A2991" s="0" t="s">
        <v>11772</v>
      </c>
      <c r="B2991" s="0" t="s">
        <v>11773</v>
      </c>
      <c r="C2991" s="0" t="s">
        <v>11774</v>
      </c>
      <c r="D2991" s="0" t="s">
        <v>11775</v>
      </c>
      <c r="E2991" s="0" t="s">
        <v>11776</v>
      </c>
      <c r="F2991" s="0" t="s">
        <v>11513</v>
      </c>
      <c r="G2991" s="1" t="s">
        <v>26</v>
      </c>
      <c r="H2991" s="1" t="n">
        <v>0.38</v>
      </c>
      <c r="I2991" s="1" t="n">
        <v>0.41</v>
      </c>
      <c r="J2991" s="1" t="n">
        <v>0.5</v>
      </c>
      <c r="K2991" s="1" t="n">
        <v>0.47</v>
      </c>
      <c r="L2991" s="1" t="n">
        <v>-0.12</v>
      </c>
      <c r="M2991" s="1" t="n">
        <v>-0.06</v>
      </c>
      <c r="N2991" s="1" t="n">
        <v>-0.09</v>
      </c>
      <c r="O2991" s="1" t="n">
        <v>-0.09</v>
      </c>
    </row>
    <row r="2992" customFormat="false" ht="16" hidden="false" customHeight="false" outlineLevel="0" collapsed="false">
      <c r="A2992" s="0" t="s">
        <v>11777</v>
      </c>
      <c r="B2992" s="0" t="s">
        <v>11778</v>
      </c>
      <c r="C2992" s="0" t="s">
        <v>11779</v>
      </c>
      <c r="D2992" s="0" t="s">
        <v>11780</v>
      </c>
      <c r="E2992" s="0" t="s">
        <v>11781</v>
      </c>
      <c r="F2992" s="0" t="s">
        <v>11513</v>
      </c>
      <c r="G2992" s="1" t="b">
        <f aca="false">TRUE()</f>
        <v>1</v>
      </c>
      <c r="H2992" s="1" t="n">
        <v>0.37</v>
      </c>
      <c r="I2992" s="1" t="n">
        <v>0.35</v>
      </c>
      <c r="J2992" s="1" t="n">
        <v>0.25</v>
      </c>
      <c r="K2992" s="1" t="n">
        <v>0.32</v>
      </c>
      <c r="L2992" s="1" t="n">
        <v>0.12</v>
      </c>
      <c r="M2992" s="1" t="n">
        <v>0.03</v>
      </c>
      <c r="N2992" s="1" t="n">
        <v>0.05</v>
      </c>
      <c r="O2992" s="1" t="n">
        <v>0.1</v>
      </c>
    </row>
    <row r="2993" customFormat="false" ht="16" hidden="false" customHeight="false" outlineLevel="0" collapsed="false">
      <c r="A2993" s="0" t="s">
        <v>11782</v>
      </c>
      <c r="B2993" s="0" t="s">
        <v>11783</v>
      </c>
      <c r="C2993" s="0" t="s">
        <v>11784</v>
      </c>
      <c r="D2993" s="0" t="s">
        <v>1662</v>
      </c>
      <c r="E2993" s="0" t="s">
        <v>11785</v>
      </c>
      <c r="F2993" s="0" t="s">
        <v>11513</v>
      </c>
      <c r="G2993" s="1" t="s">
        <v>26</v>
      </c>
      <c r="H2993" s="1" t="n">
        <v>0.13</v>
      </c>
      <c r="I2993" s="1" t="n">
        <v>0.46</v>
      </c>
      <c r="J2993" s="1" t="n">
        <v>0.71</v>
      </c>
      <c r="K2993" s="1" t="n">
        <v>0.95</v>
      </c>
      <c r="L2993" s="1" t="n">
        <v>-0.58</v>
      </c>
      <c r="M2993" s="1" t="n">
        <v>-0.49</v>
      </c>
      <c r="N2993" s="1" t="n">
        <v>-0.82</v>
      </c>
      <c r="O2993" s="1" t="n">
        <v>-0.25</v>
      </c>
    </row>
    <row r="2994" customFormat="false" ht="16" hidden="false" customHeight="false" outlineLevel="0" collapsed="false">
      <c r="A2994" s="0" t="s">
        <v>11786</v>
      </c>
      <c r="B2994" s="0" t="s">
        <v>11787</v>
      </c>
      <c r="C2994" s="0" t="s">
        <v>9233</v>
      </c>
      <c r="D2994" s="0" t="s">
        <v>1662</v>
      </c>
      <c r="E2994" s="0" t="s">
        <v>3801</v>
      </c>
      <c r="F2994" s="0" t="s">
        <v>11513</v>
      </c>
      <c r="G2994" s="1" t="s">
        <v>26</v>
      </c>
      <c r="H2994" s="1" t="n">
        <v>0.39</v>
      </c>
      <c r="I2994" s="1" t="n">
        <v>0.3</v>
      </c>
      <c r="J2994" s="1" t="n">
        <v>0.1</v>
      </c>
      <c r="K2994" s="1" t="n">
        <v>0.17</v>
      </c>
      <c r="L2994" s="1" t="n">
        <v>0.29</v>
      </c>
      <c r="M2994" s="1" t="n">
        <v>0.13</v>
      </c>
      <c r="N2994" s="1" t="n">
        <v>0.22</v>
      </c>
      <c r="O2994" s="1" t="n">
        <v>0.2</v>
      </c>
    </row>
    <row r="2995" customFormat="false" ht="16" hidden="false" customHeight="false" outlineLevel="0" collapsed="false">
      <c r="A2995" s="0" t="s">
        <v>11788</v>
      </c>
      <c r="B2995" s="0" t="s">
        <v>11789</v>
      </c>
      <c r="C2995" s="0" t="s">
        <v>11790</v>
      </c>
      <c r="D2995" s="0" t="s">
        <v>11791</v>
      </c>
      <c r="E2995" s="0" t="s">
        <v>11792</v>
      </c>
      <c r="F2995" s="0" t="s">
        <v>11513</v>
      </c>
      <c r="G2995" s="1" t="b">
        <f aca="false">FALSE()</f>
        <v>0</v>
      </c>
      <c r="H2995" s="1" t="n">
        <v>0.44</v>
      </c>
      <c r="I2995" s="1" t="n">
        <v>0.5</v>
      </c>
      <c r="J2995" s="1" t="n">
        <v>0.41</v>
      </c>
      <c r="K2995" s="1" t="n">
        <v>0.35</v>
      </c>
      <c r="L2995" s="1" t="n">
        <v>0.03</v>
      </c>
      <c r="M2995" s="1" t="n">
        <v>0.15</v>
      </c>
      <c r="N2995" s="1" t="n">
        <v>0.09</v>
      </c>
      <c r="O2995" s="1" t="n">
        <v>0.09</v>
      </c>
    </row>
    <row r="2996" customFormat="false" ht="16" hidden="false" customHeight="false" outlineLevel="0" collapsed="false">
      <c r="A2996" s="0" t="s">
        <v>11793</v>
      </c>
      <c r="B2996" s="0" t="s">
        <v>11794</v>
      </c>
      <c r="C2996" s="0" t="s">
        <v>4340</v>
      </c>
      <c r="D2996" s="0" t="s">
        <v>4341</v>
      </c>
      <c r="E2996" s="0" t="s">
        <v>4342</v>
      </c>
      <c r="F2996" s="0" t="s">
        <v>11513</v>
      </c>
      <c r="G2996" s="1" t="b">
        <f aca="false">FALSE()</f>
        <v>0</v>
      </c>
      <c r="H2996" s="1" t="n">
        <v>0.43</v>
      </c>
      <c r="I2996" s="1" t="n">
        <v>0.5</v>
      </c>
      <c r="J2996" s="1" t="n">
        <v>0.26</v>
      </c>
      <c r="K2996" s="1" t="n">
        <v>0.14</v>
      </c>
      <c r="L2996" s="1" t="n">
        <v>0.17</v>
      </c>
      <c r="M2996" s="1" t="n">
        <v>0.36</v>
      </c>
      <c r="N2996" s="1" t="n">
        <v>0.29</v>
      </c>
      <c r="O2996" s="1" t="n">
        <v>0.24</v>
      </c>
    </row>
    <row r="2997" customFormat="false" ht="16" hidden="false" customHeight="false" outlineLevel="0" collapsed="false">
      <c r="A2997" s="0" t="s">
        <v>11795</v>
      </c>
      <c r="B2997" s="0" t="s">
        <v>11796</v>
      </c>
      <c r="C2997" s="0" t="s">
        <v>505</v>
      </c>
      <c r="D2997" s="0" t="s">
        <v>506</v>
      </c>
      <c r="E2997" s="0" t="s">
        <v>507</v>
      </c>
      <c r="F2997" s="0" t="s">
        <v>11513</v>
      </c>
      <c r="G2997" s="1" t="s">
        <v>26</v>
      </c>
      <c r="H2997" s="1" t="n">
        <v>0.59</v>
      </c>
      <c r="I2997" s="1" t="n">
        <v>0.59</v>
      </c>
      <c r="J2997" s="1" t="n">
        <v>0.41</v>
      </c>
      <c r="K2997" s="1" t="n">
        <v>0.46</v>
      </c>
      <c r="L2997" s="1" t="n">
        <v>0.18</v>
      </c>
      <c r="M2997" s="1" t="n">
        <v>0.13</v>
      </c>
      <c r="N2997" s="1" t="n">
        <v>0.13</v>
      </c>
      <c r="O2997" s="1" t="n">
        <v>0.18</v>
      </c>
    </row>
    <row r="2998" customFormat="false" ht="16" hidden="false" customHeight="false" outlineLevel="0" collapsed="false">
      <c r="A2998" s="0" t="s">
        <v>11797</v>
      </c>
      <c r="B2998" s="0" t="s">
        <v>11798</v>
      </c>
      <c r="C2998" s="0" t="s">
        <v>9318</v>
      </c>
      <c r="D2998" s="0" t="s">
        <v>9319</v>
      </c>
      <c r="E2998" s="0" t="s">
        <v>9320</v>
      </c>
      <c r="F2998" s="0" t="s">
        <v>11513</v>
      </c>
      <c r="G2998" s="1" t="s">
        <v>26</v>
      </c>
      <c r="H2998" s="1" t="n">
        <v>0.45</v>
      </c>
      <c r="I2998" s="1" t="n">
        <v>0.41</v>
      </c>
      <c r="J2998" s="1" t="n">
        <v>0.54</v>
      </c>
      <c r="K2998" s="1" t="n">
        <v>0.46</v>
      </c>
      <c r="L2998" s="1" t="n">
        <v>-0.09</v>
      </c>
      <c r="M2998" s="1" t="n">
        <v>-0.05</v>
      </c>
      <c r="N2998" s="1" t="n">
        <v>-0.01</v>
      </c>
      <c r="O2998" s="1" t="n">
        <v>-0.13</v>
      </c>
    </row>
    <row r="2999" customFormat="false" ht="16" hidden="false" customHeight="false" outlineLevel="0" collapsed="false">
      <c r="A2999" s="0" t="s">
        <v>11799</v>
      </c>
      <c r="B2999" s="0" t="s">
        <v>11800</v>
      </c>
      <c r="C2999" s="0" t="s">
        <v>11801</v>
      </c>
      <c r="D2999" s="0" t="s">
        <v>11802</v>
      </c>
      <c r="E2999" s="0" t="s">
        <v>11803</v>
      </c>
      <c r="F2999" s="0" t="s">
        <v>11513</v>
      </c>
      <c r="G2999" s="1" t="s">
        <v>26</v>
      </c>
      <c r="H2999" s="1" t="n">
        <v>0.83</v>
      </c>
      <c r="I2999" s="1" t="n">
        <v>0.93</v>
      </c>
      <c r="J2999" s="1" t="n">
        <v>0.84</v>
      </c>
      <c r="K2999" s="1" t="n">
        <v>0.63</v>
      </c>
      <c r="L2999" s="1" t="n">
        <v>-0.01</v>
      </c>
      <c r="M2999" s="1" t="n">
        <v>0.3</v>
      </c>
      <c r="N2999" s="1" t="n">
        <v>0.2</v>
      </c>
      <c r="O2999" s="1" t="n">
        <v>0.09</v>
      </c>
    </row>
    <row r="3000" customFormat="false" ht="16" hidden="false" customHeight="false" outlineLevel="0" collapsed="false">
      <c r="A3000" s="0" t="s">
        <v>11804</v>
      </c>
      <c r="B3000" s="0" t="s">
        <v>11805</v>
      </c>
      <c r="C3000" s="0" t="s">
        <v>11806</v>
      </c>
      <c r="D3000" s="0" t="s">
        <v>11807</v>
      </c>
      <c r="E3000" s="0" t="s">
        <v>11808</v>
      </c>
      <c r="F3000" s="0" t="s">
        <v>11513</v>
      </c>
      <c r="G3000" s="1" t="s">
        <v>26</v>
      </c>
      <c r="H3000" s="1" t="n">
        <v>0.33</v>
      </c>
      <c r="I3000" s="1" t="n">
        <v>0.35</v>
      </c>
      <c r="J3000" s="1" t="n">
        <v>0.59</v>
      </c>
      <c r="K3000" s="1" t="n">
        <v>0.62</v>
      </c>
      <c r="L3000" s="1" t="n">
        <v>-0.26</v>
      </c>
      <c r="M3000" s="1" t="n">
        <v>-0.27</v>
      </c>
      <c r="N3000" s="1" t="n">
        <v>-0.29</v>
      </c>
      <c r="O3000" s="1" t="n">
        <v>-0.24</v>
      </c>
    </row>
    <row r="3001" customFormat="false" ht="16" hidden="false" customHeight="false" outlineLevel="0" collapsed="false">
      <c r="A3001" s="0" t="s">
        <v>11809</v>
      </c>
      <c r="B3001" s="0" t="s">
        <v>11810</v>
      </c>
      <c r="C3001" s="0" t="s">
        <v>11811</v>
      </c>
      <c r="D3001" s="0" t="s">
        <v>11812</v>
      </c>
      <c r="E3001" s="0" t="s">
        <v>11813</v>
      </c>
      <c r="F3001" s="0" t="s">
        <v>11513</v>
      </c>
      <c r="G3001" s="1" t="s">
        <v>26</v>
      </c>
      <c r="H3001" s="1" t="n">
        <v>0.8</v>
      </c>
      <c r="I3001" s="1" t="n">
        <v>0.82</v>
      </c>
      <c r="J3001" s="1" t="n">
        <v>0.62</v>
      </c>
      <c r="K3001" s="1" t="n">
        <v>0.72</v>
      </c>
      <c r="L3001" s="1" t="n">
        <v>0.18</v>
      </c>
      <c r="M3001" s="1" t="n">
        <v>0.1</v>
      </c>
      <c r="N3001" s="1" t="n">
        <v>0.08</v>
      </c>
      <c r="O3001" s="1" t="n">
        <v>0.2</v>
      </c>
    </row>
    <row r="3002" customFormat="false" ht="16" hidden="false" customHeight="false" outlineLevel="0" collapsed="false">
      <c r="A3002" s="0" t="s">
        <v>11814</v>
      </c>
      <c r="B3002" s="0" t="s">
        <v>11815</v>
      </c>
      <c r="C3002" s="0" t="s">
        <v>11816</v>
      </c>
      <c r="D3002" s="0" t="s">
        <v>11817</v>
      </c>
      <c r="E3002" s="0" t="s">
        <v>11818</v>
      </c>
      <c r="F3002" s="0" t="s">
        <v>11513</v>
      </c>
      <c r="G3002" s="1" t="s">
        <v>26</v>
      </c>
      <c r="H3002" s="1" t="n">
        <v>1</v>
      </c>
      <c r="I3002" s="1" t="n">
        <v>0.97</v>
      </c>
      <c r="J3002" s="1" t="n">
        <v>0.28</v>
      </c>
      <c r="K3002" s="1" t="n">
        <v>0.02</v>
      </c>
      <c r="L3002" s="1" t="n">
        <v>0.72</v>
      </c>
      <c r="M3002" s="1" t="n">
        <v>0.95</v>
      </c>
      <c r="N3002" s="1" t="n">
        <v>0.98</v>
      </c>
      <c r="O3002" s="1" t="n">
        <v>0.69</v>
      </c>
    </row>
    <row r="3003" customFormat="false" ht="16" hidden="false" customHeight="false" outlineLevel="0" collapsed="false">
      <c r="A3003" s="0" t="s">
        <v>11819</v>
      </c>
      <c r="B3003" s="0" t="s">
        <v>11820</v>
      </c>
      <c r="C3003" s="0" t="s">
        <v>11821</v>
      </c>
      <c r="D3003" s="0" t="s">
        <v>9380</v>
      </c>
      <c r="E3003" s="0" t="s">
        <v>11822</v>
      </c>
      <c r="F3003" s="0" t="s">
        <v>11513</v>
      </c>
      <c r="G3003" s="1" t="s">
        <v>26</v>
      </c>
      <c r="H3003" s="1" t="n">
        <v>0.61</v>
      </c>
      <c r="I3003" s="1" t="n">
        <v>0.66</v>
      </c>
      <c r="J3003" s="1" t="n">
        <v>0.45</v>
      </c>
      <c r="K3003" s="1" t="n">
        <v>0.46</v>
      </c>
      <c r="L3003" s="1" t="n">
        <v>0.16</v>
      </c>
      <c r="M3003" s="1" t="n">
        <v>0.2</v>
      </c>
      <c r="N3003" s="1" t="n">
        <v>0.15</v>
      </c>
      <c r="O3003" s="1" t="n">
        <v>0.21</v>
      </c>
    </row>
    <row r="3004" customFormat="false" ht="16" hidden="false" customHeight="false" outlineLevel="0" collapsed="false">
      <c r="A3004" s="0" t="s">
        <v>11823</v>
      </c>
      <c r="B3004" s="0" t="s">
        <v>11824</v>
      </c>
      <c r="C3004" s="0" t="s">
        <v>11825</v>
      </c>
      <c r="D3004" s="0" t="s">
        <v>11826</v>
      </c>
      <c r="E3004" s="0" t="s">
        <v>11827</v>
      </c>
      <c r="F3004" s="0" t="s">
        <v>11513</v>
      </c>
      <c r="G3004" s="1" t="s">
        <v>26</v>
      </c>
      <c r="H3004" s="1" t="n">
        <v>0.53</v>
      </c>
      <c r="I3004" s="1" t="n">
        <v>0.59</v>
      </c>
      <c r="J3004" s="1" t="n">
        <v>0.47</v>
      </c>
      <c r="K3004" s="1" t="n">
        <v>0.41</v>
      </c>
      <c r="L3004" s="1" t="n">
        <v>0.06</v>
      </c>
      <c r="M3004" s="1" t="n">
        <v>0.18</v>
      </c>
      <c r="N3004" s="1" t="n">
        <v>0.12</v>
      </c>
      <c r="O3004" s="1" t="n">
        <v>0.12</v>
      </c>
    </row>
    <row r="3005" customFormat="false" ht="16" hidden="false" customHeight="false" outlineLevel="0" collapsed="false">
      <c r="A3005" s="0" t="s">
        <v>11828</v>
      </c>
      <c r="B3005" s="0" t="s">
        <v>11829</v>
      </c>
      <c r="C3005" s="0" t="s">
        <v>11830</v>
      </c>
      <c r="D3005" s="0" t="s">
        <v>11831</v>
      </c>
      <c r="E3005" s="0" t="s">
        <v>11832</v>
      </c>
      <c r="F3005" s="0" t="s">
        <v>11513</v>
      </c>
      <c r="G3005" s="1" t="b">
        <f aca="false">FALSE()</f>
        <v>0</v>
      </c>
      <c r="H3005" s="1" t="n">
        <v>0.18</v>
      </c>
      <c r="I3005" s="1" t="n">
        <v>0.18</v>
      </c>
      <c r="J3005" s="1" t="n">
        <v>0.08</v>
      </c>
      <c r="K3005" s="1" t="n">
        <v>0.07</v>
      </c>
      <c r="L3005" s="1" t="n">
        <v>0.1</v>
      </c>
      <c r="M3005" s="1" t="n">
        <v>0.11</v>
      </c>
      <c r="N3005" s="1" t="n">
        <v>0.11</v>
      </c>
      <c r="O3005" s="1" t="n">
        <v>0.1</v>
      </c>
    </row>
    <row r="3006" customFormat="false" ht="16" hidden="false" customHeight="false" outlineLevel="0" collapsed="false">
      <c r="A3006" s="0" t="s">
        <v>11833</v>
      </c>
      <c r="B3006" s="0" t="s">
        <v>11834</v>
      </c>
      <c r="C3006" s="0" t="s">
        <v>11835</v>
      </c>
      <c r="D3006" s="0" t="s">
        <v>11836</v>
      </c>
      <c r="E3006" s="0" t="s">
        <v>11837</v>
      </c>
      <c r="F3006" s="0" t="s">
        <v>11513</v>
      </c>
      <c r="G3006" s="1" t="s">
        <v>26</v>
      </c>
      <c r="H3006" s="1" t="n">
        <v>0.33</v>
      </c>
      <c r="I3006" s="1" t="n">
        <v>0.53</v>
      </c>
      <c r="J3006" s="1" t="n">
        <v>0.55</v>
      </c>
      <c r="K3006" s="1" t="n">
        <v>0.6</v>
      </c>
      <c r="L3006" s="1" t="n">
        <v>-0.22</v>
      </c>
      <c r="M3006" s="1" t="n">
        <v>-0.07</v>
      </c>
      <c r="N3006" s="1" t="n">
        <v>-0.27</v>
      </c>
      <c r="O3006" s="1" t="n">
        <v>-0.02</v>
      </c>
    </row>
    <row r="3007" customFormat="false" ht="16" hidden="false" customHeight="false" outlineLevel="0" collapsed="false">
      <c r="A3007" s="0" t="s">
        <v>11838</v>
      </c>
      <c r="B3007" s="0" t="s">
        <v>11839</v>
      </c>
      <c r="C3007" s="0" t="s">
        <v>11835</v>
      </c>
      <c r="D3007" s="0" t="s">
        <v>11836</v>
      </c>
      <c r="E3007" s="0" t="s">
        <v>11837</v>
      </c>
      <c r="F3007" s="0" t="s">
        <v>11513</v>
      </c>
      <c r="G3007" s="1" t="s">
        <v>26</v>
      </c>
      <c r="H3007" s="1" t="n">
        <v>0.27</v>
      </c>
      <c r="I3007" s="1" t="n">
        <v>0.35</v>
      </c>
      <c r="J3007" s="1" t="n">
        <v>0.23</v>
      </c>
      <c r="K3007" s="1" t="n">
        <v>0.44</v>
      </c>
      <c r="L3007" s="1" t="n">
        <v>0.04</v>
      </c>
      <c r="M3007" s="1" t="n">
        <v>-0.09</v>
      </c>
      <c r="N3007" s="1" t="n">
        <v>-0.17</v>
      </c>
      <c r="O3007" s="1" t="n">
        <v>0.12</v>
      </c>
    </row>
    <row r="3008" customFormat="false" ht="16" hidden="false" customHeight="false" outlineLevel="0" collapsed="false">
      <c r="A3008" s="0" t="s">
        <v>11840</v>
      </c>
      <c r="B3008" s="0" t="s">
        <v>11841</v>
      </c>
      <c r="C3008" s="0" t="s">
        <v>11842</v>
      </c>
      <c r="D3008" s="0" t="s">
        <v>11843</v>
      </c>
      <c r="E3008" s="0" t="s">
        <v>11844</v>
      </c>
      <c r="F3008" s="0" t="s">
        <v>11513</v>
      </c>
      <c r="G3008" s="1" t="s">
        <v>26</v>
      </c>
      <c r="H3008" s="1" t="n">
        <v>0.89</v>
      </c>
      <c r="I3008" s="1" t="n">
        <v>0.92</v>
      </c>
      <c r="J3008" s="1" t="n">
        <v>0.78</v>
      </c>
      <c r="K3008" s="1" t="n">
        <v>0.9</v>
      </c>
      <c r="L3008" s="1" t="n">
        <v>0.11</v>
      </c>
      <c r="M3008" s="1" t="n">
        <v>0.02</v>
      </c>
      <c r="N3008" s="1" t="n">
        <v>-0.01</v>
      </c>
      <c r="O3008" s="1" t="n">
        <v>0.14</v>
      </c>
    </row>
    <row r="3009" customFormat="false" ht="16" hidden="false" customHeight="false" outlineLevel="0" collapsed="false">
      <c r="A3009" s="0" t="s">
        <v>11845</v>
      </c>
      <c r="B3009" s="0" t="s">
        <v>11846</v>
      </c>
      <c r="C3009" s="0" t="s">
        <v>11847</v>
      </c>
      <c r="D3009" s="0" t="s">
        <v>11848</v>
      </c>
      <c r="E3009" s="0" t="s">
        <v>11849</v>
      </c>
      <c r="F3009" s="0" t="s">
        <v>11513</v>
      </c>
      <c r="G3009" s="1" t="b">
        <f aca="false">FALSE()</f>
        <v>0</v>
      </c>
      <c r="H3009" s="1" t="n">
        <v>0.79</v>
      </c>
      <c r="I3009" s="1" t="n">
        <v>0.82</v>
      </c>
      <c r="J3009" s="1" t="n">
        <v>0.7</v>
      </c>
      <c r="K3009" s="1" t="n">
        <v>0.74</v>
      </c>
      <c r="L3009" s="1" t="n">
        <v>0.09</v>
      </c>
      <c r="M3009" s="1" t="n">
        <v>0.08</v>
      </c>
      <c r="N3009" s="1" t="n">
        <v>0.05</v>
      </c>
      <c r="O3009" s="1" t="n">
        <v>0.12</v>
      </c>
    </row>
    <row r="3010" customFormat="false" ht="16" hidden="false" customHeight="false" outlineLevel="0" collapsed="false">
      <c r="A3010" s="0" t="s">
        <v>11850</v>
      </c>
      <c r="B3010" s="0" t="s">
        <v>11851</v>
      </c>
      <c r="C3010" s="0" t="s">
        <v>11852</v>
      </c>
      <c r="D3010" s="0" t="s">
        <v>11853</v>
      </c>
      <c r="E3010" s="0" t="s">
        <v>11854</v>
      </c>
      <c r="F3010" s="0" t="s">
        <v>11513</v>
      </c>
      <c r="G3010" s="1" t="s">
        <v>26</v>
      </c>
      <c r="H3010" s="1" t="n">
        <v>0.26</v>
      </c>
      <c r="I3010" s="1" t="n">
        <v>0.28</v>
      </c>
      <c r="J3010" s="1" t="n">
        <v>0.36</v>
      </c>
      <c r="K3010" s="1" t="n">
        <v>0.4</v>
      </c>
      <c r="L3010" s="1" t="n">
        <v>-0.1</v>
      </c>
      <c r="M3010" s="1" t="n">
        <v>-0.12</v>
      </c>
      <c r="N3010" s="1" t="n">
        <v>-0.14</v>
      </c>
      <c r="O3010" s="1" t="n">
        <v>-0.08</v>
      </c>
    </row>
    <row r="3011" customFormat="false" ht="16" hidden="false" customHeight="false" outlineLevel="0" collapsed="false">
      <c r="A3011" s="0" t="s">
        <v>11855</v>
      </c>
      <c r="B3011" s="0" t="s">
        <v>11856</v>
      </c>
      <c r="C3011" s="0" t="s">
        <v>9541</v>
      </c>
      <c r="D3011" s="0" t="s">
        <v>9542</v>
      </c>
      <c r="E3011" s="0" t="s">
        <v>9543</v>
      </c>
      <c r="F3011" s="0" t="s">
        <v>11513</v>
      </c>
      <c r="G3011" s="1" t="s">
        <v>26</v>
      </c>
      <c r="H3011" s="1" t="n">
        <v>0.73</v>
      </c>
      <c r="I3011" s="1" t="n">
        <v>0.7</v>
      </c>
      <c r="J3011" s="1" t="n">
        <v>0.57</v>
      </c>
      <c r="K3011" s="1" t="n">
        <v>0.65</v>
      </c>
      <c r="L3011" s="1" t="n">
        <v>0.16</v>
      </c>
      <c r="M3011" s="1" t="n">
        <v>0.05</v>
      </c>
      <c r="N3011" s="1" t="n">
        <v>0.08</v>
      </c>
      <c r="O3011" s="1" t="n">
        <v>0.13</v>
      </c>
    </row>
    <row r="3012" customFormat="false" ht="16" hidden="false" customHeight="false" outlineLevel="0" collapsed="false">
      <c r="A3012" s="0" t="s">
        <v>11857</v>
      </c>
      <c r="B3012" s="0" t="s">
        <v>11858</v>
      </c>
      <c r="C3012" s="0" t="s">
        <v>11859</v>
      </c>
      <c r="D3012" s="0" t="s">
        <v>11860</v>
      </c>
      <c r="E3012" s="0" t="s">
        <v>11861</v>
      </c>
      <c r="F3012" s="0" t="s">
        <v>11513</v>
      </c>
      <c r="G3012" s="1" t="b">
        <f aca="false">FALSE()</f>
        <v>0</v>
      </c>
      <c r="H3012" s="1" t="n">
        <v>0.28</v>
      </c>
      <c r="I3012" s="1" t="n">
        <v>0.2</v>
      </c>
      <c r="J3012" s="1" t="n">
        <v>0.23</v>
      </c>
      <c r="K3012" s="1" t="n">
        <v>0.36</v>
      </c>
      <c r="L3012" s="1" t="n">
        <v>0.05</v>
      </c>
      <c r="M3012" s="1" t="n">
        <v>-0.16</v>
      </c>
      <c r="N3012" s="1" t="n">
        <v>-0.08</v>
      </c>
      <c r="O3012" s="1" t="n">
        <v>-0.03</v>
      </c>
    </row>
    <row r="3013" customFormat="false" ht="16" hidden="false" customHeight="false" outlineLevel="0" collapsed="false">
      <c r="A3013" s="0" t="s">
        <v>11862</v>
      </c>
      <c r="B3013" s="0" t="s">
        <v>11863</v>
      </c>
      <c r="C3013" s="0" t="s">
        <v>11864</v>
      </c>
      <c r="D3013" s="0" t="s">
        <v>11865</v>
      </c>
      <c r="E3013" s="0" t="s">
        <v>11866</v>
      </c>
      <c r="F3013" s="0" t="s">
        <v>11513</v>
      </c>
      <c r="G3013" s="1" t="s">
        <v>26</v>
      </c>
      <c r="H3013" s="1" t="n">
        <v>0.34</v>
      </c>
      <c r="I3013" s="1" t="n">
        <v>0.35</v>
      </c>
      <c r="J3013" s="1" t="n">
        <v>0.33</v>
      </c>
      <c r="K3013" s="1" t="n">
        <v>0.46</v>
      </c>
      <c r="L3013" s="1" t="n">
        <v>0.01</v>
      </c>
      <c r="M3013" s="1" t="n">
        <v>-0.11</v>
      </c>
      <c r="N3013" s="1" t="n">
        <v>-0.12</v>
      </c>
      <c r="O3013" s="1" t="n">
        <v>0.02</v>
      </c>
    </row>
    <row r="3014" customFormat="false" ht="16" hidden="false" customHeight="false" outlineLevel="0" collapsed="false">
      <c r="A3014" s="0" t="s">
        <v>11867</v>
      </c>
      <c r="B3014" s="0" t="s">
        <v>11868</v>
      </c>
      <c r="C3014" s="0" t="s">
        <v>11869</v>
      </c>
      <c r="D3014" s="0" t="s">
        <v>11870</v>
      </c>
      <c r="E3014" s="0" t="s">
        <v>11871</v>
      </c>
      <c r="F3014" s="0" t="s">
        <v>11513</v>
      </c>
      <c r="G3014" s="1" t="s">
        <v>26</v>
      </c>
      <c r="H3014" s="1" t="n">
        <v>0.21</v>
      </c>
      <c r="I3014" s="1" t="n">
        <v>0.14</v>
      </c>
      <c r="J3014" s="1" t="n">
        <v>0.26</v>
      </c>
      <c r="K3014" s="1" t="n">
        <v>0.18</v>
      </c>
      <c r="L3014" s="1" t="n">
        <v>-0.05</v>
      </c>
      <c r="M3014" s="1" t="n">
        <v>-0.04</v>
      </c>
      <c r="N3014" s="1" t="n">
        <v>0.03</v>
      </c>
      <c r="O3014" s="1" t="n">
        <v>-0.12</v>
      </c>
    </row>
    <row r="3015" customFormat="false" ht="16" hidden="false" customHeight="false" outlineLevel="0" collapsed="false">
      <c r="A3015" s="0" t="s">
        <v>11872</v>
      </c>
      <c r="B3015" s="0" t="s">
        <v>11873</v>
      </c>
      <c r="C3015" s="0" t="s">
        <v>5106</v>
      </c>
      <c r="D3015" s="0" t="s">
        <v>5107</v>
      </c>
      <c r="E3015" s="0" t="s">
        <v>5108</v>
      </c>
      <c r="F3015" s="0" t="s">
        <v>11513</v>
      </c>
      <c r="G3015" s="1" t="s">
        <v>26</v>
      </c>
      <c r="H3015" s="1" t="n">
        <v>0.66</v>
      </c>
      <c r="I3015" s="1" t="n">
        <v>0.6</v>
      </c>
      <c r="J3015" s="1" t="n">
        <v>0.73</v>
      </c>
      <c r="K3015" s="1" t="n">
        <v>0.72</v>
      </c>
      <c r="L3015" s="1" t="n">
        <v>-0.07</v>
      </c>
      <c r="M3015" s="1" t="n">
        <v>-0.12</v>
      </c>
      <c r="N3015" s="1" t="n">
        <v>-0.06</v>
      </c>
      <c r="O3015" s="1" t="n">
        <v>-0.13</v>
      </c>
    </row>
    <row r="3016" customFormat="false" ht="16" hidden="false" customHeight="false" outlineLevel="0" collapsed="false">
      <c r="A3016" s="0" t="s">
        <v>11874</v>
      </c>
      <c r="B3016" s="0" t="s">
        <v>11875</v>
      </c>
      <c r="C3016" s="0" t="s">
        <v>1787</v>
      </c>
      <c r="D3016" s="0" t="s">
        <v>1788</v>
      </c>
      <c r="E3016" s="0" t="s">
        <v>1789</v>
      </c>
      <c r="F3016" s="0" t="s">
        <v>11513</v>
      </c>
      <c r="G3016" s="1" t="s">
        <v>26</v>
      </c>
      <c r="H3016" s="1" t="n">
        <v>0.42</v>
      </c>
      <c r="I3016" s="1" t="n">
        <v>0.37</v>
      </c>
      <c r="J3016" s="1" t="n">
        <v>0.26</v>
      </c>
      <c r="K3016" s="1" t="n">
        <v>0.29</v>
      </c>
      <c r="L3016" s="1" t="n">
        <v>0.16</v>
      </c>
      <c r="M3016" s="1" t="n">
        <v>0.08</v>
      </c>
      <c r="N3016" s="1" t="n">
        <v>0.13</v>
      </c>
      <c r="O3016" s="1" t="n">
        <v>0.11</v>
      </c>
    </row>
    <row r="3017" customFormat="false" ht="16" hidden="false" customHeight="false" outlineLevel="0" collapsed="false">
      <c r="A3017" s="0" t="s">
        <v>11876</v>
      </c>
      <c r="B3017" s="0" t="s">
        <v>11877</v>
      </c>
      <c r="C3017" s="0" t="s">
        <v>11878</v>
      </c>
      <c r="D3017" s="0" t="s">
        <v>11879</v>
      </c>
      <c r="E3017" s="0" t="s">
        <v>11880</v>
      </c>
      <c r="F3017" s="0" t="s">
        <v>11513</v>
      </c>
      <c r="G3017" s="1" t="s">
        <v>26</v>
      </c>
      <c r="H3017" s="1" t="n">
        <v>0.35</v>
      </c>
      <c r="I3017" s="1" t="n">
        <v>0.28</v>
      </c>
      <c r="J3017" s="1" t="n">
        <v>0.26</v>
      </c>
      <c r="K3017" s="1" t="n">
        <v>0.24</v>
      </c>
      <c r="L3017" s="1" t="n">
        <v>0.09</v>
      </c>
      <c r="M3017" s="1" t="n">
        <v>0.04</v>
      </c>
      <c r="N3017" s="1" t="n">
        <v>0.11</v>
      </c>
      <c r="O3017" s="1" t="n">
        <v>0.02</v>
      </c>
    </row>
    <row r="3018" customFormat="false" ht="16" hidden="false" customHeight="false" outlineLevel="0" collapsed="false">
      <c r="A3018" s="0" t="s">
        <v>11881</v>
      </c>
      <c r="B3018" s="0" t="s">
        <v>11882</v>
      </c>
      <c r="C3018" s="0" t="s">
        <v>11883</v>
      </c>
      <c r="D3018" s="0" t="s">
        <v>11884</v>
      </c>
      <c r="E3018" s="0" t="s">
        <v>11885</v>
      </c>
      <c r="F3018" s="0" t="s">
        <v>11513</v>
      </c>
      <c r="G3018" s="1" t="s">
        <v>26</v>
      </c>
      <c r="H3018" s="1" t="n">
        <v>0.93</v>
      </c>
      <c r="I3018" s="1" t="n">
        <v>0.88</v>
      </c>
      <c r="J3018" s="1" t="n">
        <v>0.79</v>
      </c>
      <c r="K3018" s="1" t="n">
        <v>0.77</v>
      </c>
      <c r="L3018" s="1" t="n">
        <v>0.14</v>
      </c>
      <c r="M3018" s="1" t="n">
        <v>0.11</v>
      </c>
      <c r="N3018" s="1" t="n">
        <v>0.16</v>
      </c>
      <c r="O3018" s="1" t="n">
        <v>0.09</v>
      </c>
    </row>
    <row r="3019" customFormat="false" ht="16" hidden="false" customHeight="false" outlineLevel="0" collapsed="false">
      <c r="A3019" s="0" t="s">
        <v>11886</v>
      </c>
      <c r="B3019" s="0" t="s">
        <v>11887</v>
      </c>
      <c r="C3019" s="0" t="s">
        <v>11888</v>
      </c>
      <c r="D3019" s="0" t="s">
        <v>11889</v>
      </c>
      <c r="E3019" s="0" t="s">
        <v>26</v>
      </c>
      <c r="F3019" s="0" t="s">
        <v>11513</v>
      </c>
      <c r="G3019" s="1" t="s">
        <v>26</v>
      </c>
      <c r="H3019" s="1" t="n">
        <v>0.87</v>
      </c>
      <c r="I3019" s="1" t="n">
        <v>0.88</v>
      </c>
      <c r="J3019" s="1" t="n">
        <v>0.78</v>
      </c>
      <c r="K3019" s="1" t="n">
        <v>0.36</v>
      </c>
      <c r="L3019" s="1" t="n">
        <v>0.09</v>
      </c>
      <c r="M3019" s="1" t="n">
        <v>0.52</v>
      </c>
      <c r="N3019" s="1" t="n">
        <v>0.51</v>
      </c>
      <c r="O3019" s="1" t="n">
        <v>0.1</v>
      </c>
    </row>
    <row r="3020" customFormat="false" ht="16" hidden="false" customHeight="false" outlineLevel="0" collapsed="false">
      <c r="A3020" s="0" t="s">
        <v>11890</v>
      </c>
      <c r="B3020" s="0" t="s">
        <v>11891</v>
      </c>
      <c r="C3020" s="0" t="s">
        <v>9819</v>
      </c>
      <c r="D3020" s="0" t="s">
        <v>9820</v>
      </c>
      <c r="E3020" s="0" t="s">
        <v>26</v>
      </c>
      <c r="F3020" s="0" t="s">
        <v>11513</v>
      </c>
      <c r="G3020" s="1" t="s">
        <v>26</v>
      </c>
      <c r="H3020" s="1" t="n">
        <v>0.95</v>
      </c>
      <c r="I3020" s="1" t="n">
        <v>0.97</v>
      </c>
      <c r="J3020" s="1" t="n">
        <v>0.92</v>
      </c>
      <c r="K3020" s="1" t="n">
        <v>0.85</v>
      </c>
      <c r="L3020" s="1" t="n">
        <v>0.03</v>
      </c>
      <c r="M3020" s="1" t="n">
        <v>0.12</v>
      </c>
      <c r="N3020" s="1" t="n">
        <v>0.1</v>
      </c>
      <c r="O3020" s="1" t="n">
        <v>0.05</v>
      </c>
    </row>
    <row r="3021" customFormat="false" ht="16" hidden="false" customHeight="false" outlineLevel="0" collapsed="false">
      <c r="A3021" s="0" t="s">
        <v>11892</v>
      </c>
      <c r="B3021" s="0" t="s">
        <v>11893</v>
      </c>
      <c r="C3021" s="0" t="s">
        <v>11894</v>
      </c>
      <c r="D3021" s="0" t="s">
        <v>11895</v>
      </c>
      <c r="E3021" s="0" t="s">
        <v>11896</v>
      </c>
      <c r="F3021" s="0" t="s">
        <v>11513</v>
      </c>
      <c r="G3021" s="1" t="s">
        <v>26</v>
      </c>
      <c r="H3021" s="1" t="n">
        <v>0.56</v>
      </c>
      <c r="I3021" s="1" t="n">
        <v>0.62</v>
      </c>
      <c r="J3021" s="1" t="n">
        <v>0.72</v>
      </c>
      <c r="K3021" s="1" t="n">
        <v>0.65</v>
      </c>
      <c r="L3021" s="1" t="n">
        <v>-0.16</v>
      </c>
      <c r="M3021" s="1" t="n">
        <v>-0.03</v>
      </c>
      <c r="N3021" s="1" t="n">
        <v>-0.09</v>
      </c>
      <c r="O3021" s="1" t="n">
        <v>-0.1</v>
      </c>
    </row>
    <row r="3022" customFormat="false" ht="16" hidden="false" customHeight="false" outlineLevel="0" collapsed="false">
      <c r="A3022" s="0" t="s">
        <v>11897</v>
      </c>
      <c r="B3022" s="0" t="s">
        <v>11898</v>
      </c>
      <c r="C3022" s="0" t="s">
        <v>11899</v>
      </c>
      <c r="D3022" s="0" t="s">
        <v>11900</v>
      </c>
      <c r="E3022" s="0" t="s">
        <v>11901</v>
      </c>
      <c r="F3022" s="0" t="s">
        <v>11513</v>
      </c>
      <c r="G3022" s="1" t="s">
        <v>26</v>
      </c>
      <c r="H3022" s="1" t="n">
        <v>0.59</v>
      </c>
      <c r="I3022" s="1" t="n">
        <v>0.63</v>
      </c>
      <c r="J3022" s="1" t="n">
        <v>0.63</v>
      </c>
      <c r="K3022" s="1" t="n">
        <v>0.34</v>
      </c>
      <c r="L3022" s="1" t="n">
        <v>-0.04</v>
      </c>
      <c r="M3022" s="1" t="n">
        <v>0.29</v>
      </c>
      <c r="N3022" s="1" t="n">
        <v>0.25</v>
      </c>
      <c r="O3022" s="1" t="n">
        <v>0</v>
      </c>
    </row>
    <row r="3023" customFormat="false" ht="16" hidden="false" customHeight="false" outlineLevel="0" collapsed="false">
      <c r="A3023" s="0" t="s">
        <v>11902</v>
      </c>
      <c r="B3023" s="0" t="s">
        <v>11898</v>
      </c>
      <c r="C3023" s="0" t="s">
        <v>11899</v>
      </c>
      <c r="D3023" s="0" t="s">
        <v>11900</v>
      </c>
      <c r="E3023" s="0" t="s">
        <v>11901</v>
      </c>
      <c r="F3023" s="0" t="s">
        <v>11513</v>
      </c>
      <c r="G3023" s="1" t="s">
        <v>26</v>
      </c>
      <c r="H3023" s="1" t="n">
        <v>0.86</v>
      </c>
      <c r="I3023" s="1" t="n">
        <v>0.84</v>
      </c>
      <c r="J3023" s="1" t="n">
        <v>0.86</v>
      </c>
      <c r="K3023" s="1" t="n">
        <v>0.56</v>
      </c>
      <c r="L3023" s="1" t="n">
        <v>0</v>
      </c>
      <c r="M3023" s="1" t="n">
        <v>0.28</v>
      </c>
      <c r="N3023" s="1" t="n">
        <v>0.3</v>
      </c>
      <c r="O3023" s="1" t="n">
        <v>-0.02</v>
      </c>
    </row>
    <row r="3024" customFormat="false" ht="16" hidden="false" customHeight="false" outlineLevel="0" collapsed="false">
      <c r="A3024" s="0" t="s">
        <v>11903</v>
      </c>
      <c r="B3024" s="0" t="s">
        <v>11904</v>
      </c>
      <c r="C3024" s="0" t="s">
        <v>11905</v>
      </c>
      <c r="D3024" s="0" t="s">
        <v>11906</v>
      </c>
      <c r="E3024" s="0" t="s">
        <v>11907</v>
      </c>
      <c r="F3024" s="0" t="s">
        <v>11513</v>
      </c>
      <c r="G3024" s="1" t="s">
        <v>26</v>
      </c>
      <c r="H3024" s="1" t="n">
        <v>0.74</v>
      </c>
      <c r="I3024" s="1" t="n">
        <v>0.72</v>
      </c>
      <c r="J3024" s="1" t="n">
        <v>0.6</v>
      </c>
      <c r="K3024" s="1" t="n">
        <v>0.59</v>
      </c>
      <c r="L3024" s="1" t="n">
        <v>0.14</v>
      </c>
      <c r="M3024" s="1" t="n">
        <v>0.13</v>
      </c>
      <c r="N3024" s="1" t="n">
        <v>0.15</v>
      </c>
      <c r="O3024" s="1" t="n">
        <v>0.12</v>
      </c>
    </row>
    <row r="3025" customFormat="false" ht="16" hidden="false" customHeight="false" outlineLevel="0" collapsed="false">
      <c r="A3025" s="0" t="s">
        <v>11908</v>
      </c>
      <c r="B3025" s="0" t="s">
        <v>11904</v>
      </c>
      <c r="C3025" s="0" t="s">
        <v>11905</v>
      </c>
      <c r="D3025" s="0" t="s">
        <v>11906</v>
      </c>
      <c r="E3025" s="0" t="s">
        <v>11907</v>
      </c>
      <c r="F3025" s="0" t="s">
        <v>11513</v>
      </c>
      <c r="G3025" s="1" t="s">
        <v>26</v>
      </c>
      <c r="H3025" s="1" t="n">
        <v>0.24</v>
      </c>
      <c r="I3025" s="1" t="n">
        <v>0.28</v>
      </c>
      <c r="J3025" s="1" t="n">
        <v>0.39</v>
      </c>
      <c r="K3025" s="1" t="n">
        <v>0.35</v>
      </c>
      <c r="L3025" s="1" t="n">
        <v>-0.15</v>
      </c>
      <c r="M3025" s="1" t="n">
        <v>-0.07</v>
      </c>
      <c r="N3025" s="1" t="n">
        <v>-0.11</v>
      </c>
      <c r="O3025" s="1" t="n">
        <v>-0.11</v>
      </c>
    </row>
    <row r="3026" customFormat="false" ht="16" hidden="false" customHeight="false" outlineLevel="0" collapsed="false">
      <c r="A3026" s="0" t="s">
        <v>11909</v>
      </c>
      <c r="B3026" s="0" t="s">
        <v>11910</v>
      </c>
      <c r="C3026" s="0" t="s">
        <v>11911</v>
      </c>
      <c r="D3026" s="0" t="s">
        <v>11912</v>
      </c>
      <c r="E3026" s="0" t="s">
        <v>11913</v>
      </c>
      <c r="F3026" s="0" t="s">
        <v>11513</v>
      </c>
      <c r="G3026" s="1" t="b">
        <f aca="false">FALSE()</f>
        <v>0</v>
      </c>
      <c r="H3026" s="1" t="n">
        <v>0.1</v>
      </c>
      <c r="I3026" s="1" t="n">
        <v>0.17</v>
      </c>
      <c r="J3026" s="1" t="n">
        <v>0.22</v>
      </c>
      <c r="K3026" s="1" t="n">
        <v>0.16</v>
      </c>
      <c r="L3026" s="1" t="n">
        <v>-0.12</v>
      </c>
      <c r="M3026" s="1" t="n">
        <v>0.01</v>
      </c>
      <c r="N3026" s="1" t="n">
        <v>-0.06</v>
      </c>
      <c r="O3026" s="1" t="n">
        <v>-0.05</v>
      </c>
    </row>
    <row r="3027" customFormat="false" ht="16" hidden="false" customHeight="false" outlineLevel="0" collapsed="false">
      <c r="A3027" s="0" t="s">
        <v>11914</v>
      </c>
      <c r="B3027" s="0" t="s">
        <v>11910</v>
      </c>
      <c r="C3027" s="0" t="s">
        <v>11911</v>
      </c>
      <c r="D3027" s="0" t="s">
        <v>11912</v>
      </c>
      <c r="E3027" s="0" t="s">
        <v>11913</v>
      </c>
      <c r="F3027" s="0" t="s">
        <v>11513</v>
      </c>
      <c r="G3027" s="1" t="b">
        <f aca="false">FALSE()</f>
        <v>0</v>
      </c>
      <c r="H3027" s="1" t="n">
        <v>0.29</v>
      </c>
      <c r="I3027" s="1" t="n">
        <v>0.35</v>
      </c>
      <c r="J3027" s="1" t="n">
        <v>0.47</v>
      </c>
      <c r="K3027" s="1" t="n">
        <v>0.32</v>
      </c>
      <c r="L3027" s="1" t="n">
        <v>-0.18</v>
      </c>
      <c r="M3027" s="1" t="n">
        <v>0.03</v>
      </c>
      <c r="N3027" s="1" t="n">
        <v>-0.03</v>
      </c>
      <c r="O3027" s="1" t="n">
        <v>-0.12</v>
      </c>
    </row>
    <row r="3028" customFormat="false" ht="16" hidden="false" customHeight="false" outlineLevel="0" collapsed="false">
      <c r="A3028" s="0" t="s">
        <v>11915</v>
      </c>
      <c r="B3028" s="0" t="s">
        <v>11916</v>
      </c>
      <c r="C3028" s="0" t="s">
        <v>754</v>
      </c>
      <c r="D3028" s="0" t="s">
        <v>755</v>
      </c>
      <c r="E3028" s="0" t="s">
        <v>756</v>
      </c>
      <c r="F3028" s="0" t="s">
        <v>11513</v>
      </c>
      <c r="G3028" s="1" t="s">
        <v>26</v>
      </c>
      <c r="H3028" s="1" t="n">
        <v>0.55</v>
      </c>
      <c r="I3028" s="1" t="n">
        <v>0.59</v>
      </c>
      <c r="J3028" s="1" t="n">
        <v>0.6</v>
      </c>
      <c r="K3028" s="1" t="n">
        <v>0.66</v>
      </c>
      <c r="L3028" s="1" t="n">
        <v>-0.05</v>
      </c>
      <c r="M3028" s="1" t="n">
        <v>-0.07</v>
      </c>
      <c r="N3028" s="1" t="n">
        <v>-0.11</v>
      </c>
      <c r="O3028" s="1" t="n">
        <v>-0.01</v>
      </c>
    </row>
    <row r="3029" customFormat="false" ht="16" hidden="false" customHeight="false" outlineLevel="0" collapsed="false">
      <c r="A3029" s="0" t="s">
        <v>11917</v>
      </c>
      <c r="B3029" s="0" t="s">
        <v>11918</v>
      </c>
      <c r="C3029" s="0" t="s">
        <v>11919</v>
      </c>
      <c r="D3029" s="0" t="s">
        <v>11920</v>
      </c>
      <c r="E3029" s="0" t="s">
        <v>11921</v>
      </c>
      <c r="F3029" s="0" t="s">
        <v>11513</v>
      </c>
      <c r="G3029" s="1" t="s">
        <v>26</v>
      </c>
      <c r="H3029" s="1" t="n">
        <v>0.04</v>
      </c>
      <c r="I3029" s="1" t="n">
        <v>0.02</v>
      </c>
      <c r="J3029" s="1" t="n">
        <v>0.05</v>
      </c>
      <c r="K3029" s="1" t="n">
        <v>0.13</v>
      </c>
      <c r="L3029" s="1" t="n">
        <v>-0.01</v>
      </c>
      <c r="M3029" s="1" t="n">
        <v>-0.11</v>
      </c>
      <c r="N3029" s="1" t="n">
        <v>-0.09</v>
      </c>
      <c r="O3029" s="1" t="n">
        <v>-0.03</v>
      </c>
    </row>
    <row r="3030" customFormat="false" ht="16" hidden="false" customHeight="false" outlineLevel="0" collapsed="false">
      <c r="A3030" s="0" t="s">
        <v>11922</v>
      </c>
      <c r="B3030" s="0" t="s">
        <v>11923</v>
      </c>
      <c r="C3030" s="0" t="s">
        <v>11924</v>
      </c>
      <c r="D3030" s="0" t="s">
        <v>11925</v>
      </c>
      <c r="E3030" s="0" t="s">
        <v>11926</v>
      </c>
      <c r="F3030" s="0" t="s">
        <v>11513</v>
      </c>
      <c r="G3030" s="1" t="s">
        <v>26</v>
      </c>
      <c r="H3030" s="1" t="n">
        <v>0.61</v>
      </c>
      <c r="I3030" s="1" t="n">
        <v>0.55</v>
      </c>
      <c r="J3030" s="1" t="n">
        <v>0.45</v>
      </c>
      <c r="K3030" s="1" t="n">
        <v>0.44</v>
      </c>
      <c r="L3030" s="1" t="n">
        <v>0.16</v>
      </c>
      <c r="M3030" s="1" t="n">
        <v>0.11</v>
      </c>
      <c r="N3030" s="1" t="n">
        <v>0.17</v>
      </c>
      <c r="O3030" s="1" t="n">
        <v>0.1</v>
      </c>
    </row>
    <row r="3031" customFormat="false" ht="16" hidden="false" customHeight="false" outlineLevel="0" collapsed="false">
      <c r="A3031" s="0" t="s">
        <v>11927</v>
      </c>
      <c r="B3031" s="0" t="s">
        <v>11928</v>
      </c>
      <c r="C3031" s="0" t="s">
        <v>9906</v>
      </c>
      <c r="D3031" s="0" t="s">
        <v>9907</v>
      </c>
      <c r="E3031" s="0" t="s">
        <v>9908</v>
      </c>
      <c r="F3031" s="0" t="s">
        <v>11513</v>
      </c>
      <c r="G3031" s="1" t="s">
        <v>26</v>
      </c>
      <c r="H3031" s="1" t="n">
        <v>0.36</v>
      </c>
      <c r="I3031" s="1" t="n">
        <v>0.49</v>
      </c>
      <c r="J3031" s="1" t="n">
        <v>0.33</v>
      </c>
      <c r="K3031" s="1" t="n">
        <v>0.35</v>
      </c>
      <c r="L3031" s="1" t="n">
        <v>0.03</v>
      </c>
      <c r="M3031" s="1" t="n">
        <v>0.14</v>
      </c>
      <c r="N3031" s="1" t="n">
        <v>0.01</v>
      </c>
      <c r="O3031" s="1" t="n">
        <v>0.16</v>
      </c>
    </row>
    <row r="3032" customFormat="false" ht="16" hidden="false" customHeight="false" outlineLevel="0" collapsed="false">
      <c r="A3032" s="0" t="s">
        <v>11929</v>
      </c>
      <c r="B3032" s="0" t="s">
        <v>11930</v>
      </c>
      <c r="C3032" s="0" t="s">
        <v>1811</v>
      </c>
      <c r="D3032" s="0" t="s">
        <v>1812</v>
      </c>
      <c r="E3032" s="0" t="s">
        <v>1813</v>
      </c>
      <c r="F3032" s="0" t="s">
        <v>11513</v>
      </c>
      <c r="G3032" s="1" t="s">
        <v>26</v>
      </c>
      <c r="H3032" s="1" t="n">
        <v>0.63</v>
      </c>
      <c r="I3032" s="1" t="n">
        <v>0.63</v>
      </c>
      <c r="J3032" s="1" t="n">
        <v>0.59</v>
      </c>
      <c r="K3032" s="1" t="n">
        <v>0.51</v>
      </c>
      <c r="L3032" s="1" t="n">
        <v>0.04</v>
      </c>
      <c r="M3032" s="1" t="n">
        <v>0.12</v>
      </c>
      <c r="N3032" s="1" t="n">
        <v>0.12</v>
      </c>
      <c r="O3032" s="1" t="n">
        <v>0.04</v>
      </c>
    </row>
    <row r="3033" customFormat="false" ht="16" hidden="false" customHeight="false" outlineLevel="0" collapsed="false">
      <c r="A3033" s="0" t="s">
        <v>11931</v>
      </c>
      <c r="B3033" s="0" t="s">
        <v>11932</v>
      </c>
      <c r="C3033" s="0" t="s">
        <v>11933</v>
      </c>
      <c r="D3033" s="0" t="s">
        <v>11934</v>
      </c>
      <c r="E3033" s="0" t="s">
        <v>11935</v>
      </c>
      <c r="F3033" s="0" t="s">
        <v>11513</v>
      </c>
      <c r="G3033" s="1" t="s">
        <v>26</v>
      </c>
      <c r="H3033" s="1" t="n">
        <v>0.46</v>
      </c>
      <c r="I3033" s="1" t="n">
        <v>0.42</v>
      </c>
      <c r="J3033" s="1" t="n">
        <v>0.34</v>
      </c>
      <c r="K3033" s="1" t="n">
        <v>0.38</v>
      </c>
      <c r="L3033" s="1" t="n">
        <v>0.12</v>
      </c>
      <c r="M3033" s="1" t="n">
        <v>0.04</v>
      </c>
      <c r="N3033" s="1" t="n">
        <v>0.08</v>
      </c>
      <c r="O3033" s="1" t="n">
        <v>0.08</v>
      </c>
    </row>
    <row r="3034" customFormat="false" ht="16" hidden="false" customHeight="false" outlineLevel="0" collapsed="false">
      <c r="A3034" s="0" t="s">
        <v>11936</v>
      </c>
      <c r="B3034" s="0" t="s">
        <v>11937</v>
      </c>
      <c r="C3034" s="0" t="s">
        <v>11938</v>
      </c>
      <c r="D3034" s="0" t="s">
        <v>11939</v>
      </c>
      <c r="E3034" s="0" t="s">
        <v>11940</v>
      </c>
      <c r="F3034" s="0" t="s">
        <v>11513</v>
      </c>
      <c r="G3034" s="1" t="s">
        <v>26</v>
      </c>
      <c r="H3034" s="1" t="n">
        <v>0.08</v>
      </c>
      <c r="I3034" s="1" t="n">
        <v>0.14</v>
      </c>
      <c r="J3034" s="1" t="n">
        <v>0.19</v>
      </c>
      <c r="K3034" s="1" t="n">
        <v>0.07</v>
      </c>
      <c r="L3034" s="1" t="n">
        <v>-0.11</v>
      </c>
      <c r="M3034" s="1" t="n">
        <v>0.07</v>
      </c>
      <c r="N3034" s="1" t="n">
        <v>0.01</v>
      </c>
      <c r="O3034" s="1" t="n">
        <v>-0.05</v>
      </c>
    </row>
    <row r="3035" customFormat="false" ht="16" hidden="false" customHeight="false" outlineLevel="0" collapsed="false">
      <c r="A3035" s="0" t="s">
        <v>11941</v>
      </c>
      <c r="B3035" s="0" t="s">
        <v>11942</v>
      </c>
      <c r="C3035" s="0" t="s">
        <v>11943</v>
      </c>
      <c r="D3035" s="0" t="s">
        <v>11944</v>
      </c>
      <c r="E3035" s="0" t="s">
        <v>11945</v>
      </c>
      <c r="F3035" s="0" t="s">
        <v>11513</v>
      </c>
      <c r="G3035" s="1" t="s">
        <v>26</v>
      </c>
      <c r="H3035" s="1" t="n">
        <v>0.5</v>
      </c>
      <c r="I3035" s="1" t="n">
        <v>0.4</v>
      </c>
      <c r="J3035" s="1" t="n">
        <v>0.36</v>
      </c>
      <c r="K3035" s="1" t="n">
        <v>0.49</v>
      </c>
      <c r="L3035" s="1" t="n">
        <v>0.14</v>
      </c>
      <c r="M3035" s="1" t="n">
        <v>-0.09</v>
      </c>
      <c r="N3035" s="1" t="n">
        <v>0.01</v>
      </c>
      <c r="O3035" s="1" t="n">
        <v>0.04</v>
      </c>
    </row>
    <row r="3036" customFormat="false" ht="16" hidden="false" customHeight="false" outlineLevel="0" collapsed="false">
      <c r="A3036" s="0" t="s">
        <v>11946</v>
      </c>
      <c r="B3036" s="0" t="s">
        <v>11947</v>
      </c>
      <c r="C3036" s="0" t="s">
        <v>11948</v>
      </c>
      <c r="D3036" s="0" t="s">
        <v>11949</v>
      </c>
      <c r="E3036" s="0" t="s">
        <v>11950</v>
      </c>
      <c r="F3036" s="0" t="s">
        <v>11513</v>
      </c>
      <c r="G3036" s="1" t="b">
        <f aca="false">TRUE()</f>
        <v>1</v>
      </c>
      <c r="H3036" s="1" t="n">
        <v>0.04</v>
      </c>
      <c r="I3036" s="1" t="n">
        <v>0.04</v>
      </c>
      <c r="J3036" s="1" t="n">
        <v>0.31</v>
      </c>
      <c r="K3036" s="1" t="n">
        <v>0.31</v>
      </c>
      <c r="L3036" s="1" t="n">
        <v>-0.27</v>
      </c>
      <c r="M3036" s="1" t="n">
        <v>-0.27</v>
      </c>
      <c r="N3036" s="1" t="n">
        <v>-0.27</v>
      </c>
      <c r="O3036" s="1" t="n">
        <v>-0.27</v>
      </c>
    </row>
    <row r="3037" customFormat="false" ht="16" hidden="false" customHeight="false" outlineLevel="0" collapsed="false">
      <c r="A3037" s="0" t="s">
        <v>11951</v>
      </c>
      <c r="B3037" s="0" t="s">
        <v>11952</v>
      </c>
      <c r="C3037" s="0" t="s">
        <v>11953</v>
      </c>
      <c r="D3037" s="0" t="s">
        <v>11954</v>
      </c>
      <c r="E3037" s="0" t="s">
        <v>11955</v>
      </c>
      <c r="F3037" s="0" t="s">
        <v>11513</v>
      </c>
      <c r="G3037" s="1" t="b">
        <f aca="false">FALSE()</f>
        <v>0</v>
      </c>
      <c r="H3037" s="1" t="n">
        <v>0.68</v>
      </c>
      <c r="I3037" s="1" t="n">
        <v>0.64</v>
      </c>
      <c r="J3037" s="1" t="n">
        <v>0.73</v>
      </c>
      <c r="K3037" s="1" t="n">
        <v>0.57</v>
      </c>
      <c r="L3037" s="1" t="n">
        <v>-0.05</v>
      </c>
      <c r="M3037" s="1" t="n">
        <v>0.07</v>
      </c>
      <c r="N3037" s="1" t="n">
        <v>0.11</v>
      </c>
      <c r="O3037" s="1" t="n">
        <v>-0.09</v>
      </c>
    </row>
    <row r="3038" customFormat="false" ht="16" hidden="false" customHeight="false" outlineLevel="0" collapsed="false">
      <c r="A3038" s="0" t="s">
        <v>11956</v>
      </c>
      <c r="B3038" s="0" t="s">
        <v>11957</v>
      </c>
      <c r="C3038" s="0" t="s">
        <v>10049</v>
      </c>
      <c r="D3038" s="0" t="s">
        <v>10050</v>
      </c>
      <c r="E3038" s="0" t="s">
        <v>10051</v>
      </c>
      <c r="F3038" s="0" t="s">
        <v>11513</v>
      </c>
      <c r="G3038" s="1" t="s">
        <v>26</v>
      </c>
      <c r="H3038" s="1" t="n">
        <v>0.86</v>
      </c>
      <c r="I3038" s="1" t="n">
        <v>0.89</v>
      </c>
      <c r="J3038" s="1" t="n">
        <v>0.72</v>
      </c>
      <c r="K3038" s="1" t="n">
        <v>0.8</v>
      </c>
      <c r="L3038" s="1" t="n">
        <v>0.14</v>
      </c>
      <c r="M3038" s="1" t="n">
        <v>0.09</v>
      </c>
      <c r="N3038" s="1" t="n">
        <v>0.06</v>
      </c>
      <c r="O3038" s="1" t="n">
        <v>0.17</v>
      </c>
    </row>
    <row r="3039" customFormat="false" ht="16" hidden="false" customHeight="false" outlineLevel="0" collapsed="false">
      <c r="A3039" s="0" t="s">
        <v>11958</v>
      </c>
      <c r="B3039" s="0" t="s">
        <v>11959</v>
      </c>
      <c r="C3039" s="0" t="s">
        <v>11960</v>
      </c>
      <c r="D3039" s="0" t="s">
        <v>11961</v>
      </c>
      <c r="E3039" s="0" t="s">
        <v>26</v>
      </c>
      <c r="F3039" s="0" t="s">
        <v>11513</v>
      </c>
      <c r="G3039" s="1" t="s">
        <v>26</v>
      </c>
      <c r="H3039" s="1" t="n">
        <v>0.78</v>
      </c>
      <c r="I3039" s="1" t="n">
        <v>0.66</v>
      </c>
      <c r="J3039" s="1" t="n">
        <v>0.6</v>
      </c>
      <c r="K3039" s="1" t="n">
        <v>0.54</v>
      </c>
      <c r="L3039" s="1" t="n">
        <v>0.18</v>
      </c>
      <c r="M3039" s="1" t="n">
        <v>0.12</v>
      </c>
      <c r="N3039" s="1" t="n">
        <v>0.24</v>
      </c>
      <c r="O3039" s="1" t="n">
        <v>0.06</v>
      </c>
    </row>
    <row r="3040" customFormat="false" ht="16" hidden="false" customHeight="false" outlineLevel="0" collapsed="false">
      <c r="A3040" s="0" t="s">
        <v>11962</v>
      </c>
      <c r="B3040" s="0" t="s">
        <v>11963</v>
      </c>
      <c r="C3040" s="0" t="s">
        <v>11964</v>
      </c>
      <c r="D3040" s="0" t="s">
        <v>11965</v>
      </c>
      <c r="E3040" s="0" t="s">
        <v>11966</v>
      </c>
      <c r="F3040" s="0" t="s">
        <v>11513</v>
      </c>
      <c r="G3040" s="1" t="s">
        <v>26</v>
      </c>
      <c r="H3040" s="1" t="n">
        <v>0.26</v>
      </c>
      <c r="I3040" s="1" t="n">
        <v>0.23</v>
      </c>
      <c r="J3040" s="1" t="n">
        <v>0.1</v>
      </c>
      <c r="K3040" s="1" t="n">
        <v>0.2</v>
      </c>
      <c r="L3040" s="1" t="n">
        <v>0.16</v>
      </c>
      <c r="M3040" s="1" t="n">
        <v>0.03</v>
      </c>
      <c r="N3040" s="1" t="n">
        <v>0.06</v>
      </c>
      <c r="O3040" s="1" t="n">
        <v>0.13</v>
      </c>
    </row>
    <row r="3041" customFormat="false" ht="16" hidden="false" customHeight="false" outlineLevel="0" collapsed="false">
      <c r="A3041" s="0" t="s">
        <v>11967</v>
      </c>
      <c r="B3041" s="0" t="s">
        <v>11968</v>
      </c>
      <c r="C3041" s="0" t="s">
        <v>11969</v>
      </c>
      <c r="D3041" s="0" t="s">
        <v>11970</v>
      </c>
      <c r="E3041" s="0" t="s">
        <v>11971</v>
      </c>
      <c r="F3041" s="0" t="s">
        <v>11513</v>
      </c>
      <c r="G3041" s="1" t="s">
        <v>26</v>
      </c>
      <c r="H3041" s="1" t="n">
        <v>0.27</v>
      </c>
      <c r="I3041" s="1" t="n">
        <v>0.27</v>
      </c>
      <c r="J3041" s="1" t="n">
        <v>0.17</v>
      </c>
      <c r="K3041" s="1" t="n">
        <v>0.19</v>
      </c>
      <c r="L3041" s="1" t="n">
        <v>0.1</v>
      </c>
      <c r="M3041" s="1" t="n">
        <v>0.08</v>
      </c>
      <c r="N3041" s="1" t="n">
        <v>0.08</v>
      </c>
      <c r="O3041" s="1" t="n">
        <v>0.1</v>
      </c>
    </row>
    <row r="3042" customFormat="false" ht="16" hidden="false" customHeight="false" outlineLevel="0" collapsed="false">
      <c r="A3042" s="0" t="s">
        <v>11972</v>
      </c>
      <c r="B3042" s="0" t="s">
        <v>11973</v>
      </c>
      <c r="C3042" s="0" t="s">
        <v>5930</v>
      </c>
      <c r="D3042" s="0" t="s">
        <v>5931</v>
      </c>
      <c r="E3042" s="0" t="s">
        <v>5932</v>
      </c>
      <c r="F3042" s="0" t="s">
        <v>11513</v>
      </c>
      <c r="G3042" s="1" t="s">
        <v>26</v>
      </c>
      <c r="H3042" s="1" t="n">
        <v>0.35</v>
      </c>
      <c r="I3042" s="1" t="n">
        <v>0.17</v>
      </c>
      <c r="J3042" s="1" t="n">
        <v>0.23</v>
      </c>
      <c r="K3042" s="1" t="n">
        <v>0.17</v>
      </c>
      <c r="L3042" s="1" t="n">
        <v>0.12</v>
      </c>
      <c r="M3042" s="1" t="n">
        <v>0</v>
      </c>
      <c r="N3042" s="1" t="n">
        <v>0.18</v>
      </c>
      <c r="O3042" s="1" t="n">
        <v>-0.06</v>
      </c>
    </row>
    <row r="3043" customFormat="false" ht="16" hidden="false" customHeight="false" outlineLevel="0" collapsed="false">
      <c r="A3043" s="0" t="s">
        <v>11974</v>
      </c>
      <c r="B3043" s="0" t="s">
        <v>11973</v>
      </c>
      <c r="C3043" s="0" t="s">
        <v>5930</v>
      </c>
      <c r="D3043" s="0" t="s">
        <v>5931</v>
      </c>
      <c r="E3043" s="0" t="s">
        <v>5932</v>
      </c>
      <c r="F3043" s="0" t="s">
        <v>11513</v>
      </c>
      <c r="G3043" s="1" t="s">
        <v>26</v>
      </c>
      <c r="H3043" s="1" t="n">
        <v>0.75</v>
      </c>
      <c r="I3043" s="1" t="n">
        <v>0.71</v>
      </c>
      <c r="J3043" s="1" t="n">
        <v>0.66</v>
      </c>
      <c r="K3043" s="1" t="n">
        <v>0.63</v>
      </c>
      <c r="L3043" s="1" t="n">
        <v>0.09</v>
      </c>
      <c r="M3043" s="1" t="n">
        <v>0.08</v>
      </c>
      <c r="N3043" s="1" t="n">
        <v>0.12</v>
      </c>
      <c r="O3043" s="1" t="n">
        <v>0.05</v>
      </c>
    </row>
    <row r="3044" customFormat="false" ht="16" hidden="false" customHeight="false" outlineLevel="0" collapsed="false">
      <c r="A3044" s="0" t="s">
        <v>11975</v>
      </c>
      <c r="B3044" s="0" t="s">
        <v>11976</v>
      </c>
      <c r="C3044" s="0" t="s">
        <v>11977</v>
      </c>
      <c r="D3044" s="0" t="s">
        <v>11978</v>
      </c>
      <c r="E3044" s="0" t="s">
        <v>26</v>
      </c>
      <c r="F3044" s="0" t="s">
        <v>11513</v>
      </c>
      <c r="G3044" s="1" t="s">
        <v>26</v>
      </c>
      <c r="H3044" s="1" t="n">
        <v>0.11</v>
      </c>
      <c r="I3044" s="1" t="n">
        <v>0.29</v>
      </c>
      <c r="J3044" s="1" t="n">
        <v>0.16</v>
      </c>
      <c r="K3044" s="1" t="n">
        <v>0.27</v>
      </c>
      <c r="L3044" s="1" t="n">
        <v>-0.05</v>
      </c>
      <c r="M3044" s="1" t="n">
        <v>0.02</v>
      </c>
      <c r="N3044" s="1" t="n">
        <v>-0.16</v>
      </c>
      <c r="O3044" s="1" t="n">
        <v>0.13</v>
      </c>
    </row>
    <row r="3045" customFormat="false" ht="16" hidden="false" customHeight="false" outlineLevel="0" collapsed="false">
      <c r="A3045" s="0" t="s">
        <v>11979</v>
      </c>
      <c r="B3045" s="0" t="s">
        <v>11980</v>
      </c>
      <c r="C3045" s="0" t="s">
        <v>11981</v>
      </c>
      <c r="D3045" s="0" t="s">
        <v>11982</v>
      </c>
      <c r="E3045" s="0" t="s">
        <v>11983</v>
      </c>
      <c r="F3045" s="0" t="s">
        <v>11513</v>
      </c>
      <c r="G3045" s="1" t="s">
        <v>26</v>
      </c>
      <c r="H3045" s="1" t="n">
        <v>0.35</v>
      </c>
      <c r="I3045" s="1" t="n">
        <v>0.56</v>
      </c>
      <c r="J3045" s="1" t="n">
        <v>0.34</v>
      </c>
      <c r="K3045" s="1" t="n">
        <v>0.39</v>
      </c>
      <c r="L3045" s="1" t="n">
        <v>0.01</v>
      </c>
      <c r="M3045" s="1" t="n">
        <v>0.17</v>
      </c>
      <c r="N3045" s="1" t="n">
        <v>-0.04</v>
      </c>
      <c r="O3045" s="1" t="n">
        <v>0.22</v>
      </c>
    </row>
    <row r="3046" customFormat="false" ht="16" hidden="false" customHeight="false" outlineLevel="0" collapsed="false">
      <c r="A3046" s="0" t="s">
        <v>11984</v>
      </c>
      <c r="B3046" s="0" t="s">
        <v>11985</v>
      </c>
      <c r="C3046" s="0" t="s">
        <v>11986</v>
      </c>
      <c r="D3046" s="0" t="s">
        <v>11987</v>
      </c>
      <c r="E3046" s="0" t="s">
        <v>11988</v>
      </c>
      <c r="F3046" s="0" t="s">
        <v>11513</v>
      </c>
      <c r="G3046" s="1" t="s">
        <v>26</v>
      </c>
      <c r="H3046" s="1" t="n">
        <v>0.15</v>
      </c>
      <c r="I3046" s="1" t="n">
        <v>0.16</v>
      </c>
      <c r="J3046" s="1" t="n">
        <v>0.22</v>
      </c>
      <c r="K3046" s="1" t="n">
        <v>0.29</v>
      </c>
      <c r="L3046" s="1" t="n">
        <v>-0.07</v>
      </c>
      <c r="M3046" s="1" t="n">
        <v>-0.13</v>
      </c>
      <c r="N3046" s="1" t="n">
        <v>-0.14</v>
      </c>
      <c r="O3046" s="1" t="n">
        <v>-0.06</v>
      </c>
    </row>
    <row r="3047" customFormat="false" ht="16" hidden="false" customHeight="false" outlineLevel="0" collapsed="false">
      <c r="A3047" s="0" t="s">
        <v>11989</v>
      </c>
      <c r="B3047" s="0" t="s">
        <v>11990</v>
      </c>
      <c r="C3047" s="0" t="s">
        <v>11991</v>
      </c>
      <c r="D3047" s="0" t="s">
        <v>11992</v>
      </c>
      <c r="E3047" s="0" t="s">
        <v>11993</v>
      </c>
      <c r="F3047" s="0" t="s">
        <v>11513</v>
      </c>
      <c r="G3047" s="1" t="s">
        <v>26</v>
      </c>
      <c r="H3047" s="1" t="n">
        <v>0.16</v>
      </c>
      <c r="I3047" s="1" t="n">
        <v>0.27</v>
      </c>
      <c r="J3047" s="1" t="n">
        <v>0.35</v>
      </c>
      <c r="K3047" s="1" t="n">
        <v>0.31</v>
      </c>
      <c r="L3047" s="1" t="n">
        <v>-0.19</v>
      </c>
      <c r="M3047" s="1" t="n">
        <v>-0.04</v>
      </c>
      <c r="N3047" s="1" t="n">
        <v>-0.15</v>
      </c>
      <c r="O3047" s="1" t="n">
        <v>-0.08</v>
      </c>
    </row>
    <row r="3048" customFormat="false" ht="16" hidden="false" customHeight="false" outlineLevel="0" collapsed="false">
      <c r="A3048" s="0" t="s">
        <v>11994</v>
      </c>
      <c r="B3048" s="0" t="s">
        <v>11990</v>
      </c>
      <c r="C3048" s="0" t="s">
        <v>11991</v>
      </c>
      <c r="D3048" s="0" t="s">
        <v>11992</v>
      </c>
      <c r="E3048" s="0" t="s">
        <v>11993</v>
      </c>
      <c r="F3048" s="0" t="s">
        <v>11513</v>
      </c>
      <c r="G3048" s="1" t="s">
        <v>26</v>
      </c>
      <c r="H3048" s="1" t="n">
        <v>0.17</v>
      </c>
      <c r="I3048" s="1" t="n">
        <v>0.24</v>
      </c>
      <c r="J3048" s="1" t="n">
        <v>0.35</v>
      </c>
      <c r="K3048" s="1" t="n">
        <v>0.3</v>
      </c>
      <c r="L3048" s="1" t="n">
        <v>-0.18</v>
      </c>
      <c r="M3048" s="1" t="n">
        <v>-0.06</v>
      </c>
      <c r="N3048" s="1" t="n">
        <v>-0.13</v>
      </c>
      <c r="O3048" s="1" t="n">
        <v>-0.11</v>
      </c>
    </row>
    <row r="3049" customFormat="false" ht="16" hidden="false" customHeight="false" outlineLevel="0" collapsed="false">
      <c r="A3049" s="0" t="s">
        <v>11995</v>
      </c>
      <c r="B3049" s="0" t="s">
        <v>11996</v>
      </c>
      <c r="C3049" s="0" t="s">
        <v>10381</v>
      </c>
      <c r="D3049" s="0" t="s">
        <v>10382</v>
      </c>
      <c r="E3049" s="0" t="s">
        <v>10383</v>
      </c>
      <c r="F3049" s="0" t="s">
        <v>11513</v>
      </c>
      <c r="G3049" s="1" t="s">
        <v>26</v>
      </c>
      <c r="H3049" s="1" t="n">
        <v>0.9</v>
      </c>
      <c r="I3049" s="1" t="n">
        <v>0.9</v>
      </c>
      <c r="J3049" s="1" t="n">
        <v>0.81</v>
      </c>
      <c r="K3049" s="1" t="n">
        <v>0.55</v>
      </c>
      <c r="L3049" s="1" t="n">
        <v>0.09</v>
      </c>
      <c r="M3049" s="1" t="n">
        <v>0.35</v>
      </c>
      <c r="N3049" s="1" t="n">
        <v>0.35</v>
      </c>
      <c r="O3049" s="1" t="n">
        <v>0.09</v>
      </c>
    </row>
    <row r="3050" customFormat="false" ht="16" hidden="false" customHeight="false" outlineLevel="0" collapsed="false">
      <c r="A3050" s="0" t="s">
        <v>11997</v>
      </c>
      <c r="B3050" s="0" t="s">
        <v>11998</v>
      </c>
      <c r="C3050" s="0" t="s">
        <v>11999</v>
      </c>
      <c r="D3050" s="0" t="s">
        <v>12000</v>
      </c>
      <c r="E3050" s="0" t="s">
        <v>12001</v>
      </c>
      <c r="F3050" s="0" t="s">
        <v>11513</v>
      </c>
      <c r="G3050" s="1" t="s">
        <v>26</v>
      </c>
      <c r="H3050" s="1" t="n">
        <v>0.34</v>
      </c>
      <c r="I3050" s="1" t="n">
        <v>0.21</v>
      </c>
      <c r="J3050" s="1" t="n">
        <v>0.2</v>
      </c>
      <c r="K3050" s="1" t="n">
        <v>0.24</v>
      </c>
      <c r="L3050" s="1" t="n">
        <v>0.14</v>
      </c>
      <c r="M3050" s="1" t="n">
        <v>-0.03</v>
      </c>
      <c r="N3050" s="1" t="n">
        <v>0.1</v>
      </c>
      <c r="O3050" s="1" t="n">
        <v>0.01</v>
      </c>
    </row>
    <row r="3051" customFormat="false" ht="16" hidden="false" customHeight="false" outlineLevel="0" collapsed="false">
      <c r="A3051" s="0" t="s">
        <v>12002</v>
      </c>
      <c r="B3051" s="0" t="s">
        <v>12003</v>
      </c>
      <c r="C3051" s="0" t="s">
        <v>12004</v>
      </c>
      <c r="D3051" s="0" t="s">
        <v>12005</v>
      </c>
      <c r="E3051" s="0" t="s">
        <v>12006</v>
      </c>
      <c r="F3051" s="0" t="s">
        <v>11513</v>
      </c>
      <c r="G3051" s="1" t="s">
        <v>26</v>
      </c>
      <c r="H3051" s="1" t="n">
        <v>0.88</v>
      </c>
      <c r="I3051" s="1" t="n">
        <v>0.9</v>
      </c>
      <c r="J3051" s="1" t="n">
        <v>0.77</v>
      </c>
      <c r="K3051" s="1" t="n">
        <v>0.83</v>
      </c>
      <c r="L3051" s="1" t="n">
        <v>0.11</v>
      </c>
      <c r="M3051" s="1" t="n">
        <v>0.07</v>
      </c>
      <c r="N3051" s="1" t="n">
        <v>0.05</v>
      </c>
      <c r="O3051" s="1" t="n">
        <v>0.13</v>
      </c>
    </row>
    <row r="3052" customFormat="false" ht="16" hidden="false" customHeight="false" outlineLevel="0" collapsed="false">
      <c r="A3052" s="0" t="s">
        <v>12007</v>
      </c>
      <c r="B3052" s="0" t="s">
        <v>12008</v>
      </c>
      <c r="C3052" s="0" t="s">
        <v>12009</v>
      </c>
      <c r="D3052" s="0" t="s">
        <v>12010</v>
      </c>
      <c r="E3052" s="0" t="s">
        <v>12011</v>
      </c>
      <c r="F3052" s="0" t="s">
        <v>11513</v>
      </c>
      <c r="G3052" s="1" t="s">
        <v>26</v>
      </c>
      <c r="H3052" s="1" t="n">
        <v>0.13</v>
      </c>
      <c r="I3052" s="1" t="n">
        <v>0.25</v>
      </c>
      <c r="J3052" s="1" t="n">
        <v>0.14</v>
      </c>
      <c r="K3052" s="1" t="n">
        <v>0.32</v>
      </c>
      <c r="L3052" s="1" t="n">
        <v>-0.01</v>
      </c>
      <c r="M3052" s="1" t="n">
        <v>-0.07</v>
      </c>
      <c r="N3052" s="1" t="n">
        <v>-0.19</v>
      </c>
      <c r="O3052" s="1" t="n">
        <v>0.11</v>
      </c>
    </row>
    <row r="3053" customFormat="false" ht="16" hidden="false" customHeight="false" outlineLevel="0" collapsed="false">
      <c r="A3053" s="0" t="s">
        <v>12012</v>
      </c>
      <c r="B3053" s="0" t="s">
        <v>12013</v>
      </c>
      <c r="C3053" s="0" t="s">
        <v>12014</v>
      </c>
      <c r="D3053" s="0" t="s">
        <v>12015</v>
      </c>
      <c r="E3053" s="0" t="s">
        <v>12016</v>
      </c>
      <c r="F3053" s="0" t="s">
        <v>11513</v>
      </c>
      <c r="G3053" s="1" t="s">
        <v>26</v>
      </c>
      <c r="H3053" s="1" t="n">
        <v>0.24</v>
      </c>
      <c r="I3053" s="1" t="n">
        <v>0.19</v>
      </c>
      <c r="J3053" s="1" t="n">
        <v>0.56</v>
      </c>
      <c r="K3053" s="1" t="n">
        <v>0.51</v>
      </c>
      <c r="L3053" s="1" t="n">
        <v>-0.32</v>
      </c>
      <c r="M3053" s="1" t="n">
        <v>-0.32</v>
      </c>
      <c r="N3053" s="1" t="n">
        <v>-0.27</v>
      </c>
      <c r="O3053" s="1" t="n">
        <v>-0.37</v>
      </c>
    </row>
    <row r="3054" customFormat="false" ht="16" hidden="false" customHeight="false" outlineLevel="0" collapsed="false">
      <c r="A3054" s="0" t="s">
        <v>12017</v>
      </c>
      <c r="B3054" s="0" t="s">
        <v>12018</v>
      </c>
      <c r="C3054" s="0" t="s">
        <v>12019</v>
      </c>
      <c r="D3054" s="0" t="s">
        <v>12020</v>
      </c>
      <c r="E3054" s="0" t="s">
        <v>12021</v>
      </c>
      <c r="F3054" s="0" t="s">
        <v>11513</v>
      </c>
      <c r="G3054" s="1" t="s">
        <v>26</v>
      </c>
      <c r="H3054" s="1" t="n">
        <v>0.8</v>
      </c>
      <c r="I3054" s="1" t="n">
        <v>0.61</v>
      </c>
      <c r="J3054" s="1" t="n">
        <v>0.63</v>
      </c>
      <c r="K3054" s="1" t="n">
        <v>0.69</v>
      </c>
      <c r="L3054" s="1" t="n">
        <v>0.17</v>
      </c>
      <c r="M3054" s="1" t="n">
        <v>-0.08</v>
      </c>
      <c r="N3054" s="1" t="n">
        <v>0.11</v>
      </c>
      <c r="O3054" s="1" t="n">
        <v>-0.02</v>
      </c>
    </row>
    <row r="3055" customFormat="false" ht="16" hidden="false" customHeight="false" outlineLevel="0" collapsed="false">
      <c r="A3055" s="0" t="s">
        <v>12022</v>
      </c>
      <c r="B3055" s="0" t="s">
        <v>12023</v>
      </c>
      <c r="C3055" s="0" t="s">
        <v>12024</v>
      </c>
      <c r="D3055" s="0" t="s">
        <v>12025</v>
      </c>
      <c r="E3055" s="0" t="s">
        <v>12026</v>
      </c>
      <c r="F3055" s="0" t="s">
        <v>11513</v>
      </c>
      <c r="G3055" s="1" t="b">
        <f aca="false">TRUE()</f>
        <v>1</v>
      </c>
      <c r="H3055" s="1" t="n">
        <v>0.49</v>
      </c>
      <c r="I3055" s="1" t="n">
        <v>0.51</v>
      </c>
      <c r="J3055" s="1" t="n">
        <v>0.4</v>
      </c>
      <c r="K3055" s="1" t="n">
        <v>0.41</v>
      </c>
      <c r="L3055" s="1" t="n">
        <v>0.09</v>
      </c>
      <c r="M3055" s="1" t="n">
        <v>0.1</v>
      </c>
      <c r="N3055" s="1" t="n">
        <v>0.08</v>
      </c>
      <c r="O3055" s="1" t="n">
        <v>0.11</v>
      </c>
    </row>
    <row r="3056" customFormat="false" ht="16" hidden="false" customHeight="false" outlineLevel="0" collapsed="false">
      <c r="A3056" s="0" t="s">
        <v>12027</v>
      </c>
      <c r="B3056" s="0" t="s">
        <v>12028</v>
      </c>
      <c r="C3056" s="0" t="s">
        <v>12029</v>
      </c>
      <c r="D3056" s="0" t="s">
        <v>12030</v>
      </c>
      <c r="E3056" s="0" t="s">
        <v>12031</v>
      </c>
      <c r="F3056" s="0" t="s">
        <v>11513</v>
      </c>
      <c r="G3056" s="1" t="b">
        <f aca="false">TRUE()</f>
        <v>1</v>
      </c>
      <c r="H3056" s="1" t="n">
        <v>0.07</v>
      </c>
      <c r="I3056" s="1" t="n">
        <v>0.18</v>
      </c>
      <c r="J3056" s="1" t="n">
        <v>0.02</v>
      </c>
      <c r="K3056" s="1" t="n">
        <v>0.04</v>
      </c>
      <c r="L3056" s="1" t="n">
        <v>0.05</v>
      </c>
      <c r="M3056" s="1" t="n">
        <v>0.14</v>
      </c>
      <c r="N3056" s="1" t="n">
        <v>0.03</v>
      </c>
      <c r="O3056" s="1" t="n">
        <v>0.16</v>
      </c>
    </row>
    <row r="3057" customFormat="false" ht="16" hidden="false" customHeight="false" outlineLevel="0" collapsed="false">
      <c r="A3057" s="0" t="s">
        <v>12032</v>
      </c>
      <c r="B3057" s="0" t="s">
        <v>12033</v>
      </c>
      <c r="C3057" s="0" t="s">
        <v>12034</v>
      </c>
      <c r="D3057" s="0" t="s">
        <v>12035</v>
      </c>
      <c r="E3057" s="0" t="s">
        <v>12036</v>
      </c>
      <c r="F3057" s="0" t="s">
        <v>11513</v>
      </c>
      <c r="G3057" s="1" t="s">
        <v>26</v>
      </c>
      <c r="H3057" s="1" t="n">
        <v>0.56</v>
      </c>
      <c r="I3057" s="1" t="n">
        <v>0.51</v>
      </c>
      <c r="J3057" s="1" t="n">
        <v>0.45</v>
      </c>
      <c r="K3057" s="1" t="n">
        <v>0.53</v>
      </c>
      <c r="L3057" s="1" t="n">
        <v>0.11</v>
      </c>
      <c r="M3057" s="1" t="n">
        <v>-0.02</v>
      </c>
      <c r="N3057" s="1" t="n">
        <v>0.03</v>
      </c>
      <c r="O3057" s="1" t="n">
        <v>0.06</v>
      </c>
    </row>
    <row r="3058" customFormat="false" ht="16" hidden="false" customHeight="false" outlineLevel="0" collapsed="false">
      <c r="A3058" s="0" t="s">
        <v>12037</v>
      </c>
      <c r="B3058" s="0" t="s">
        <v>12038</v>
      </c>
      <c r="C3058" s="0" t="s">
        <v>1028</v>
      </c>
      <c r="D3058" s="0" t="s">
        <v>1029</v>
      </c>
      <c r="E3058" s="0" t="s">
        <v>1030</v>
      </c>
      <c r="F3058" s="0" t="s">
        <v>11513</v>
      </c>
      <c r="G3058" s="1" t="s">
        <v>26</v>
      </c>
      <c r="H3058" s="1" t="n">
        <v>0.74</v>
      </c>
      <c r="I3058" s="1" t="n">
        <v>0.77</v>
      </c>
      <c r="J3058" s="1" t="n">
        <v>0.65</v>
      </c>
      <c r="K3058" s="1" t="n">
        <v>0.59</v>
      </c>
      <c r="L3058" s="1" t="n">
        <v>0.09</v>
      </c>
      <c r="M3058" s="1" t="n">
        <v>0.18</v>
      </c>
      <c r="N3058" s="1" t="n">
        <v>0.15</v>
      </c>
      <c r="O3058" s="1" t="n">
        <v>0.12</v>
      </c>
    </row>
    <row r="3059" customFormat="false" ht="16" hidden="false" customHeight="false" outlineLevel="0" collapsed="false">
      <c r="A3059" s="0" t="s">
        <v>12039</v>
      </c>
      <c r="B3059" s="0" t="s">
        <v>12040</v>
      </c>
      <c r="C3059" s="0" t="s">
        <v>12041</v>
      </c>
      <c r="D3059" s="0" t="s">
        <v>12042</v>
      </c>
      <c r="E3059" s="0" t="s">
        <v>12043</v>
      </c>
      <c r="F3059" s="0" t="s">
        <v>11513</v>
      </c>
      <c r="G3059" s="1" t="s">
        <v>26</v>
      </c>
      <c r="H3059" s="1" t="n">
        <v>0.69</v>
      </c>
      <c r="I3059" s="1" t="n">
        <v>0.69</v>
      </c>
      <c r="J3059" s="1" t="n">
        <v>0.4</v>
      </c>
      <c r="K3059" s="1" t="n">
        <v>0.56</v>
      </c>
      <c r="L3059" s="1" t="n">
        <v>0.29</v>
      </c>
      <c r="M3059" s="1" t="n">
        <v>0.13</v>
      </c>
      <c r="N3059" s="1" t="n">
        <v>0.13</v>
      </c>
      <c r="O3059" s="1" t="n">
        <v>0.29</v>
      </c>
    </row>
    <row r="3060" customFormat="false" ht="16" hidden="false" customHeight="false" outlineLevel="0" collapsed="false">
      <c r="A3060" s="0" t="s">
        <v>12044</v>
      </c>
      <c r="B3060" s="0" t="s">
        <v>12045</v>
      </c>
      <c r="C3060" s="0" t="s">
        <v>12046</v>
      </c>
      <c r="D3060" s="0" t="s">
        <v>12047</v>
      </c>
      <c r="E3060" s="0" t="s">
        <v>12048</v>
      </c>
      <c r="F3060" s="0" t="s">
        <v>11513</v>
      </c>
      <c r="G3060" s="1" t="s">
        <v>26</v>
      </c>
      <c r="H3060" s="1" t="n">
        <v>0.58</v>
      </c>
      <c r="I3060" s="1" t="n">
        <v>0.59</v>
      </c>
      <c r="J3060" s="1" t="n">
        <v>0.78</v>
      </c>
      <c r="K3060" s="1" t="n">
        <v>0.76</v>
      </c>
      <c r="L3060" s="1" t="n">
        <v>-0.2</v>
      </c>
      <c r="M3060" s="1" t="n">
        <v>-0.17</v>
      </c>
      <c r="N3060" s="1" t="n">
        <v>-0.18</v>
      </c>
      <c r="O3060" s="1" t="n">
        <v>-0.19</v>
      </c>
    </row>
    <row r="3061" customFormat="false" ht="16" hidden="false" customHeight="false" outlineLevel="0" collapsed="false">
      <c r="A3061" s="0" t="s">
        <v>12049</v>
      </c>
      <c r="B3061" s="0" t="s">
        <v>12050</v>
      </c>
      <c r="C3061" s="0" t="s">
        <v>1038</v>
      </c>
      <c r="D3061" s="0" t="s">
        <v>1039</v>
      </c>
      <c r="E3061" s="0" t="s">
        <v>1040</v>
      </c>
      <c r="F3061" s="0" t="s">
        <v>11513</v>
      </c>
      <c r="G3061" s="1" t="s">
        <v>26</v>
      </c>
      <c r="H3061" s="1" t="n">
        <v>0.1</v>
      </c>
      <c r="I3061" s="1" t="n">
        <v>0.03</v>
      </c>
      <c r="J3061" s="1" t="n">
        <v>0.17</v>
      </c>
      <c r="K3061" s="1" t="n">
        <v>0.3</v>
      </c>
      <c r="L3061" s="1" t="n">
        <v>-0.07</v>
      </c>
      <c r="M3061" s="1" t="n">
        <v>-0.27</v>
      </c>
      <c r="N3061" s="1" t="n">
        <v>-0.2</v>
      </c>
      <c r="O3061" s="1" t="n">
        <v>-0.14</v>
      </c>
    </row>
    <row r="3062" customFormat="false" ht="16" hidden="false" customHeight="false" outlineLevel="0" collapsed="false">
      <c r="A3062" s="0" t="s">
        <v>12051</v>
      </c>
      <c r="B3062" s="0" t="s">
        <v>12052</v>
      </c>
      <c r="C3062" s="0" t="s">
        <v>12053</v>
      </c>
      <c r="D3062" s="0" t="s">
        <v>12054</v>
      </c>
      <c r="E3062" s="0" t="s">
        <v>12055</v>
      </c>
      <c r="F3062" s="0" t="s">
        <v>11513</v>
      </c>
      <c r="G3062" s="1" t="b">
        <f aca="false">TRUE()</f>
        <v>1</v>
      </c>
      <c r="H3062" s="1" t="n">
        <v>0.25</v>
      </c>
      <c r="I3062" s="1" t="n">
        <v>0.31</v>
      </c>
      <c r="J3062" s="1" t="n">
        <v>0.15</v>
      </c>
      <c r="K3062" s="1" t="n">
        <v>0.21</v>
      </c>
      <c r="L3062" s="1" t="n">
        <v>0.1</v>
      </c>
      <c r="M3062" s="1" t="n">
        <v>0.1</v>
      </c>
      <c r="N3062" s="1" t="n">
        <v>0.04</v>
      </c>
      <c r="O3062" s="1" t="n">
        <v>0.16</v>
      </c>
    </row>
    <row r="3063" customFormat="false" ht="16" hidden="false" customHeight="false" outlineLevel="0" collapsed="false">
      <c r="A3063" s="0" t="s">
        <v>12056</v>
      </c>
      <c r="B3063" s="0" t="s">
        <v>12057</v>
      </c>
      <c r="C3063" s="0" t="s">
        <v>12058</v>
      </c>
      <c r="D3063" s="0" t="s">
        <v>12059</v>
      </c>
      <c r="E3063" s="0" t="s">
        <v>12060</v>
      </c>
      <c r="F3063" s="0" t="s">
        <v>11513</v>
      </c>
      <c r="G3063" s="1" t="s">
        <v>26</v>
      </c>
      <c r="H3063" s="1" t="n">
        <v>0.63</v>
      </c>
      <c r="I3063" s="1" t="n">
        <v>0.61</v>
      </c>
      <c r="J3063" s="1" t="n">
        <v>0.33</v>
      </c>
      <c r="K3063" s="1" t="n">
        <v>0.47</v>
      </c>
      <c r="L3063" s="1" t="n">
        <v>0.3</v>
      </c>
      <c r="M3063" s="1" t="n">
        <v>0.14</v>
      </c>
      <c r="N3063" s="1" t="n">
        <v>0.16</v>
      </c>
      <c r="O3063" s="1" t="n">
        <v>0.28</v>
      </c>
    </row>
    <row r="3064" customFormat="false" ht="16" hidden="false" customHeight="false" outlineLevel="0" collapsed="false">
      <c r="A3064" s="0" t="s">
        <v>12061</v>
      </c>
      <c r="B3064" s="0" t="s">
        <v>12062</v>
      </c>
      <c r="C3064" s="0" t="s">
        <v>12063</v>
      </c>
      <c r="D3064" s="0" t="s">
        <v>12064</v>
      </c>
      <c r="E3064" s="0" t="s">
        <v>12065</v>
      </c>
      <c r="F3064" s="0" t="s">
        <v>11513</v>
      </c>
      <c r="G3064" s="1" t="s">
        <v>26</v>
      </c>
      <c r="H3064" s="1" t="n">
        <v>0.59</v>
      </c>
      <c r="I3064" s="1" t="n">
        <v>0.62</v>
      </c>
      <c r="J3064" s="1" t="n">
        <v>0.59</v>
      </c>
      <c r="K3064" s="1" t="n">
        <v>0.47</v>
      </c>
      <c r="L3064" s="1" t="n">
        <v>0</v>
      </c>
      <c r="M3064" s="1" t="n">
        <v>0.15</v>
      </c>
      <c r="N3064" s="1" t="n">
        <v>0.12</v>
      </c>
      <c r="O3064" s="1" t="n">
        <v>0.03</v>
      </c>
    </row>
    <row r="3065" customFormat="false" ht="16" hidden="false" customHeight="false" outlineLevel="0" collapsed="false">
      <c r="A3065" s="0" t="s">
        <v>12066</v>
      </c>
      <c r="B3065" s="0" t="s">
        <v>12067</v>
      </c>
      <c r="C3065" s="0" t="s">
        <v>6891</v>
      </c>
      <c r="D3065" s="0" t="s">
        <v>6892</v>
      </c>
      <c r="E3065" s="0" t="s">
        <v>6893</v>
      </c>
      <c r="F3065" s="0" t="s">
        <v>11513</v>
      </c>
      <c r="G3065" s="1" t="s">
        <v>26</v>
      </c>
      <c r="H3065" s="1" t="n">
        <v>0.09</v>
      </c>
      <c r="I3065" s="1" t="n">
        <v>0.24</v>
      </c>
      <c r="J3065" s="1" t="n">
        <v>0.28</v>
      </c>
      <c r="K3065" s="1" t="n">
        <v>0.18</v>
      </c>
      <c r="L3065" s="1" t="n">
        <v>-0.19</v>
      </c>
      <c r="M3065" s="1" t="n">
        <v>0.06</v>
      </c>
      <c r="N3065" s="1" t="n">
        <v>-0.09</v>
      </c>
      <c r="O3065" s="1" t="n">
        <v>-0.04</v>
      </c>
    </row>
    <row r="3066" customFormat="false" ht="16" hidden="false" customHeight="false" outlineLevel="0" collapsed="false">
      <c r="A3066" s="0" t="s">
        <v>12068</v>
      </c>
      <c r="B3066" s="0" t="s">
        <v>12069</v>
      </c>
      <c r="C3066" s="0" t="s">
        <v>12070</v>
      </c>
      <c r="D3066" s="0" t="s">
        <v>12071</v>
      </c>
      <c r="E3066" s="0" t="s">
        <v>12072</v>
      </c>
      <c r="F3066" s="0" t="s">
        <v>11513</v>
      </c>
      <c r="G3066" s="1" t="s">
        <v>26</v>
      </c>
      <c r="H3066" s="1" t="n">
        <v>0.87</v>
      </c>
      <c r="I3066" s="1" t="n">
        <v>0.83</v>
      </c>
      <c r="J3066" s="1" t="n">
        <v>0.86</v>
      </c>
      <c r="K3066" s="1" t="n">
        <v>0.93</v>
      </c>
      <c r="L3066" s="1" t="n">
        <v>0.01</v>
      </c>
      <c r="M3066" s="1" t="n">
        <v>-0.1</v>
      </c>
      <c r="N3066" s="1" t="n">
        <v>-0.06</v>
      </c>
      <c r="O3066" s="1" t="n">
        <v>-0.03</v>
      </c>
    </row>
    <row r="3067" customFormat="false" ht="16" hidden="false" customHeight="false" outlineLevel="0" collapsed="false">
      <c r="A3067" s="0" t="s">
        <v>12073</v>
      </c>
      <c r="B3067" s="0" t="s">
        <v>12074</v>
      </c>
      <c r="C3067" s="0" t="s">
        <v>12075</v>
      </c>
      <c r="D3067" s="0" t="s">
        <v>12076</v>
      </c>
      <c r="E3067" s="0" t="s">
        <v>12077</v>
      </c>
      <c r="F3067" s="0" t="s">
        <v>11513</v>
      </c>
      <c r="G3067" s="1" t="s">
        <v>26</v>
      </c>
      <c r="H3067" s="1" t="n">
        <v>0.13</v>
      </c>
      <c r="I3067" s="1" t="n">
        <v>0.19</v>
      </c>
      <c r="J3067" s="1" t="n">
        <v>0.16</v>
      </c>
      <c r="K3067" s="1" t="n">
        <v>0.23</v>
      </c>
      <c r="L3067" s="1" t="n">
        <v>-0.03</v>
      </c>
      <c r="M3067" s="1" t="n">
        <v>-0.04</v>
      </c>
      <c r="N3067" s="1" t="n">
        <v>-0.1</v>
      </c>
      <c r="O3067" s="1" t="n">
        <v>0.03</v>
      </c>
    </row>
    <row r="3068" customFormat="false" ht="16" hidden="false" customHeight="false" outlineLevel="0" collapsed="false">
      <c r="A3068" s="0" t="s">
        <v>12078</v>
      </c>
      <c r="B3068" s="0" t="s">
        <v>12074</v>
      </c>
      <c r="C3068" s="0" t="s">
        <v>12075</v>
      </c>
      <c r="D3068" s="0" t="s">
        <v>12076</v>
      </c>
      <c r="E3068" s="0" t="s">
        <v>12077</v>
      </c>
      <c r="F3068" s="0" t="s">
        <v>11513</v>
      </c>
      <c r="G3068" s="1" t="s">
        <v>26</v>
      </c>
      <c r="H3068" s="1" t="n">
        <v>0.13</v>
      </c>
      <c r="I3068" s="1" t="n">
        <v>0.19</v>
      </c>
      <c r="J3068" s="1" t="n">
        <v>0.23</v>
      </c>
      <c r="K3068" s="1" t="n">
        <v>0.26</v>
      </c>
      <c r="L3068" s="1" t="n">
        <v>-0.1</v>
      </c>
      <c r="M3068" s="1" t="n">
        <v>-0.07</v>
      </c>
      <c r="N3068" s="1" t="n">
        <v>-0.13</v>
      </c>
      <c r="O3068" s="1" t="n">
        <v>-0.04</v>
      </c>
    </row>
    <row r="3069" customFormat="false" ht="16" hidden="false" customHeight="false" outlineLevel="0" collapsed="false">
      <c r="A3069" s="0" t="s">
        <v>12079</v>
      </c>
      <c r="B3069" s="0" t="s">
        <v>12080</v>
      </c>
      <c r="C3069" s="0" t="s">
        <v>12081</v>
      </c>
      <c r="D3069" s="0" t="s">
        <v>12082</v>
      </c>
      <c r="E3069" s="0" t="s">
        <v>12083</v>
      </c>
      <c r="F3069" s="0" t="s">
        <v>11513</v>
      </c>
      <c r="G3069" s="1" t="s">
        <v>26</v>
      </c>
      <c r="H3069" s="1" t="n">
        <v>0.37</v>
      </c>
      <c r="I3069" s="1" t="n">
        <v>0.35</v>
      </c>
      <c r="J3069" s="1" t="n">
        <v>0.21</v>
      </c>
      <c r="K3069" s="1" t="n">
        <v>0.25</v>
      </c>
      <c r="L3069" s="1" t="n">
        <v>0.16</v>
      </c>
      <c r="M3069" s="1" t="n">
        <v>0.1</v>
      </c>
      <c r="N3069" s="1" t="n">
        <v>0.12</v>
      </c>
      <c r="O3069" s="1" t="n">
        <v>0.14</v>
      </c>
    </row>
    <row r="3070" customFormat="false" ht="16" hidden="false" customHeight="false" outlineLevel="0" collapsed="false">
      <c r="A3070" s="0" t="s">
        <v>12084</v>
      </c>
      <c r="B3070" s="0" t="s">
        <v>12085</v>
      </c>
      <c r="C3070" s="0" t="s">
        <v>12086</v>
      </c>
      <c r="D3070" s="0" t="s">
        <v>12087</v>
      </c>
      <c r="E3070" s="0" t="s">
        <v>12088</v>
      </c>
      <c r="F3070" s="0" t="s">
        <v>11513</v>
      </c>
      <c r="G3070" s="1" t="s">
        <v>26</v>
      </c>
      <c r="H3070" s="1" t="n">
        <v>0.22</v>
      </c>
      <c r="I3070" s="1" t="n">
        <v>0.34</v>
      </c>
      <c r="J3070" s="1" t="n">
        <v>0.16</v>
      </c>
      <c r="K3070" s="1" t="n">
        <v>0.37</v>
      </c>
      <c r="L3070" s="1" t="n">
        <v>0.06</v>
      </c>
      <c r="M3070" s="1" t="n">
        <v>-0.03</v>
      </c>
      <c r="N3070" s="1" t="n">
        <v>-0.15</v>
      </c>
      <c r="O3070" s="1" t="n">
        <v>0.18</v>
      </c>
    </row>
    <row r="3071" customFormat="false" ht="16" hidden="false" customHeight="false" outlineLevel="0" collapsed="false">
      <c r="A3071" s="0" t="s">
        <v>12089</v>
      </c>
      <c r="B3071" s="0" t="s">
        <v>12090</v>
      </c>
      <c r="C3071" s="0" t="s">
        <v>12091</v>
      </c>
      <c r="D3071" s="0" t="s">
        <v>12092</v>
      </c>
      <c r="E3071" s="0" t="s">
        <v>12093</v>
      </c>
      <c r="F3071" s="0" t="s">
        <v>11513</v>
      </c>
      <c r="G3071" s="1" t="b">
        <f aca="false">FALSE()</f>
        <v>0</v>
      </c>
      <c r="H3071" s="1" t="n">
        <v>0.76</v>
      </c>
      <c r="I3071" s="1" t="n">
        <v>0.49</v>
      </c>
      <c r="J3071" s="1" t="n">
        <v>0.45</v>
      </c>
      <c r="K3071" s="1" t="n">
        <v>0.59</v>
      </c>
      <c r="L3071" s="1" t="n">
        <v>0.31</v>
      </c>
      <c r="M3071" s="1" t="n">
        <v>-0.1</v>
      </c>
      <c r="N3071" s="1" t="n">
        <v>0.17</v>
      </c>
      <c r="O3071" s="1" t="n">
        <v>0.04</v>
      </c>
    </row>
    <row r="3072" customFormat="false" ht="16" hidden="false" customHeight="false" outlineLevel="0" collapsed="false">
      <c r="A3072" s="0" t="s">
        <v>12094</v>
      </c>
      <c r="B3072" s="0" t="s">
        <v>12095</v>
      </c>
      <c r="C3072" s="0" t="s">
        <v>12096</v>
      </c>
      <c r="D3072" s="0" t="s">
        <v>12097</v>
      </c>
      <c r="E3072" s="0" t="s">
        <v>12098</v>
      </c>
      <c r="F3072" s="0" t="s">
        <v>11513</v>
      </c>
      <c r="G3072" s="1" t="s">
        <v>26</v>
      </c>
      <c r="H3072" s="1" t="n">
        <v>0.7</v>
      </c>
      <c r="I3072" s="1" t="n">
        <v>0.47</v>
      </c>
      <c r="J3072" s="1" t="n">
        <v>0.52</v>
      </c>
      <c r="K3072" s="1" t="n">
        <v>0.4</v>
      </c>
      <c r="L3072" s="1" t="n">
        <v>0.18</v>
      </c>
      <c r="M3072" s="1" t="n">
        <v>0.07</v>
      </c>
      <c r="N3072" s="1" t="n">
        <v>0.3</v>
      </c>
      <c r="O3072" s="1" t="n">
        <v>-0.05</v>
      </c>
    </row>
    <row r="3073" customFormat="false" ht="16" hidden="false" customHeight="false" outlineLevel="0" collapsed="false">
      <c r="A3073" s="0" t="s">
        <v>12099</v>
      </c>
      <c r="B3073" s="0" t="s">
        <v>12100</v>
      </c>
      <c r="C3073" s="0" t="s">
        <v>12101</v>
      </c>
      <c r="D3073" s="0" t="s">
        <v>12102</v>
      </c>
      <c r="E3073" s="0" t="s">
        <v>12103</v>
      </c>
      <c r="F3073" s="0" t="s">
        <v>11513</v>
      </c>
      <c r="G3073" s="1" t="b">
        <f aca="false">FALSE()</f>
        <v>0</v>
      </c>
      <c r="H3073" s="1" t="n">
        <v>0.59</v>
      </c>
      <c r="I3073" s="1" t="n">
        <v>0.52</v>
      </c>
      <c r="J3073" s="1" t="n">
        <v>0.54</v>
      </c>
      <c r="K3073" s="1" t="n">
        <v>0.69</v>
      </c>
      <c r="L3073" s="1" t="n">
        <v>0.05</v>
      </c>
      <c r="M3073" s="1" t="n">
        <v>-0.17</v>
      </c>
      <c r="N3073" s="1" t="n">
        <v>-0.1</v>
      </c>
      <c r="O3073" s="1" t="n">
        <v>-0.02</v>
      </c>
    </row>
    <row r="3074" customFormat="false" ht="16" hidden="false" customHeight="false" outlineLevel="0" collapsed="false">
      <c r="A3074" s="0" t="s">
        <v>12104</v>
      </c>
      <c r="B3074" s="0" t="s">
        <v>12105</v>
      </c>
      <c r="C3074" s="0" t="s">
        <v>12106</v>
      </c>
      <c r="D3074" s="0" t="s">
        <v>12107</v>
      </c>
      <c r="E3074" s="0" t="s">
        <v>12108</v>
      </c>
      <c r="F3074" s="0" t="s">
        <v>11513</v>
      </c>
      <c r="G3074" s="1" t="s">
        <v>26</v>
      </c>
      <c r="H3074" s="1" t="n">
        <v>0.72</v>
      </c>
      <c r="I3074" s="1" t="n">
        <v>0.7</v>
      </c>
      <c r="J3074" s="1" t="n">
        <v>0.82</v>
      </c>
      <c r="K3074" s="1" t="n">
        <v>0.75</v>
      </c>
      <c r="L3074" s="1" t="n">
        <v>-0.1</v>
      </c>
      <c r="M3074" s="1" t="n">
        <v>-0.05</v>
      </c>
      <c r="N3074" s="1" t="n">
        <v>-0.03</v>
      </c>
      <c r="O3074" s="1" t="n">
        <v>-0.12</v>
      </c>
    </row>
    <row r="3075" customFormat="false" ht="16" hidden="false" customHeight="false" outlineLevel="0" collapsed="false">
      <c r="A3075" s="0" t="s">
        <v>12109</v>
      </c>
      <c r="B3075" s="0" t="s">
        <v>12110</v>
      </c>
      <c r="C3075" s="0" t="s">
        <v>12111</v>
      </c>
      <c r="D3075" s="0" t="s">
        <v>12112</v>
      </c>
      <c r="E3075" s="0" t="s">
        <v>12113</v>
      </c>
      <c r="F3075" s="0" t="s">
        <v>11513</v>
      </c>
      <c r="G3075" s="1" t="s">
        <v>26</v>
      </c>
      <c r="H3075" s="1" t="n">
        <v>0.25</v>
      </c>
      <c r="I3075" s="1" t="n">
        <v>0.17</v>
      </c>
      <c r="J3075" s="1" t="n">
        <v>0.37</v>
      </c>
      <c r="K3075" s="1" t="n">
        <v>0.31</v>
      </c>
      <c r="L3075" s="1" t="n">
        <v>-0.12</v>
      </c>
      <c r="M3075" s="1" t="n">
        <v>-0.14</v>
      </c>
      <c r="N3075" s="1" t="n">
        <v>-0.06</v>
      </c>
      <c r="O3075" s="1" t="n">
        <v>-0.2</v>
      </c>
    </row>
    <row r="3076" customFormat="false" ht="16" hidden="false" customHeight="false" outlineLevel="0" collapsed="false">
      <c r="A3076" s="0" t="s">
        <v>12114</v>
      </c>
      <c r="B3076" s="0" t="s">
        <v>12115</v>
      </c>
      <c r="C3076" s="0" t="s">
        <v>12116</v>
      </c>
      <c r="D3076" s="0" t="s">
        <v>12117</v>
      </c>
      <c r="E3076" s="0" t="s">
        <v>12118</v>
      </c>
      <c r="F3076" s="0" t="s">
        <v>11513</v>
      </c>
      <c r="G3076" s="1" t="b">
        <f aca="false">FALSE()</f>
        <v>0</v>
      </c>
      <c r="H3076" s="1" t="n">
        <v>0.4</v>
      </c>
      <c r="I3076" s="1" t="n">
        <v>0.44</v>
      </c>
      <c r="J3076" s="1" t="n">
        <v>0.24</v>
      </c>
      <c r="K3076" s="1" t="n">
        <v>0.4</v>
      </c>
      <c r="L3076" s="1" t="n">
        <v>0.16</v>
      </c>
      <c r="M3076" s="1" t="n">
        <v>0.04</v>
      </c>
      <c r="N3076" s="1" t="n">
        <v>0</v>
      </c>
      <c r="O3076" s="1" t="n">
        <v>0.2</v>
      </c>
    </row>
    <row r="3077" customFormat="false" ht="16" hidden="false" customHeight="false" outlineLevel="0" collapsed="false">
      <c r="A3077" s="0" t="s">
        <v>12119</v>
      </c>
      <c r="B3077" s="0" t="s">
        <v>12120</v>
      </c>
      <c r="C3077" s="0" t="s">
        <v>12121</v>
      </c>
      <c r="D3077" s="0" t="s">
        <v>12122</v>
      </c>
      <c r="E3077" s="0" t="s">
        <v>12123</v>
      </c>
      <c r="F3077" s="0" t="s">
        <v>11513</v>
      </c>
      <c r="G3077" s="1" t="s">
        <v>26</v>
      </c>
      <c r="H3077" s="1" t="n">
        <v>0.73</v>
      </c>
      <c r="I3077" s="1" t="n">
        <v>0.61</v>
      </c>
      <c r="J3077" s="1" t="n">
        <v>0.9</v>
      </c>
      <c r="K3077" s="1" t="n">
        <v>0.61</v>
      </c>
      <c r="L3077" s="1" t="n">
        <v>-0.17</v>
      </c>
      <c r="M3077" s="1" t="n">
        <v>0</v>
      </c>
      <c r="N3077" s="1" t="n">
        <v>0.12</v>
      </c>
      <c r="O3077" s="1" t="n">
        <v>-0.29</v>
      </c>
    </row>
    <row r="3078" customFormat="false" ht="16" hidden="false" customHeight="false" outlineLevel="0" collapsed="false">
      <c r="A3078" s="0" t="s">
        <v>12124</v>
      </c>
      <c r="B3078" s="0" t="s">
        <v>12125</v>
      </c>
      <c r="C3078" s="0" t="s">
        <v>12126</v>
      </c>
      <c r="D3078" s="0" t="s">
        <v>12127</v>
      </c>
      <c r="E3078" s="0" t="s">
        <v>26</v>
      </c>
      <c r="F3078" s="0" t="s">
        <v>11513</v>
      </c>
      <c r="G3078" s="1" t="s">
        <v>26</v>
      </c>
      <c r="H3078" s="1" t="n">
        <v>0.21</v>
      </c>
      <c r="I3078" s="1" t="n">
        <v>0.54</v>
      </c>
      <c r="J3078" s="1" t="n">
        <v>0.11</v>
      </c>
      <c r="K3078" s="1" t="n">
        <v>0.68</v>
      </c>
      <c r="L3078" s="1" t="n">
        <v>0.1</v>
      </c>
      <c r="M3078" s="1" t="n">
        <v>-0.14</v>
      </c>
      <c r="N3078" s="1" t="n">
        <v>-0.47</v>
      </c>
      <c r="O3078" s="1" t="n">
        <v>0.43</v>
      </c>
    </row>
    <row r="3079" customFormat="false" ht="16" hidden="false" customHeight="false" outlineLevel="0" collapsed="false">
      <c r="A3079" s="0" t="s">
        <v>12124</v>
      </c>
      <c r="B3079" s="0" t="s">
        <v>12125</v>
      </c>
      <c r="C3079" s="0" t="s">
        <v>12126</v>
      </c>
      <c r="D3079" s="0" t="s">
        <v>12127</v>
      </c>
      <c r="E3079" s="0" t="s">
        <v>26</v>
      </c>
      <c r="F3079" s="0" t="s">
        <v>11513</v>
      </c>
      <c r="G3079" s="1" t="s">
        <v>26</v>
      </c>
      <c r="H3079" s="1" t="n">
        <v>0.21</v>
      </c>
      <c r="I3079" s="1" t="n">
        <v>0.54</v>
      </c>
      <c r="J3079" s="1" t="n">
        <v>0.11</v>
      </c>
      <c r="K3079" s="1" t="n">
        <v>0.68</v>
      </c>
      <c r="L3079" s="1" t="n">
        <v>0.1</v>
      </c>
      <c r="M3079" s="1" t="n">
        <v>-0.14</v>
      </c>
      <c r="N3079" s="1" t="n">
        <v>-0.47</v>
      </c>
      <c r="O3079" s="1" t="n">
        <v>0.43</v>
      </c>
    </row>
    <row r="3080" customFormat="false" ht="16" hidden="false" customHeight="false" outlineLevel="0" collapsed="false">
      <c r="A3080" s="0" t="s">
        <v>12128</v>
      </c>
      <c r="B3080" s="0" t="s">
        <v>1162</v>
      </c>
      <c r="C3080" s="0" t="s">
        <v>1163</v>
      </c>
      <c r="D3080" s="0" t="s">
        <v>1164</v>
      </c>
      <c r="E3080" s="0" t="s">
        <v>1165</v>
      </c>
      <c r="F3080" s="0" t="s">
        <v>11513</v>
      </c>
      <c r="G3080" s="1" t="s">
        <v>26</v>
      </c>
      <c r="H3080" s="1" t="n">
        <v>0.39</v>
      </c>
      <c r="I3080" s="1" t="n">
        <v>0.28</v>
      </c>
      <c r="J3080" s="1" t="n">
        <v>0.23</v>
      </c>
      <c r="K3080" s="1" t="n">
        <v>0.19</v>
      </c>
      <c r="L3080" s="1" t="n">
        <v>0.16</v>
      </c>
      <c r="M3080" s="1" t="n">
        <v>0.09</v>
      </c>
      <c r="N3080" s="1" t="n">
        <v>0.2</v>
      </c>
      <c r="O3080" s="1" t="n">
        <v>0.05</v>
      </c>
    </row>
    <row r="3081" customFormat="false" ht="16" hidden="false" customHeight="false" outlineLevel="0" collapsed="false">
      <c r="A3081" s="0" t="s">
        <v>12129</v>
      </c>
      <c r="B3081" s="0" t="s">
        <v>12130</v>
      </c>
      <c r="C3081" s="0" t="s">
        <v>12131</v>
      </c>
      <c r="D3081" s="0" t="s">
        <v>12132</v>
      </c>
      <c r="E3081" s="0" t="s">
        <v>12133</v>
      </c>
      <c r="F3081" s="0" t="s">
        <v>11513</v>
      </c>
      <c r="G3081" s="1" t="b">
        <f aca="false">TRUE()</f>
        <v>1</v>
      </c>
      <c r="H3081" s="1" t="n">
        <v>0.14</v>
      </c>
      <c r="I3081" s="1" t="n">
        <v>0.35</v>
      </c>
      <c r="J3081" s="1" t="n">
        <v>0.06</v>
      </c>
      <c r="K3081" s="1" t="n">
        <v>0.11</v>
      </c>
      <c r="L3081" s="1" t="n">
        <v>0.08</v>
      </c>
      <c r="M3081" s="1" t="n">
        <v>0.24</v>
      </c>
      <c r="N3081" s="1" t="n">
        <v>0.03</v>
      </c>
      <c r="O3081" s="1" t="n">
        <v>0.29</v>
      </c>
    </row>
    <row r="3082" customFormat="false" ht="16" hidden="false" customHeight="false" outlineLevel="0" collapsed="false">
      <c r="A3082" s="0" t="s">
        <v>12134</v>
      </c>
      <c r="B3082" s="0" t="s">
        <v>12135</v>
      </c>
      <c r="C3082" s="0" t="s">
        <v>12136</v>
      </c>
      <c r="D3082" s="0" t="s">
        <v>12137</v>
      </c>
      <c r="E3082" s="0" t="s">
        <v>12138</v>
      </c>
      <c r="F3082" s="0" t="s">
        <v>11513</v>
      </c>
      <c r="G3082" s="1" t="s">
        <v>26</v>
      </c>
      <c r="H3082" s="1" t="n">
        <v>0.76</v>
      </c>
      <c r="I3082" s="1" t="n">
        <v>0.68</v>
      </c>
      <c r="J3082" s="1" t="n">
        <v>0.64</v>
      </c>
      <c r="K3082" s="1" t="n">
        <v>0.6</v>
      </c>
      <c r="L3082" s="1" t="n">
        <v>0.12</v>
      </c>
      <c r="M3082" s="1" t="n">
        <v>0.08</v>
      </c>
      <c r="N3082" s="1" t="n">
        <v>0.16</v>
      </c>
      <c r="O3082" s="1" t="n">
        <v>0.04</v>
      </c>
    </row>
    <row r="3083" customFormat="false" ht="16" hidden="false" customHeight="false" outlineLevel="0" collapsed="false">
      <c r="A3083" s="0" t="s">
        <v>12139</v>
      </c>
      <c r="B3083" s="0" t="s">
        <v>12135</v>
      </c>
      <c r="C3083" s="0" t="s">
        <v>12136</v>
      </c>
      <c r="D3083" s="0" t="s">
        <v>12137</v>
      </c>
      <c r="E3083" s="0" t="s">
        <v>12138</v>
      </c>
      <c r="F3083" s="0" t="s">
        <v>11513</v>
      </c>
      <c r="G3083" s="1" t="s">
        <v>26</v>
      </c>
      <c r="H3083" s="1" t="n">
        <v>0.73</v>
      </c>
      <c r="I3083" s="1" t="n">
        <v>0.65</v>
      </c>
      <c r="J3083" s="1" t="n">
        <v>0.62</v>
      </c>
      <c r="K3083" s="1" t="n">
        <v>0.52</v>
      </c>
      <c r="L3083" s="1" t="n">
        <v>0.11</v>
      </c>
      <c r="M3083" s="1" t="n">
        <v>0.13</v>
      </c>
      <c r="N3083" s="1" t="n">
        <v>0.21</v>
      </c>
      <c r="O3083" s="1" t="n">
        <v>0.03</v>
      </c>
    </row>
    <row r="3084" customFormat="false" ht="16" hidden="false" customHeight="false" outlineLevel="0" collapsed="false">
      <c r="A3084" s="0" t="s">
        <v>12140</v>
      </c>
      <c r="B3084" s="0" t="s">
        <v>12141</v>
      </c>
      <c r="C3084" s="0" t="s">
        <v>12142</v>
      </c>
      <c r="D3084" s="0" t="s">
        <v>12143</v>
      </c>
      <c r="E3084" s="0" t="s">
        <v>12144</v>
      </c>
      <c r="F3084" s="0" t="s">
        <v>11513</v>
      </c>
      <c r="G3084" s="1" t="s">
        <v>26</v>
      </c>
      <c r="H3084" s="1" t="n">
        <v>0.52</v>
      </c>
      <c r="I3084" s="1" t="n">
        <v>0.6</v>
      </c>
      <c r="J3084" s="1" t="n">
        <v>0.44</v>
      </c>
      <c r="K3084" s="1" t="n">
        <v>0.5</v>
      </c>
      <c r="L3084" s="1" t="n">
        <v>0.08</v>
      </c>
      <c r="M3084" s="1" t="n">
        <v>0.1</v>
      </c>
      <c r="N3084" s="1" t="n">
        <v>0.02</v>
      </c>
      <c r="O3084" s="1" t="n">
        <v>0.16</v>
      </c>
    </row>
    <row r="3085" customFormat="false" ht="16" hidden="false" customHeight="false" outlineLevel="0" collapsed="false">
      <c r="A3085" s="0" t="s">
        <v>12145</v>
      </c>
      <c r="B3085" s="0" t="s">
        <v>12146</v>
      </c>
      <c r="C3085" s="0" t="s">
        <v>11098</v>
      </c>
      <c r="D3085" s="0" t="s">
        <v>11099</v>
      </c>
      <c r="E3085" s="0" t="s">
        <v>11100</v>
      </c>
      <c r="F3085" s="0" t="s">
        <v>11513</v>
      </c>
      <c r="G3085" s="1" t="b">
        <f aca="false">FALSE()</f>
        <v>0</v>
      </c>
      <c r="H3085" s="1" t="n">
        <v>0.54</v>
      </c>
      <c r="I3085" s="1" t="n">
        <v>0.59</v>
      </c>
      <c r="J3085" s="1" t="n">
        <v>0.48</v>
      </c>
      <c r="K3085" s="1" t="n">
        <v>0.55</v>
      </c>
      <c r="L3085" s="1" t="n">
        <v>0.06</v>
      </c>
      <c r="M3085" s="1" t="n">
        <v>0.04</v>
      </c>
      <c r="N3085" s="1" t="n">
        <v>-0.01</v>
      </c>
      <c r="O3085" s="1" t="n">
        <v>0.11</v>
      </c>
    </row>
    <row r="3086" customFormat="false" ht="16" hidden="false" customHeight="false" outlineLevel="0" collapsed="false">
      <c r="A3086" s="0" t="s">
        <v>12147</v>
      </c>
      <c r="B3086" s="0" t="s">
        <v>12148</v>
      </c>
      <c r="C3086" s="0" t="s">
        <v>12149</v>
      </c>
      <c r="D3086" s="0" t="s">
        <v>12150</v>
      </c>
      <c r="E3086" s="0" t="s">
        <v>12151</v>
      </c>
      <c r="F3086" s="0" t="s">
        <v>11513</v>
      </c>
      <c r="G3086" s="1" t="s">
        <v>26</v>
      </c>
      <c r="H3086" s="1" t="n">
        <v>0.06</v>
      </c>
      <c r="I3086" s="1" t="n">
        <v>0.08</v>
      </c>
      <c r="J3086" s="1" t="n">
        <v>0.1</v>
      </c>
      <c r="K3086" s="1" t="n">
        <v>0.17</v>
      </c>
      <c r="L3086" s="1" t="n">
        <v>-0.04</v>
      </c>
      <c r="M3086" s="1" t="n">
        <v>-0.09</v>
      </c>
      <c r="N3086" s="1" t="n">
        <v>-0.11</v>
      </c>
      <c r="O3086" s="1" t="n">
        <v>-0.02</v>
      </c>
    </row>
    <row r="3087" customFormat="false" ht="16" hidden="false" customHeight="false" outlineLevel="0" collapsed="false">
      <c r="A3087" s="0" t="s">
        <v>12152</v>
      </c>
      <c r="B3087" s="0" t="s">
        <v>12153</v>
      </c>
      <c r="C3087" s="0" t="s">
        <v>12154</v>
      </c>
      <c r="D3087" s="0" t="s">
        <v>12155</v>
      </c>
      <c r="E3087" s="0" t="s">
        <v>12156</v>
      </c>
      <c r="F3087" s="0" t="s">
        <v>11513</v>
      </c>
      <c r="G3087" s="1" t="b">
        <f aca="false">TRUE()</f>
        <v>1</v>
      </c>
      <c r="H3087" s="1" t="n">
        <v>0.11</v>
      </c>
      <c r="I3087" s="1" t="n">
        <v>0.14</v>
      </c>
      <c r="J3087" s="1" t="n">
        <v>0.14</v>
      </c>
      <c r="K3087" s="1" t="n">
        <v>0.27</v>
      </c>
      <c r="L3087" s="1" t="n">
        <v>-0.03</v>
      </c>
      <c r="M3087" s="1" t="n">
        <v>-0.13</v>
      </c>
      <c r="N3087" s="1" t="n">
        <v>-0.16</v>
      </c>
      <c r="O3087" s="1" t="n">
        <v>0</v>
      </c>
    </row>
    <row r="3088" customFormat="false" ht="16" hidden="false" customHeight="false" outlineLevel="0" collapsed="false">
      <c r="A3088" s="0" t="s">
        <v>12157</v>
      </c>
      <c r="B3088" s="0" t="s">
        <v>12158</v>
      </c>
      <c r="C3088" s="0" t="s">
        <v>12159</v>
      </c>
      <c r="D3088" s="0" t="s">
        <v>12160</v>
      </c>
      <c r="E3088" s="0" t="s">
        <v>12161</v>
      </c>
      <c r="F3088" s="0" t="s">
        <v>11513</v>
      </c>
      <c r="G3088" s="1" t="s">
        <v>26</v>
      </c>
      <c r="H3088" s="1" t="n">
        <v>0.27</v>
      </c>
      <c r="I3088" s="1" t="n">
        <v>0.37</v>
      </c>
      <c r="J3088" s="1" t="n">
        <v>0.21</v>
      </c>
      <c r="K3088" s="1" t="n">
        <v>0.25</v>
      </c>
      <c r="L3088" s="1" t="n">
        <v>0.06</v>
      </c>
      <c r="M3088" s="1" t="n">
        <v>0.12</v>
      </c>
      <c r="N3088" s="1" t="n">
        <v>0.02</v>
      </c>
      <c r="O3088" s="1" t="n">
        <v>0.16</v>
      </c>
    </row>
    <row r="3089" customFormat="false" ht="16" hidden="false" customHeight="false" outlineLevel="0" collapsed="false">
      <c r="A3089" s="0" t="s">
        <v>12162</v>
      </c>
      <c r="B3089" s="0" t="s">
        <v>12158</v>
      </c>
      <c r="C3089" s="0" t="s">
        <v>12159</v>
      </c>
      <c r="D3089" s="0" t="s">
        <v>12160</v>
      </c>
      <c r="E3089" s="0" t="s">
        <v>12161</v>
      </c>
      <c r="F3089" s="0" t="s">
        <v>11513</v>
      </c>
      <c r="G3089" s="1" t="s">
        <v>26</v>
      </c>
      <c r="H3089" s="1" t="n">
        <v>0.29</v>
      </c>
      <c r="I3089" s="1" t="n">
        <v>0.38</v>
      </c>
      <c r="J3089" s="1" t="n">
        <v>0.2</v>
      </c>
      <c r="K3089" s="1" t="n">
        <v>0.25</v>
      </c>
      <c r="L3089" s="1" t="n">
        <v>0.09</v>
      </c>
      <c r="M3089" s="1" t="n">
        <v>0.13</v>
      </c>
      <c r="N3089" s="1" t="n">
        <v>0.04</v>
      </c>
      <c r="O3089" s="1" t="n">
        <v>0.18</v>
      </c>
    </row>
    <row r="3090" customFormat="false" ht="16" hidden="false" customHeight="false" outlineLevel="0" collapsed="false">
      <c r="A3090" s="0" t="s">
        <v>12163</v>
      </c>
      <c r="B3090" s="0" t="s">
        <v>12158</v>
      </c>
      <c r="C3090" s="0" t="s">
        <v>12159</v>
      </c>
      <c r="D3090" s="0" t="s">
        <v>12160</v>
      </c>
      <c r="E3090" s="0" t="s">
        <v>12161</v>
      </c>
      <c r="F3090" s="0" t="s">
        <v>11513</v>
      </c>
      <c r="G3090" s="1" t="s">
        <v>26</v>
      </c>
      <c r="H3090" s="1" t="n">
        <v>0.3</v>
      </c>
      <c r="I3090" s="1" t="n">
        <v>0.4</v>
      </c>
      <c r="J3090" s="1" t="n">
        <v>0.29</v>
      </c>
      <c r="K3090" s="1" t="n">
        <v>0.38</v>
      </c>
      <c r="L3090" s="1" t="n">
        <v>0.01</v>
      </c>
      <c r="M3090" s="1" t="n">
        <v>0.02</v>
      </c>
      <c r="N3090" s="1" t="n">
        <v>-0.08</v>
      </c>
      <c r="O3090" s="1" t="n">
        <v>0.11</v>
      </c>
    </row>
    <row r="3091" customFormat="false" ht="16" hidden="false" customHeight="false" outlineLevel="0" collapsed="false">
      <c r="A3091" s="0" t="s">
        <v>12164</v>
      </c>
      <c r="B3091" s="0" t="s">
        <v>12165</v>
      </c>
      <c r="C3091" s="0" t="s">
        <v>7548</v>
      </c>
      <c r="D3091" s="0" t="s">
        <v>7549</v>
      </c>
      <c r="E3091" s="0" t="s">
        <v>7550</v>
      </c>
      <c r="F3091" s="0" t="s">
        <v>11513</v>
      </c>
      <c r="G3091" s="1" t="b">
        <f aca="false">FALSE()</f>
        <v>0</v>
      </c>
      <c r="H3091" s="1" t="n">
        <v>0.67</v>
      </c>
      <c r="I3091" s="1" t="n">
        <v>0.68</v>
      </c>
      <c r="J3091" s="1" t="n">
        <v>0.67</v>
      </c>
      <c r="K3091" s="1" t="n">
        <v>0.49</v>
      </c>
      <c r="L3091" s="1" t="n">
        <v>0</v>
      </c>
      <c r="M3091" s="1" t="n">
        <v>0.19</v>
      </c>
      <c r="N3091" s="1" t="n">
        <v>0.18</v>
      </c>
      <c r="O3091" s="1" t="n">
        <v>0.01</v>
      </c>
    </row>
    <row r="3092" customFormat="false" ht="16" hidden="false" customHeight="false" outlineLevel="0" collapsed="false">
      <c r="A3092" s="0" t="s">
        <v>12166</v>
      </c>
      <c r="B3092" s="0" t="s">
        <v>12167</v>
      </c>
      <c r="C3092" s="0" t="s">
        <v>12168</v>
      </c>
      <c r="D3092" s="0" t="s">
        <v>12169</v>
      </c>
      <c r="E3092" s="0" t="s">
        <v>12170</v>
      </c>
      <c r="F3092" s="0" t="s">
        <v>11513</v>
      </c>
      <c r="G3092" s="1" t="s">
        <v>26</v>
      </c>
      <c r="H3092" s="1" t="n">
        <v>0.33</v>
      </c>
      <c r="I3092" s="1" t="n">
        <v>0.32</v>
      </c>
      <c r="J3092" s="1" t="n">
        <v>0.48</v>
      </c>
      <c r="K3092" s="1" t="n">
        <v>0.32</v>
      </c>
      <c r="L3092" s="1" t="n">
        <v>-0.15</v>
      </c>
      <c r="M3092" s="1" t="n">
        <v>0</v>
      </c>
      <c r="N3092" s="1" t="n">
        <v>0.01</v>
      </c>
      <c r="O3092" s="1" t="n">
        <v>-0.16</v>
      </c>
    </row>
    <row r="3093" customFormat="false" ht="16" hidden="false" customHeight="false" outlineLevel="0" collapsed="false">
      <c r="A3093" s="0" t="s">
        <v>12171</v>
      </c>
      <c r="B3093" s="0" t="s">
        <v>12172</v>
      </c>
      <c r="C3093" s="0" t="s">
        <v>12173</v>
      </c>
      <c r="D3093" s="0" t="s">
        <v>12174</v>
      </c>
      <c r="E3093" s="0" t="s">
        <v>12175</v>
      </c>
      <c r="F3093" s="0" t="s">
        <v>11513</v>
      </c>
      <c r="G3093" s="1" t="b">
        <f aca="false">TRUE()</f>
        <v>1</v>
      </c>
      <c r="H3093" s="1" t="n">
        <v>0.57</v>
      </c>
      <c r="I3093" s="1" t="n">
        <v>0.52</v>
      </c>
      <c r="J3093" s="1" t="n">
        <v>0.35</v>
      </c>
      <c r="K3093" s="1" t="n">
        <v>0.57</v>
      </c>
      <c r="L3093" s="1" t="n">
        <v>0.22</v>
      </c>
      <c r="M3093" s="1" t="n">
        <v>-0.05</v>
      </c>
      <c r="N3093" s="1" t="n">
        <v>0</v>
      </c>
      <c r="O3093" s="1" t="n">
        <v>0.17</v>
      </c>
    </row>
    <row r="3094" customFormat="false" ht="16" hidden="false" customHeight="false" outlineLevel="0" collapsed="false">
      <c r="A3094" s="0" t="s">
        <v>12176</v>
      </c>
      <c r="B3094" s="0" t="s">
        <v>12177</v>
      </c>
      <c r="C3094" s="0" t="s">
        <v>12178</v>
      </c>
      <c r="D3094" s="0" t="s">
        <v>12179</v>
      </c>
      <c r="E3094" s="0" t="s">
        <v>12180</v>
      </c>
      <c r="F3094" s="0" t="s">
        <v>11513</v>
      </c>
      <c r="G3094" s="1" t="b">
        <f aca="false">TRUE()</f>
        <v>1</v>
      </c>
      <c r="H3094" s="1" t="n">
        <v>0.08</v>
      </c>
      <c r="I3094" s="1" t="n">
        <v>0.1</v>
      </c>
      <c r="J3094" s="1" t="n">
        <v>0.27</v>
      </c>
      <c r="K3094" s="1" t="n">
        <v>0.1</v>
      </c>
      <c r="L3094" s="1" t="n">
        <v>-0.19</v>
      </c>
      <c r="M3094" s="1" t="n">
        <v>0</v>
      </c>
      <c r="N3094" s="1" t="n">
        <v>-0.02</v>
      </c>
      <c r="O3094" s="1" t="n">
        <v>-0.17</v>
      </c>
    </row>
    <row r="3095" customFormat="false" ht="16" hidden="false" customHeight="false" outlineLevel="0" collapsed="false">
      <c r="A3095" s="0" t="s">
        <v>12181</v>
      </c>
      <c r="B3095" s="0" t="s">
        <v>12182</v>
      </c>
      <c r="C3095" s="0" t="s">
        <v>12183</v>
      </c>
      <c r="D3095" s="0" t="s">
        <v>12184</v>
      </c>
      <c r="E3095" s="0" t="s">
        <v>12185</v>
      </c>
      <c r="F3095" s="0" t="s">
        <v>11513</v>
      </c>
      <c r="G3095" s="1" t="s">
        <v>26</v>
      </c>
      <c r="H3095" s="1" t="n">
        <v>0.16</v>
      </c>
      <c r="I3095" s="1" t="n">
        <v>0.1</v>
      </c>
      <c r="J3095" s="1" t="n">
        <v>0.16</v>
      </c>
      <c r="K3095" s="1" t="n">
        <v>0.22</v>
      </c>
      <c r="L3095" s="1" t="n">
        <v>0</v>
      </c>
      <c r="M3095" s="1" t="n">
        <v>-0.12</v>
      </c>
      <c r="N3095" s="1" t="n">
        <v>-0.06</v>
      </c>
      <c r="O3095" s="1" t="n">
        <v>-0.06</v>
      </c>
    </row>
    <row r="3096" customFormat="false" ht="16" hidden="false" customHeight="false" outlineLevel="0" collapsed="false">
      <c r="A3096" s="0" t="s">
        <v>12186</v>
      </c>
      <c r="B3096" s="0" t="s">
        <v>12187</v>
      </c>
      <c r="C3096" s="0" t="s">
        <v>12188</v>
      </c>
      <c r="D3096" s="0" t="s">
        <v>12189</v>
      </c>
      <c r="E3096" s="0" t="s">
        <v>12190</v>
      </c>
      <c r="F3096" s="0" t="s">
        <v>11513</v>
      </c>
      <c r="G3096" s="1" t="s">
        <v>26</v>
      </c>
      <c r="H3096" s="1" t="n">
        <v>0.32</v>
      </c>
      <c r="I3096" s="1" t="n">
        <v>0.36</v>
      </c>
      <c r="J3096" s="1" t="n">
        <v>0.14</v>
      </c>
      <c r="K3096" s="1" t="n">
        <v>0.18</v>
      </c>
      <c r="L3096" s="1" t="n">
        <v>0.18</v>
      </c>
      <c r="M3096" s="1" t="n">
        <v>0.18</v>
      </c>
      <c r="N3096" s="1" t="n">
        <v>0.14</v>
      </c>
      <c r="O3096" s="1" t="n">
        <v>0.22</v>
      </c>
    </row>
    <row r="3097" customFormat="false" ht="16" hidden="false" customHeight="false" outlineLevel="0" collapsed="false">
      <c r="A3097" s="0" t="s">
        <v>12191</v>
      </c>
      <c r="B3097" s="0" t="s">
        <v>2093</v>
      </c>
      <c r="C3097" s="0" t="s">
        <v>17</v>
      </c>
      <c r="D3097" s="0" t="s">
        <v>18</v>
      </c>
      <c r="E3097" s="0" t="s">
        <v>19</v>
      </c>
      <c r="F3097" s="0" t="s">
        <v>12192</v>
      </c>
      <c r="G3097" s="1" t="b">
        <f aca="false">FALSE()</f>
        <v>0</v>
      </c>
      <c r="H3097" s="1" t="n">
        <v>0.67</v>
      </c>
      <c r="I3097" s="1" t="n">
        <v>0.7</v>
      </c>
      <c r="J3097" s="1" t="n">
        <v>0.92</v>
      </c>
      <c r="K3097" s="1" t="n">
        <v>0.86</v>
      </c>
      <c r="L3097" s="1" t="n">
        <v>-0.25</v>
      </c>
      <c r="M3097" s="1" t="n">
        <v>-0.16</v>
      </c>
      <c r="N3097" s="1" t="n">
        <v>-0.19</v>
      </c>
      <c r="O3097" s="1" t="n">
        <v>-0.22</v>
      </c>
    </row>
    <row r="3098" customFormat="false" ht="16" hidden="false" customHeight="false" outlineLevel="0" collapsed="false">
      <c r="A3098" s="0" t="s">
        <v>12193</v>
      </c>
      <c r="B3098" s="0" t="s">
        <v>12194</v>
      </c>
      <c r="C3098" s="0" t="s">
        <v>12195</v>
      </c>
      <c r="D3098" s="0" t="s">
        <v>12196</v>
      </c>
      <c r="E3098" s="0" t="s">
        <v>12197</v>
      </c>
      <c r="F3098" s="0" t="s">
        <v>12192</v>
      </c>
      <c r="G3098" s="1" t="b">
        <f aca="false">FALSE()</f>
        <v>0</v>
      </c>
      <c r="H3098" s="1" t="n">
        <v>0.55</v>
      </c>
      <c r="I3098" s="1" t="n">
        <v>0.56</v>
      </c>
      <c r="J3098" s="1" t="n">
        <v>0.67</v>
      </c>
      <c r="K3098" s="1" t="n">
        <v>0.78</v>
      </c>
      <c r="L3098" s="1" t="n">
        <v>-0.12</v>
      </c>
      <c r="M3098" s="1" t="n">
        <v>-0.22</v>
      </c>
      <c r="N3098" s="1" t="n">
        <v>-0.23</v>
      </c>
      <c r="O3098" s="1" t="n">
        <v>-0.11</v>
      </c>
    </row>
    <row r="3099" customFormat="false" ht="16" hidden="false" customHeight="false" outlineLevel="0" collapsed="false">
      <c r="A3099" s="0" t="s">
        <v>12198</v>
      </c>
      <c r="B3099" s="0" t="s">
        <v>12199</v>
      </c>
      <c r="C3099" s="0" t="s">
        <v>12200</v>
      </c>
      <c r="D3099" s="0" t="s">
        <v>12201</v>
      </c>
      <c r="E3099" s="0" t="s">
        <v>12202</v>
      </c>
      <c r="F3099" s="0" t="s">
        <v>12192</v>
      </c>
      <c r="G3099" s="1" t="b">
        <f aca="false">TRUE()</f>
        <v>1</v>
      </c>
      <c r="H3099" s="1" t="n">
        <v>0.42</v>
      </c>
      <c r="I3099" s="1" t="n">
        <v>0.46</v>
      </c>
      <c r="J3099" s="1" t="n">
        <v>0.52</v>
      </c>
      <c r="K3099" s="1" t="n">
        <v>0.44</v>
      </c>
      <c r="L3099" s="1" t="n">
        <v>-0.1</v>
      </c>
      <c r="M3099" s="1" t="n">
        <v>0.02</v>
      </c>
      <c r="N3099" s="1" t="n">
        <v>-0.02</v>
      </c>
      <c r="O3099" s="1" t="n">
        <v>-0.06</v>
      </c>
    </row>
    <row r="3100" customFormat="false" ht="16" hidden="false" customHeight="false" outlineLevel="0" collapsed="false">
      <c r="A3100" s="0" t="s">
        <v>12203</v>
      </c>
      <c r="B3100" s="0" t="s">
        <v>2161</v>
      </c>
      <c r="C3100" s="0" t="s">
        <v>33</v>
      </c>
      <c r="D3100" s="0" t="s">
        <v>34</v>
      </c>
      <c r="E3100" s="0" t="s">
        <v>35</v>
      </c>
      <c r="F3100" s="0" t="s">
        <v>12192</v>
      </c>
      <c r="G3100" s="1" t="b">
        <f aca="false">FALSE()</f>
        <v>0</v>
      </c>
      <c r="H3100" s="1" t="n">
        <v>0.53</v>
      </c>
      <c r="I3100" s="1" t="n">
        <v>0.49</v>
      </c>
      <c r="J3100" s="1" t="n">
        <v>0.68</v>
      </c>
      <c r="K3100" s="1" t="n">
        <v>0.69</v>
      </c>
      <c r="L3100" s="1" t="n">
        <v>-0.15</v>
      </c>
      <c r="M3100" s="1" t="n">
        <v>-0.2</v>
      </c>
      <c r="N3100" s="1" t="n">
        <v>-0.16</v>
      </c>
      <c r="O3100" s="1" t="n">
        <v>-0.19</v>
      </c>
    </row>
    <row r="3101" customFormat="false" ht="16" hidden="false" customHeight="false" outlineLevel="0" collapsed="false">
      <c r="A3101" s="0" t="s">
        <v>12204</v>
      </c>
      <c r="B3101" s="0" t="s">
        <v>2195</v>
      </c>
      <c r="C3101" s="0" t="s">
        <v>2192</v>
      </c>
      <c r="D3101" s="0" t="s">
        <v>2193</v>
      </c>
      <c r="E3101" s="0" t="s">
        <v>26</v>
      </c>
      <c r="F3101" s="0" t="s">
        <v>12192</v>
      </c>
      <c r="G3101" s="1" t="b">
        <f aca="false">FALSE()</f>
        <v>0</v>
      </c>
      <c r="H3101" s="1" t="n">
        <v>0.64</v>
      </c>
      <c r="I3101" s="1" t="n">
        <v>0.74</v>
      </c>
      <c r="J3101" s="1" t="n">
        <v>0.93</v>
      </c>
      <c r="K3101" s="1" t="n">
        <v>0.74</v>
      </c>
      <c r="L3101" s="1" t="n">
        <v>-0.29</v>
      </c>
      <c r="M3101" s="1" t="n">
        <v>0</v>
      </c>
      <c r="N3101" s="1" t="n">
        <v>-0.1</v>
      </c>
      <c r="O3101" s="1" t="n">
        <v>-0.19</v>
      </c>
    </row>
    <row r="3102" customFormat="false" ht="16" hidden="false" customHeight="false" outlineLevel="0" collapsed="false">
      <c r="A3102" s="0" t="s">
        <v>12205</v>
      </c>
      <c r="B3102" s="0" t="s">
        <v>12206</v>
      </c>
      <c r="C3102" s="0" t="s">
        <v>12207</v>
      </c>
      <c r="D3102" s="0" t="s">
        <v>12208</v>
      </c>
      <c r="E3102" s="0" t="s">
        <v>12209</v>
      </c>
      <c r="F3102" s="0" t="s">
        <v>12192</v>
      </c>
      <c r="G3102" s="1" t="b">
        <f aca="false">FALSE()</f>
        <v>0</v>
      </c>
      <c r="H3102" s="1" t="n">
        <v>0.8</v>
      </c>
      <c r="I3102" s="1" t="n">
        <v>0.76</v>
      </c>
      <c r="J3102" s="1" t="n">
        <v>0.86</v>
      </c>
      <c r="K3102" s="1" t="n">
        <v>0.88</v>
      </c>
      <c r="L3102" s="1" t="n">
        <v>-0.06</v>
      </c>
      <c r="M3102" s="1" t="n">
        <v>-0.12</v>
      </c>
      <c r="N3102" s="1" t="n">
        <v>-0.08</v>
      </c>
      <c r="O3102" s="1" t="n">
        <v>-0.1</v>
      </c>
    </row>
    <row r="3103" customFormat="false" ht="16" hidden="false" customHeight="false" outlineLevel="0" collapsed="false">
      <c r="A3103" s="0" t="s">
        <v>12210</v>
      </c>
      <c r="B3103" s="0" t="s">
        <v>2211</v>
      </c>
      <c r="C3103" s="0" t="s">
        <v>2212</v>
      </c>
      <c r="D3103" s="0" t="s">
        <v>2213</v>
      </c>
      <c r="E3103" s="0" t="s">
        <v>2213</v>
      </c>
      <c r="F3103" s="0" t="s">
        <v>12192</v>
      </c>
      <c r="G3103" s="1" t="s">
        <v>26</v>
      </c>
      <c r="H3103" s="1" t="n">
        <v>0.55</v>
      </c>
      <c r="I3103" s="1" t="n">
        <v>0.51</v>
      </c>
      <c r="J3103" s="1" t="n">
        <v>0.47</v>
      </c>
      <c r="K3103" s="1" t="n">
        <v>0.37</v>
      </c>
      <c r="L3103" s="1" t="n">
        <v>0.08</v>
      </c>
      <c r="M3103" s="1" t="n">
        <v>0.14</v>
      </c>
      <c r="N3103" s="1" t="n">
        <v>0.18</v>
      </c>
      <c r="O3103" s="1" t="n">
        <v>0.04</v>
      </c>
    </row>
    <row r="3104" customFormat="false" ht="16" hidden="false" customHeight="false" outlineLevel="0" collapsed="false">
      <c r="A3104" s="0" t="s">
        <v>12211</v>
      </c>
      <c r="B3104" s="0" t="s">
        <v>12212</v>
      </c>
      <c r="C3104" s="0" t="s">
        <v>12213</v>
      </c>
      <c r="D3104" s="0" t="s">
        <v>12214</v>
      </c>
      <c r="E3104" s="0" t="s">
        <v>12215</v>
      </c>
      <c r="F3104" s="0" t="s">
        <v>12192</v>
      </c>
      <c r="G3104" s="1" t="s">
        <v>26</v>
      </c>
      <c r="H3104" s="1" t="n">
        <v>0.88</v>
      </c>
      <c r="I3104" s="1" t="n">
        <v>0.83</v>
      </c>
      <c r="J3104" s="1" t="n">
        <v>0.93</v>
      </c>
      <c r="K3104" s="1" t="n">
        <v>0.89</v>
      </c>
      <c r="L3104" s="1" t="n">
        <v>-0.05</v>
      </c>
      <c r="M3104" s="1" t="n">
        <v>-0.06</v>
      </c>
      <c r="N3104" s="1" t="n">
        <v>-0.01</v>
      </c>
      <c r="O3104" s="1" t="n">
        <v>-0.1</v>
      </c>
    </row>
    <row r="3105" customFormat="false" ht="16" hidden="false" customHeight="false" outlineLevel="0" collapsed="false">
      <c r="A3105" s="0" t="s">
        <v>12216</v>
      </c>
      <c r="B3105" s="0" t="s">
        <v>2224</v>
      </c>
      <c r="C3105" s="0" t="s">
        <v>1419</v>
      </c>
      <c r="D3105" s="0" t="s">
        <v>1420</v>
      </c>
      <c r="E3105" s="0" t="s">
        <v>1421</v>
      </c>
      <c r="F3105" s="0" t="s">
        <v>12192</v>
      </c>
      <c r="G3105" s="1" t="b">
        <f aca="false">FALSE()</f>
        <v>0</v>
      </c>
      <c r="H3105" s="1" t="n">
        <v>0.59</v>
      </c>
      <c r="I3105" s="1" t="n">
        <v>0.61</v>
      </c>
      <c r="J3105" s="1" t="n">
        <v>0.72</v>
      </c>
      <c r="K3105" s="1" t="n">
        <v>0.63</v>
      </c>
      <c r="L3105" s="1" t="n">
        <v>-0.13</v>
      </c>
      <c r="M3105" s="1" t="n">
        <v>-0.02</v>
      </c>
      <c r="N3105" s="1" t="n">
        <v>-0.04</v>
      </c>
      <c r="O3105" s="1" t="n">
        <v>-0.11</v>
      </c>
    </row>
    <row r="3106" customFormat="false" ht="16" hidden="false" customHeight="false" outlineLevel="0" collapsed="false">
      <c r="A3106" s="0" t="s">
        <v>12217</v>
      </c>
      <c r="B3106" s="0" t="s">
        <v>12218</v>
      </c>
      <c r="C3106" s="0" t="s">
        <v>1434</v>
      </c>
      <c r="D3106" s="0" t="s">
        <v>1435</v>
      </c>
      <c r="E3106" s="0" t="s">
        <v>26</v>
      </c>
      <c r="F3106" s="0" t="s">
        <v>12192</v>
      </c>
      <c r="G3106" s="1" t="s">
        <v>26</v>
      </c>
      <c r="H3106" s="1" t="n">
        <v>0.16</v>
      </c>
      <c r="I3106" s="1" t="n">
        <v>0.08</v>
      </c>
      <c r="J3106" s="1" t="n">
        <v>0.24</v>
      </c>
      <c r="K3106" s="1" t="n">
        <v>0.11</v>
      </c>
      <c r="L3106" s="1" t="n">
        <v>-0.08</v>
      </c>
      <c r="M3106" s="1" t="n">
        <v>-0.03</v>
      </c>
      <c r="N3106" s="1" t="n">
        <v>0.05</v>
      </c>
      <c r="O3106" s="1" t="n">
        <v>-0.16</v>
      </c>
    </row>
    <row r="3107" customFormat="false" ht="16" hidden="false" customHeight="false" outlineLevel="0" collapsed="false">
      <c r="A3107" s="0" t="s">
        <v>12219</v>
      </c>
      <c r="B3107" s="0" t="s">
        <v>1433</v>
      </c>
      <c r="C3107" s="0" t="s">
        <v>1434</v>
      </c>
      <c r="D3107" s="0" t="s">
        <v>1435</v>
      </c>
      <c r="E3107" s="0" t="s">
        <v>26</v>
      </c>
      <c r="F3107" s="0" t="s">
        <v>12192</v>
      </c>
      <c r="G3107" s="1" t="s">
        <v>26</v>
      </c>
      <c r="H3107" s="1" t="n">
        <v>0.3</v>
      </c>
      <c r="I3107" s="1" t="n">
        <v>0.29</v>
      </c>
      <c r="J3107" s="1" t="n">
        <v>0.42</v>
      </c>
      <c r="K3107" s="1" t="n">
        <v>0.26</v>
      </c>
      <c r="L3107" s="1" t="n">
        <v>-0.12</v>
      </c>
      <c r="M3107" s="1" t="n">
        <v>0.03</v>
      </c>
      <c r="N3107" s="1" t="n">
        <v>0.04</v>
      </c>
      <c r="O3107" s="1" t="n">
        <v>-0.13</v>
      </c>
    </row>
    <row r="3108" customFormat="false" ht="16" hidden="false" customHeight="false" outlineLevel="0" collapsed="false">
      <c r="A3108" s="0" t="s">
        <v>12220</v>
      </c>
      <c r="B3108" s="0" t="s">
        <v>12221</v>
      </c>
      <c r="C3108" s="0" t="s">
        <v>2453</v>
      </c>
      <c r="D3108" s="0" t="s">
        <v>2454</v>
      </c>
      <c r="E3108" s="0" t="s">
        <v>2455</v>
      </c>
      <c r="F3108" s="0" t="s">
        <v>12192</v>
      </c>
      <c r="G3108" s="1" t="b">
        <f aca="false">FALSE()</f>
        <v>0</v>
      </c>
      <c r="H3108" s="1" t="n">
        <v>0.72</v>
      </c>
      <c r="I3108" s="1" t="n">
        <v>0.7</v>
      </c>
      <c r="J3108" s="1" t="n">
        <v>0.78</v>
      </c>
      <c r="K3108" s="1" t="n">
        <v>0.89</v>
      </c>
      <c r="L3108" s="1" t="n">
        <v>-0.06</v>
      </c>
      <c r="M3108" s="1" t="n">
        <v>-0.19</v>
      </c>
      <c r="N3108" s="1" t="n">
        <v>-0.17</v>
      </c>
      <c r="O3108" s="1" t="n">
        <v>-0.08</v>
      </c>
    </row>
    <row r="3109" customFormat="false" ht="16" hidden="false" customHeight="false" outlineLevel="0" collapsed="false">
      <c r="A3109" s="0" t="s">
        <v>12222</v>
      </c>
      <c r="B3109" s="0" t="s">
        <v>12223</v>
      </c>
      <c r="C3109" s="0" t="s">
        <v>2448</v>
      </c>
      <c r="D3109" s="0" t="s">
        <v>2449</v>
      </c>
      <c r="E3109" s="0" t="s">
        <v>2450</v>
      </c>
      <c r="F3109" s="0" t="s">
        <v>12192</v>
      </c>
      <c r="G3109" s="1" t="b">
        <f aca="false">FALSE()</f>
        <v>0</v>
      </c>
      <c r="H3109" s="1" t="n">
        <v>0.59</v>
      </c>
      <c r="I3109" s="1" t="n">
        <v>0.68</v>
      </c>
      <c r="J3109" s="1" t="n">
        <v>0.7</v>
      </c>
      <c r="K3109" s="1" t="n">
        <v>0.57</v>
      </c>
      <c r="L3109" s="1" t="n">
        <v>-0.11</v>
      </c>
      <c r="M3109" s="1" t="n">
        <v>0.11</v>
      </c>
      <c r="N3109" s="1" t="n">
        <v>0.02</v>
      </c>
      <c r="O3109" s="1" t="n">
        <v>-0.02</v>
      </c>
    </row>
    <row r="3110" customFormat="false" ht="16" hidden="false" customHeight="false" outlineLevel="0" collapsed="false">
      <c r="A3110" s="0" t="s">
        <v>12222</v>
      </c>
      <c r="B3110" s="0" t="s">
        <v>12223</v>
      </c>
      <c r="C3110" s="0" t="s">
        <v>2448</v>
      </c>
      <c r="D3110" s="0" t="s">
        <v>2449</v>
      </c>
      <c r="E3110" s="0" t="s">
        <v>2450</v>
      </c>
      <c r="F3110" s="0" t="s">
        <v>12192</v>
      </c>
      <c r="G3110" s="1" t="b">
        <f aca="false">FALSE()</f>
        <v>0</v>
      </c>
      <c r="H3110" s="1" t="n">
        <v>0.59</v>
      </c>
      <c r="I3110" s="1" t="n">
        <v>0.68</v>
      </c>
      <c r="J3110" s="1" t="n">
        <v>0.7</v>
      </c>
      <c r="K3110" s="1" t="n">
        <v>0.57</v>
      </c>
      <c r="L3110" s="1" t="n">
        <v>-0.11</v>
      </c>
      <c r="M3110" s="1" t="n">
        <v>0.11</v>
      </c>
      <c r="N3110" s="1" t="n">
        <v>0.02</v>
      </c>
      <c r="O3110" s="1" t="n">
        <v>-0.02</v>
      </c>
    </row>
    <row r="3111" customFormat="false" ht="16" hidden="false" customHeight="false" outlineLevel="0" collapsed="false">
      <c r="A3111" s="0" t="s">
        <v>12224</v>
      </c>
      <c r="B3111" s="0" t="s">
        <v>12225</v>
      </c>
      <c r="C3111" s="0" t="s">
        <v>2448</v>
      </c>
      <c r="D3111" s="0" t="s">
        <v>2449</v>
      </c>
      <c r="E3111" s="0" t="s">
        <v>2450</v>
      </c>
      <c r="F3111" s="0" t="s">
        <v>12192</v>
      </c>
      <c r="G3111" s="1" t="b">
        <f aca="false">FALSE()</f>
        <v>0</v>
      </c>
      <c r="H3111" s="1" t="n">
        <v>0.52</v>
      </c>
      <c r="I3111" s="1" t="n">
        <v>0.41</v>
      </c>
      <c r="J3111" s="1" t="n">
        <v>0.56</v>
      </c>
      <c r="K3111" s="1" t="n">
        <v>0.58</v>
      </c>
      <c r="L3111" s="1" t="n">
        <v>-0.04</v>
      </c>
      <c r="M3111" s="1" t="n">
        <v>-0.17</v>
      </c>
      <c r="N3111" s="1" t="n">
        <v>-0.06</v>
      </c>
      <c r="O3111" s="1" t="n">
        <v>-0.15</v>
      </c>
    </row>
    <row r="3112" customFormat="false" ht="16" hidden="false" customHeight="false" outlineLevel="0" collapsed="false">
      <c r="A3112" s="0" t="s">
        <v>12226</v>
      </c>
      <c r="B3112" s="0" t="s">
        <v>12227</v>
      </c>
      <c r="C3112" s="0" t="s">
        <v>12228</v>
      </c>
      <c r="D3112" s="0" t="s">
        <v>12229</v>
      </c>
      <c r="E3112" s="0" t="s">
        <v>12230</v>
      </c>
      <c r="F3112" s="0" t="s">
        <v>12192</v>
      </c>
      <c r="G3112" s="1" t="b">
        <f aca="false">FALSE()</f>
        <v>0</v>
      </c>
      <c r="H3112" s="1" t="n">
        <v>0.15</v>
      </c>
      <c r="I3112" s="1" t="n">
        <v>0.15</v>
      </c>
      <c r="J3112" s="1" t="n">
        <v>0.25</v>
      </c>
      <c r="K3112" s="1" t="n">
        <v>0.19</v>
      </c>
      <c r="L3112" s="1" t="n">
        <v>-0.1</v>
      </c>
      <c r="M3112" s="1" t="n">
        <v>-0.04</v>
      </c>
      <c r="N3112" s="1" t="n">
        <v>-0.04</v>
      </c>
      <c r="O3112" s="1" t="n">
        <v>-0.1</v>
      </c>
    </row>
    <row r="3113" customFormat="false" ht="16" hidden="false" customHeight="false" outlineLevel="0" collapsed="false">
      <c r="A3113" s="0" t="s">
        <v>12231</v>
      </c>
      <c r="B3113" s="0" t="s">
        <v>12232</v>
      </c>
      <c r="C3113" s="0" t="s">
        <v>12233</v>
      </c>
      <c r="D3113" s="0" t="s">
        <v>12234</v>
      </c>
      <c r="E3113" s="0" t="s">
        <v>12235</v>
      </c>
      <c r="F3113" s="0" t="s">
        <v>12192</v>
      </c>
      <c r="G3113" s="1" t="s">
        <v>26</v>
      </c>
      <c r="H3113" s="1" t="n">
        <v>0.86</v>
      </c>
      <c r="I3113" s="1" t="n">
        <v>0.83</v>
      </c>
      <c r="J3113" s="1" t="n">
        <v>0.92</v>
      </c>
      <c r="K3113" s="1" t="n">
        <v>0.93</v>
      </c>
      <c r="L3113" s="1" t="n">
        <v>-0.06</v>
      </c>
      <c r="M3113" s="1" t="n">
        <v>-0.1</v>
      </c>
      <c r="N3113" s="1" t="n">
        <v>-0.07</v>
      </c>
      <c r="O3113" s="1" t="n">
        <v>-0.09</v>
      </c>
    </row>
    <row r="3114" customFormat="false" ht="16" hidden="false" customHeight="false" outlineLevel="0" collapsed="false">
      <c r="A3114" s="0" t="s">
        <v>12236</v>
      </c>
      <c r="B3114" s="0" t="s">
        <v>2469</v>
      </c>
      <c r="C3114" s="0" t="s">
        <v>2465</v>
      </c>
      <c r="D3114" s="0" t="s">
        <v>2466</v>
      </c>
      <c r="E3114" s="0" t="s">
        <v>2467</v>
      </c>
      <c r="F3114" s="0" t="s">
        <v>12192</v>
      </c>
      <c r="G3114" s="1" t="b">
        <f aca="false">FALSE()</f>
        <v>0</v>
      </c>
      <c r="H3114" s="1" t="n">
        <v>0.77</v>
      </c>
      <c r="I3114" s="1" t="n">
        <v>0.74</v>
      </c>
      <c r="J3114" s="1" t="n">
        <v>0.59</v>
      </c>
      <c r="K3114" s="1" t="n">
        <v>0.73</v>
      </c>
      <c r="L3114" s="1" t="n">
        <v>0.18</v>
      </c>
      <c r="M3114" s="1" t="n">
        <v>0.01</v>
      </c>
      <c r="N3114" s="1" t="n">
        <v>0.04</v>
      </c>
      <c r="O3114" s="1" t="n">
        <v>0.15</v>
      </c>
    </row>
    <row r="3115" customFormat="false" ht="16" hidden="false" customHeight="false" outlineLevel="0" collapsed="false">
      <c r="A3115" s="0" t="s">
        <v>12237</v>
      </c>
      <c r="B3115" s="0" t="s">
        <v>12238</v>
      </c>
      <c r="C3115" s="0" t="s">
        <v>12239</v>
      </c>
      <c r="D3115" s="0" t="s">
        <v>12240</v>
      </c>
      <c r="E3115" s="0" t="s">
        <v>12241</v>
      </c>
      <c r="F3115" s="0" t="s">
        <v>12192</v>
      </c>
      <c r="G3115" s="1" t="b">
        <f aca="false">FALSE()</f>
        <v>0</v>
      </c>
      <c r="H3115" s="1" t="n">
        <v>0.78</v>
      </c>
      <c r="I3115" s="1" t="n">
        <v>0.77</v>
      </c>
      <c r="J3115" s="1" t="n">
        <v>0.78</v>
      </c>
      <c r="K3115" s="1" t="n">
        <v>0.9</v>
      </c>
      <c r="L3115" s="1" t="n">
        <v>0</v>
      </c>
      <c r="M3115" s="1" t="n">
        <v>-0.13</v>
      </c>
      <c r="N3115" s="1" t="n">
        <v>-0.12</v>
      </c>
      <c r="O3115" s="1" t="n">
        <v>-0.01</v>
      </c>
    </row>
    <row r="3116" customFormat="false" ht="16" hidden="false" customHeight="false" outlineLevel="0" collapsed="false">
      <c r="A3116" s="0" t="s">
        <v>12242</v>
      </c>
      <c r="B3116" s="0" t="s">
        <v>2485</v>
      </c>
      <c r="C3116" s="0" t="s">
        <v>153</v>
      </c>
      <c r="D3116" s="0" t="s">
        <v>154</v>
      </c>
      <c r="E3116" s="0" t="s">
        <v>155</v>
      </c>
      <c r="F3116" s="0" t="s">
        <v>12192</v>
      </c>
      <c r="G3116" s="1" t="s">
        <v>26</v>
      </c>
      <c r="H3116" s="1" t="n">
        <v>0.38</v>
      </c>
      <c r="I3116" s="1" t="n">
        <v>0.36</v>
      </c>
      <c r="J3116" s="1" t="n">
        <v>0.51</v>
      </c>
      <c r="K3116" s="1" t="n">
        <v>0.51</v>
      </c>
      <c r="L3116" s="1" t="n">
        <v>-0.13</v>
      </c>
      <c r="M3116" s="1" t="n">
        <v>-0.15</v>
      </c>
      <c r="N3116" s="1" t="n">
        <v>-0.13</v>
      </c>
      <c r="O3116" s="1" t="n">
        <v>-0.15</v>
      </c>
    </row>
    <row r="3117" customFormat="false" ht="16" hidden="false" customHeight="false" outlineLevel="0" collapsed="false">
      <c r="A3117" s="0" t="s">
        <v>12243</v>
      </c>
      <c r="B3117" s="0" t="s">
        <v>12244</v>
      </c>
      <c r="C3117" s="0" t="s">
        <v>2562</v>
      </c>
      <c r="D3117" s="0" t="s">
        <v>2563</v>
      </c>
      <c r="E3117" s="0" t="s">
        <v>2564</v>
      </c>
      <c r="F3117" s="0" t="s">
        <v>12192</v>
      </c>
      <c r="G3117" s="1" t="s">
        <v>26</v>
      </c>
      <c r="H3117" s="1" t="n">
        <v>0.68</v>
      </c>
      <c r="I3117" s="1" t="n">
        <v>0.78</v>
      </c>
      <c r="J3117" s="1" t="n">
        <v>0.8</v>
      </c>
      <c r="K3117" s="1" t="n">
        <v>0.7</v>
      </c>
      <c r="L3117" s="1" t="n">
        <v>-0.12</v>
      </c>
      <c r="M3117" s="1" t="n">
        <v>0.08</v>
      </c>
      <c r="N3117" s="1" t="n">
        <v>-0.02</v>
      </c>
      <c r="O3117" s="1" t="n">
        <v>-0.02</v>
      </c>
    </row>
    <row r="3118" customFormat="false" ht="16" hidden="false" customHeight="false" outlineLevel="0" collapsed="false">
      <c r="A3118" s="0" t="s">
        <v>12245</v>
      </c>
      <c r="B3118" s="0" t="s">
        <v>12246</v>
      </c>
      <c r="C3118" s="0" t="s">
        <v>2594</v>
      </c>
      <c r="D3118" s="0" t="s">
        <v>2595</v>
      </c>
      <c r="E3118" s="0" t="s">
        <v>2596</v>
      </c>
      <c r="F3118" s="0" t="s">
        <v>12192</v>
      </c>
      <c r="G3118" s="1" t="b">
        <f aca="false">FALSE()</f>
        <v>0</v>
      </c>
      <c r="H3118" s="1" t="n">
        <v>0.86</v>
      </c>
      <c r="I3118" s="1" t="n">
        <v>0.87</v>
      </c>
      <c r="J3118" s="1" t="n">
        <v>0.97</v>
      </c>
      <c r="K3118" s="1" t="n">
        <v>0.94</v>
      </c>
      <c r="L3118" s="1" t="n">
        <v>-0.11</v>
      </c>
      <c r="M3118" s="1" t="n">
        <v>-0.07</v>
      </c>
      <c r="N3118" s="1" t="n">
        <v>-0.08</v>
      </c>
      <c r="O3118" s="1" t="n">
        <v>-0.1</v>
      </c>
    </row>
    <row r="3119" customFormat="false" ht="16" hidden="false" customHeight="false" outlineLevel="0" collapsed="false">
      <c r="A3119" s="0" t="s">
        <v>12247</v>
      </c>
      <c r="B3119" s="0" t="s">
        <v>12248</v>
      </c>
      <c r="C3119" s="0" t="s">
        <v>12249</v>
      </c>
      <c r="D3119" s="0" t="s">
        <v>12250</v>
      </c>
      <c r="E3119" s="0" t="s">
        <v>12251</v>
      </c>
      <c r="F3119" s="0" t="s">
        <v>12192</v>
      </c>
      <c r="G3119" s="1" t="b">
        <f aca="false">FALSE()</f>
        <v>0</v>
      </c>
      <c r="H3119" s="1" t="n">
        <v>0.84</v>
      </c>
      <c r="I3119" s="1" t="n">
        <v>0.89</v>
      </c>
      <c r="J3119" s="1" t="n">
        <v>0.93</v>
      </c>
      <c r="K3119" s="1" t="n">
        <v>0.97</v>
      </c>
      <c r="L3119" s="1" t="n">
        <v>-0.09</v>
      </c>
      <c r="M3119" s="1" t="n">
        <v>-0.08</v>
      </c>
      <c r="N3119" s="1" t="n">
        <v>-0.13</v>
      </c>
      <c r="O3119" s="1" t="n">
        <v>-0.04</v>
      </c>
    </row>
    <row r="3120" customFormat="false" ht="16" hidden="false" customHeight="false" outlineLevel="0" collapsed="false">
      <c r="A3120" s="0" t="s">
        <v>12252</v>
      </c>
      <c r="B3120" s="0" t="s">
        <v>8315</v>
      </c>
      <c r="C3120" s="0" t="s">
        <v>8316</v>
      </c>
      <c r="D3120" s="0" t="s">
        <v>8317</v>
      </c>
      <c r="E3120" s="0" t="s">
        <v>8318</v>
      </c>
      <c r="F3120" s="0" t="s">
        <v>12192</v>
      </c>
      <c r="G3120" s="1" t="b">
        <f aca="false">FALSE()</f>
        <v>0</v>
      </c>
      <c r="H3120" s="1" t="n">
        <v>0.58</v>
      </c>
      <c r="I3120" s="1" t="n">
        <v>0.54</v>
      </c>
      <c r="J3120" s="1" t="n">
        <v>0.56</v>
      </c>
      <c r="K3120" s="1" t="n">
        <v>0.69</v>
      </c>
      <c r="L3120" s="1" t="n">
        <v>0.02</v>
      </c>
      <c r="M3120" s="1" t="n">
        <v>-0.15</v>
      </c>
      <c r="N3120" s="1" t="n">
        <v>-0.11</v>
      </c>
      <c r="O3120" s="1" t="n">
        <v>-0.02</v>
      </c>
    </row>
    <row r="3121" customFormat="false" ht="16" hidden="false" customHeight="false" outlineLevel="0" collapsed="false">
      <c r="A3121" s="0" t="s">
        <v>12253</v>
      </c>
      <c r="B3121" s="0" t="s">
        <v>12254</v>
      </c>
      <c r="C3121" s="0" t="s">
        <v>190</v>
      </c>
      <c r="D3121" s="0" t="s">
        <v>191</v>
      </c>
      <c r="E3121" s="0" t="s">
        <v>192</v>
      </c>
      <c r="F3121" s="0" t="s">
        <v>12192</v>
      </c>
      <c r="G3121" s="1" t="s">
        <v>26</v>
      </c>
      <c r="H3121" s="1" t="n">
        <v>0.77</v>
      </c>
      <c r="I3121" s="1" t="n">
        <v>0.76</v>
      </c>
      <c r="J3121" s="1" t="n">
        <v>0.89</v>
      </c>
      <c r="K3121" s="1" t="n">
        <v>0.88</v>
      </c>
      <c r="L3121" s="1" t="n">
        <v>-0.12</v>
      </c>
      <c r="M3121" s="1" t="n">
        <v>-0.12</v>
      </c>
      <c r="N3121" s="1" t="n">
        <v>-0.11</v>
      </c>
      <c r="O3121" s="1" t="n">
        <v>-0.13</v>
      </c>
    </row>
    <row r="3122" customFormat="false" ht="16" hidden="false" customHeight="false" outlineLevel="0" collapsed="false">
      <c r="A3122" s="0" t="s">
        <v>12255</v>
      </c>
      <c r="B3122" s="0" t="s">
        <v>2753</v>
      </c>
      <c r="C3122" s="0" t="s">
        <v>2754</v>
      </c>
      <c r="D3122" s="0" t="s">
        <v>2755</v>
      </c>
      <c r="E3122" s="0" t="s">
        <v>2755</v>
      </c>
      <c r="F3122" s="0" t="s">
        <v>12192</v>
      </c>
      <c r="G3122" s="1" t="s">
        <v>26</v>
      </c>
      <c r="H3122" s="1" t="n">
        <v>0.18</v>
      </c>
      <c r="I3122" s="1" t="n">
        <v>0.21</v>
      </c>
      <c r="J3122" s="1" t="n">
        <v>0.42</v>
      </c>
      <c r="K3122" s="1" t="n">
        <v>0.5</v>
      </c>
      <c r="L3122" s="1" t="n">
        <v>-0.24</v>
      </c>
      <c r="M3122" s="1" t="n">
        <v>-0.29</v>
      </c>
      <c r="N3122" s="1" t="n">
        <v>-0.32</v>
      </c>
      <c r="O3122" s="1" t="n">
        <v>-0.21</v>
      </c>
    </row>
    <row r="3123" customFormat="false" ht="16" hidden="false" customHeight="false" outlineLevel="0" collapsed="false">
      <c r="A3123" s="0" t="s">
        <v>12256</v>
      </c>
      <c r="B3123" s="0" t="s">
        <v>2819</v>
      </c>
      <c r="C3123" s="0" t="s">
        <v>2820</v>
      </c>
      <c r="D3123" s="0" t="s">
        <v>2821</v>
      </c>
      <c r="E3123" s="0" t="s">
        <v>2822</v>
      </c>
      <c r="F3123" s="0" t="s">
        <v>12192</v>
      </c>
      <c r="G3123" s="1" t="b">
        <f aca="false">FALSE()</f>
        <v>0</v>
      </c>
      <c r="H3123" s="1" t="n">
        <v>0.66</v>
      </c>
      <c r="I3123" s="1" t="n">
        <v>0.69</v>
      </c>
      <c r="J3123" s="1" t="n">
        <v>0.83</v>
      </c>
      <c r="K3123" s="1" t="n">
        <v>0.8</v>
      </c>
      <c r="L3123" s="1" t="n">
        <v>-0.17</v>
      </c>
      <c r="M3123" s="1" t="n">
        <v>-0.11</v>
      </c>
      <c r="N3123" s="1" t="n">
        <v>-0.14</v>
      </c>
      <c r="O3123" s="1" t="n">
        <v>-0.14</v>
      </c>
    </row>
    <row r="3124" customFormat="false" ht="16" hidden="false" customHeight="false" outlineLevel="0" collapsed="false">
      <c r="A3124" s="0" t="s">
        <v>12257</v>
      </c>
      <c r="B3124" s="0" t="s">
        <v>2867</v>
      </c>
      <c r="C3124" s="0" t="s">
        <v>2868</v>
      </c>
      <c r="D3124" s="0" t="s">
        <v>2869</v>
      </c>
      <c r="E3124" s="0" t="s">
        <v>26</v>
      </c>
      <c r="F3124" s="0" t="s">
        <v>12192</v>
      </c>
      <c r="G3124" s="1" t="b">
        <f aca="false">FALSE()</f>
        <v>0</v>
      </c>
      <c r="H3124" s="1" t="n">
        <v>0.7</v>
      </c>
      <c r="I3124" s="1" t="n">
        <v>0.69</v>
      </c>
      <c r="J3124" s="1" t="n">
        <v>0.72</v>
      </c>
      <c r="K3124" s="1" t="n">
        <v>0.79</v>
      </c>
      <c r="L3124" s="1" t="n">
        <v>-0.02</v>
      </c>
      <c r="M3124" s="1" t="n">
        <v>-0.1</v>
      </c>
      <c r="N3124" s="1" t="n">
        <v>-0.09</v>
      </c>
      <c r="O3124" s="1" t="n">
        <v>-0.03</v>
      </c>
    </row>
    <row r="3125" customFormat="false" ht="16" hidden="false" customHeight="false" outlineLevel="0" collapsed="false">
      <c r="A3125" s="0" t="s">
        <v>12258</v>
      </c>
      <c r="B3125" s="0" t="s">
        <v>2929</v>
      </c>
      <c r="C3125" s="0" t="s">
        <v>1525</v>
      </c>
      <c r="D3125" s="0" t="s">
        <v>1526</v>
      </c>
      <c r="E3125" s="0" t="s">
        <v>1527</v>
      </c>
      <c r="F3125" s="0" t="s">
        <v>12192</v>
      </c>
      <c r="G3125" s="1" t="b">
        <f aca="false">FALSE()</f>
        <v>0</v>
      </c>
      <c r="H3125" s="1" t="n">
        <v>0.23</v>
      </c>
      <c r="I3125" s="1" t="n">
        <v>0.26</v>
      </c>
      <c r="J3125" s="1" t="n">
        <v>0.1</v>
      </c>
      <c r="K3125" s="1" t="n">
        <v>0.16</v>
      </c>
      <c r="L3125" s="1" t="n">
        <v>0.13</v>
      </c>
      <c r="M3125" s="1" t="n">
        <v>0.1</v>
      </c>
      <c r="N3125" s="1" t="n">
        <v>0.07</v>
      </c>
      <c r="O3125" s="1" t="n">
        <v>0.16</v>
      </c>
    </row>
    <row r="3126" customFormat="false" ht="16" hidden="false" customHeight="false" outlineLevel="0" collapsed="false">
      <c r="A3126" s="0" t="s">
        <v>12259</v>
      </c>
      <c r="B3126" s="0" t="s">
        <v>2931</v>
      </c>
      <c r="C3126" s="0" t="s">
        <v>1525</v>
      </c>
      <c r="D3126" s="0" t="s">
        <v>1526</v>
      </c>
      <c r="E3126" s="0" t="s">
        <v>1527</v>
      </c>
      <c r="F3126" s="0" t="s">
        <v>12192</v>
      </c>
      <c r="G3126" s="1" t="b">
        <f aca="false">FALSE()</f>
        <v>0</v>
      </c>
      <c r="H3126" s="1" t="n">
        <v>0.62</v>
      </c>
      <c r="I3126" s="1" t="n">
        <v>0.62</v>
      </c>
      <c r="J3126" s="1" t="n">
        <v>0.38</v>
      </c>
      <c r="K3126" s="1" t="n">
        <v>0.48</v>
      </c>
      <c r="L3126" s="1" t="n">
        <v>0.24</v>
      </c>
      <c r="M3126" s="1" t="n">
        <v>0.14</v>
      </c>
      <c r="N3126" s="1" t="n">
        <v>0.14</v>
      </c>
      <c r="O3126" s="1" t="n">
        <v>0.24</v>
      </c>
    </row>
    <row r="3127" customFormat="false" ht="16" hidden="false" customHeight="false" outlineLevel="0" collapsed="false">
      <c r="A3127" s="0" t="s">
        <v>12260</v>
      </c>
      <c r="B3127" s="0" t="s">
        <v>12261</v>
      </c>
      <c r="C3127" s="0" t="s">
        <v>2944</v>
      </c>
      <c r="D3127" s="0" t="s">
        <v>2945</v>
      </c>
      <c r="E3127" s="0" t="s">
        <v>2946</v>
      </c>
      <c r="F3127" s="0" t="s">
        <v>12192</v>
      </c>
      <c r="G3127" s="1" t="b">
        <f aca="false">FALSE()</f>
        <v>0</v>
      </c>
      <c r="H3127" s="1" t="n">
        <v>0.85</v>
      </c>
      <c r="I3127" s="1" t="n">
        <v>0.79</v>
      </c>
      <c r="J3127" s="1" t="n">
        <v>0.83</v>
      </c>
      <c r="K3127" s="1" t="n">
        <v>0.91</v>
      </c>
      <c r="L3127" s="1" t="n">
        <v>0.02</v>
      </c>
      <c r="M3127" s="1" t="n">
        <v>-0.12</v>
      </c>
      <c r="N3127" s="1" t="n">
        <v>-0.06</v>
      </c>
      <c r="O3127" s="1" t="n">
        <v>-0.04</v>
      </c>
    </row>
    <row r="3128" customFormat="false" ht="16" hidden="false" customHeight="false" outlineLevel="0" collapsed="false">
      <c r="A3128" s="0" t="s">
        <v>12262</v>
      </c>
      <c r="B3128" s="0" t="s">
        <v>2960</v>
      </c>
      <c r="C3128" s="0" t="s">
        <v>254</v>
      </c>
      <c r="D3128" s="0" t="s">
        <v>255</v>
      </c>
      <c r="E3128" s="0" t="s">
        <v>256</v>
      </c>
      <c r="F3128" s="0" t="s">
        <v>12192</v>
      </c>
      <c r="G3128" s="1" t="b">
        <f aca="false">FALSE()</f>
        <v>0</v>
      </c>
      <c r="H3128" s="1" t="n">
        <v>0.46</v>
      </c>
      <c r="I3128" s="1" t="n">
        <v>0.53</v>
      </c>
      <c r="J3128" s="1" t="n">
        <v>0.67</v>
      </c>
      <c r="K3128" s="1" t="n">
        <v>0.77</v>
      </c>
      <c r="L3128" s="1" t="n">
        <v>-0.21</v>
      </c>
      <c r="M3128" s="1" t="n">
        <v>-0.24</v>
      </c>
      <c r="N3128" s="1" t="n">
        <v>-0.31</v>
      </c>
      <c r="O3128" s="1" t="n">
        <v>-0.14</v>
      </c>
    </row>
    <row r="3129" customFormat="false" ht="16" hidden="false" customHeight="false" outlineLevel="0" collapsed="false">
      <c r="A3129" s="0" t="s">
        <v>12263</v>
      </c>
      <c r="B3129" s="0" t="s">
        <v>3011</v>
      </c>
      <c r="C3129" s="0" t="s">
        <v>3012</v>
      </c>
      <c r="D3129" s="0" t="s">
        <v>3013</v>
      </c>
      <c r="E3129" s="0" t="s">
        <v>3014</v>
      </c>
      <c r="F3129" s="0" t="s">
        <v>12192</v>
      </c>
      <c r="G3129" s="1" t="b">
        <f aca="false">FALSE()</f>
        <v>0</v>
      </c>
      <c r="H3129" s="1" t="n">
        <v>0.45</v>
      </c>
      <c r="I3129" s="1" t="n">
        <v>0.47</v>
      </c>
      <c r="J3129" s="1" t="n">
        <v>0.59</v>
      </c>
      <c r="K3129" s="1" t="n">
        <v>0.59</v>
      </c>
      <c r="L3129" s="1" t="n">
        <v>-0.14</v>
      </c>
      <c r="M3129" s="1" t="n">
        <v>-0.12</v>
      </c>
      <c r="N3129" s="1" t="n">
        <v>-0.14</v>
      </c>
      <c r="O3129" s="1" t="n">
        <v>-0.12</v>
      </c>
    </row>
    <row r="3130" customFormat="false" ht="16" hidden="false" customHeight="false" outlineLevel="0" collapsed="false">
      <c r="A3130" s="0" t="s">
        <v>12264</v>
      </c>
      <c r="B3130" s="0" t="s">
        <v>12265</v>
      </c>
      <c r="C3130" s="0" t="s">
        <v>12266</v>
      </c>
      <c r="D3130" s="0" t="s">
        <v>12267</v>
      </c>
      <c r="E3130" s="0" t="s">
        <v>12268</v>
      </c>
      <c r="F3130" s="0" t="s">
        <v>12192</v>
      </c>
      <c r="G3130" s="1" t="b">
        <f aca="false">FALSE()</f>
        <v>0</v>
      </c>
      <c r="H3130" s="1" t="n">
        <v>0.66</v>
      </c>
      <c r="I3130" s="1" t="n">
        <v>0.64</v>
      </c>
      <c r="J3130" s="1" t="n">
        <v>0.79</v>
      </c>
      <c r="K3130" s="1" t="n">
        <v>0.82</v>
      </c>
      <c r="L3130" s="1" t="n">
        <v>-0.13</v>
      </c>
      <c r="M3130" s="1" t="n">
        <v>-0.18</v>
      </c>
      <c r="N3130" s="1" t="n">
        <v>-0.16</v>
      </c>
      <c r="O3130" s="1" t="n">
        <v>-0.15</v>
      </c>
    </row>
    <row r="3131" customFormat="false" ht="16" hidden="false" customHeight="false" outlineLevel="0" collapsed="false">
      <c r="A3131" s="0" t="s">
        <v>12269</v>
      </c>
      <c r="B3131" s="0" t="s">
        <v>12270</v>
      </c>
      <c r="C3131" s="0" t="s">
        <v>12271</v>
      </c>
      <c r="D3131" s="0" t="s">
        <v>12272</v>
      </c>
      <c r="E3131" s="0" t="s">
        <v>12273</v>
      </c>
      <c r="F3131" s="0" t="s">
        <v>12192</v>
      </c>
      <c r="G3131" s="1" t="s">
        <v>26</v>
      </c>
      <c r="H3131" s="1" t="n">
        <v>0.74</v>
      </c>
      <c r="I3131" s="1" t="n">
        <v>0.74</v>
      </c>
      <c r="J3131" s="1" t="n">
        <v>0.85</v>
      </c>
      <c r="K3131" s="1" t="n">
        <v>0.84</v>
      </c>
      <c r="L3131" s="1" t="n">
        <v>-0.11</v>
      </c>
      <c r="M3131" s="1" t="n">
        <v>-0.1</v>
      </c>
      <c r="N3131" s="1" t="n">
        <v>-0.1</v>
      </c>
      <c r="O3131" s="1" t="n">
        <v>-0.11</v>
      </c>
    </row>
    <row r="3132" customFormat="false" ht="16" hidden="false" customHeight="false" outlineLevel="0" collapsed="false">
      <c r="A3132" s="0" t="s">
        <v>12274</v>
      </c>
      <c r="B3132" s="0" t="s">
        <v>3061</v>
      </c>
      <c r="C3132" s="0" t="s">
        <v>3062</v>
      </c>
      <c r="D3132" s="0" t="s">
        <v>3063</v>
      </c>
      <c r="E3132" s="0" t="s">
        <v>3064</v>
      </c>
      <c r="F3132" s="0" t="s">
        <v>12192</v>
      </c>
      <c r="G3132" s="1" t="b">
        <f aca="false">FALSE()</f>
        <v>0</v>
      </c>
      <c r="H3132" s="1" t="n">
        <v>0.46</v>
      </c>
      <c r="I3132" s="1" t="n">
        <v>0.46</v>
      </c>
      <c r="J3132" s="1" t="n">
        <v>0.58</v>
      </c>
      <c r="K3132" s="1" t="n">
        <v>0.6</v>
      </c>
      <c r="L3132" s="1" t="n">
        <v>-0.12</v>
      </c>
      <c r="M3132" s="1" t="n">
        <v>-0.14</v>
      </c>
      <c r="N3132" s="1" t="n">
        <v>-0.14</v>
      </c>
      <c r="O3132" s="1" t="n">
        <v>-0.12</v>
      </c>
    </row>
    <row r="3133" customFormat="false" ht="16" hidden="false" customHeight="false" outlineLevel="0" collapsed="false">
      <c r="A3133" s="0" t="s">
        <v>12275</v>
      </c>
      <c r="B3133" s="0" t="s">
        <v>12276</v>
      </c>
      <c r="C3133" s="0" t="s">
        <v>3081</v>
      </c>
      <c r="D3133" s="0" t="s">
        <v>3082</v>
      </c>
      <c r="E3133" s="0" t="s">
        <v>3083</v>
      </c>
      <c r="F3133" s="0" t="s">
        <v>12192</v>
      </c>
      <c r="G3133" s="1" t="b">
        <f aca="false">FALSE()</f>
        <v>0</v>
      </c>
      <c r="H3133" s="1" t="n">
        <v>0.75</v>
      </c>
      <c r="I3133" s="1" t="n">
        <v>0.75</v>
      </c>
      <c r="J3133" s="1" t="n">
        <v>0.86</v>
      </c>
      <c r="K3133" s="1" t="n">
        <v>0.84</v>
      </c>
      <c r="L3133" s="1" t="n">
        <v>-0.11</v>
      </c>
      <c r="M3133" s="1" t="n">
        <v>-0.09</v>
      </c>
      <c r="N3133" s="1" t="n">
        <v>-0.09</v>
      </c>
      <c r="O3133" s="1" t="n">
        <v>-0.11</v>
      </c>
    </row>
    <row r="3134" customFormat="false" ht="16" hidden="false" customHeight="false" outlineLevel="0" collapsed="false">
      <c r="A3134" s="0" t="s">
        <v>12277</v>
      </c>
      <c r="B3134" s="0" t="s">
        <v>12278</v>
      </c>
      <c r="C3134" s="0" t="s">
        <v>3096</v>
      </c>
      <c r="D3134" s="0" t="s">
        <v>3097</v>
      </c>
      <c r="E3134" s="0" t="s">
        <v>3098</v>
      </c>
      <c r="F3134" s="0" t="s">
        <v>12192</v>
      </c>
      <c r="G3134" s="1" t="b">
        <f aca="false">FALSE()</f>
        <v>0</v>
      </c>
      <c r="H3134" s="1" t="n">
        <v>0.4</v>
      </c>
      <c r="I3134" s="1" t="n">
        <v>0.42</v>
      </c>
      <c r="J3134" s="1" t="n">
        <v>0.67</v>
      </c>
      <c r="K3134" s="1" t="n">
        <v>0.56</v>
      </c>
      <c r="L3134" s="1" t="n">
        <v>-0.27</v>
      </c>
      <c r="M3134" s="1" t="n">
        <v>-0.14</v>
      </c>
      <c r="N3134" s="1" t="n">
        <v>-0.16</v>
      </c>
      <c r="O3134" s="1" t="n">
        <v>-0.25</v>
      </c>
    </row>
    <row r="3135" customFormat="false" ht="16" hidden="false" customHeight="false" outlineLevel="0" collapsed="false">
      <c r="A3135" s="0" t="s">
        <v>12279</v>
      </c>
      <c r="B3135" s="0" t="s">
        <v>12280</v>
      </c>
      <c r="C3135" s="0" t="s">
        <v>279</v>
      </c>
      <c r="D3135" s="0" t="s">
        <v>280</v>
      </c>
      <c r="E3135" s="0" t="s">
        <v>281</v>
      </c>
      <c r="F3135" s="0" t="s">
        <v>12192</v>
      </c>
      <c r="G3135" s="1" t="s">
        <v>26</v>
      </c>
      <c r="H3135" s="1" t="n">
        <v>0.51</v>
      </c>
      <c r="I3135" s="1" t="n">
        <v>0.66</v>
      </c>
      <c r="J3135" s="1" t="n">
        <v>0.6</v>
      </c>
      <c r="K3135" s="1" t="n">
        <v>0.45</v>
      </c>
      <c r="L3135" s="1" t="n">
        <v>-0.09</v>
      </c>
      <c r="M3135" s="1" t="n">
        <v>0.21</v>
      </c>
      <c r="N3135" s="1" t="n">
        <v>0.06</v>
      </c>
      <c r="O3135" s="1" t="n">
        <v>0.06</v>
      </c>
    </row>
    <row r="3136" customFormat="false" ht="16" hidden="false" customHeight="false" outlineLevel="0" collapsed="false">
      <c r="A3136" s="0" t="s">
        <v>12281</v>
      </c>
      <c r="B3136" s="0" t="s">
        <v>12282</v>
      </c>
      <c r="C3136" s="0" t="s">
        <v>12283</v>
      </c>
      <c r="D3136" s="0" t="s">
        <v>12284</v>
      </c>
      <c r="E3136" s="0" t="s">
        <v>12285</v>
      </c>
      <c r="F3136" s="0" t="s">
        <v>12192</v>
      </c>
      <c r="G3136" s="1" t="b">
        <f aca="false">TRUE()</f>
        <v>1</v>
      </c>
      <c r="H3136" s="1" t="n">
        <v>0.14</v>
      </c>
      <c r="I3136" s="1" t="n">
        <v>0.16</v>
      </c>
      <c r="J3136" s="1" t="n">
        <v>0.29</v>
      </c>
      <c r="K3136" s="1" t="n">
        <v>0.18</v>
      </c>
      <c r="L3136" s="1" t="n">
        <v>-0.15</v>
      </c>
      <c r="M3136" s="1" t="n">
        <v>-0.02</v>
      </c>
      <c r="N3136" s="1" t="n">
        <v>-0.04</v>
      </c>
      <c r="O3136" s="1" t="n">
        <v>-0.13</v>
      </c>
    </row>
    <row r="3137" customFormat="false" ht="16" hidden="false" customHeight="false" outlineLevel="0" collapsed="false">
      <c r="A3137" s="0" t="s">
        <v>12286</v>
      </c>
      <c r="B3137" s="0" t="s">
        <v>12287</v>
      </c>
      <c r="C3137" s="0" t="s">
        <v>12288</v>
      </c>
      <c r="D3137" s="0" t="s">
        <v>12289</v>
      </c>
      <c r="E3137" s="0" t="s">
        <v>26</v>
      </c>
      <c r="F3137" s="0" t="s">
        <v>12192</v>
      </c>
      <c r="G3137" s="1" t="s">
        <v>26</v>
      </c>
      <c r="H3137" s="1" t="n">
        <v>0.32</v>
      </c>
      <c r="I3137" s="1" t="n">
        <v>0.3</v>
      </c>
      <c r="J3137" s="1" t="n">
        <v>0.37</v>
      </c>
      <c r="K3137" s="1" t="n">
        <v>0.42</v>
      </c>
      <c r="L3137" s="1" t="n">
        <v>-0.05</v>
      </c>
      <c r="M3137" s="1" t="n">
        <v>-0.12</v>
      </c>
      <c r="N3137" s="1" t="n">
        <v>-0.1</v>
      </c>
      <c r="O3137" s="1" t="n">
        <v>-0.07</v>
      </c>
    </row>
    <row r="3138" customFormat="false" ht="16" hidden="false" customHeight="false" outlineLevel="0" collapsed="false">
      <c r="A3138" s="0" t="s">
        <v>12290</v>
      </c>
      <c r="B3138" s="0" t="s">
        <v>12291</v>
      </c>
      <c r="C3138" s="0" t="s">
        <v>1540</v>
      </c>
      <c r="D3138" s="0" t="s">
        <v>1541</v>
      </c>
      <c r="E3138" s="0" t="s">
        <v>1542</v>
      </c>
      <c r="F3138" s="0" t="s">
        <v>12192</v>
      </c>
      <c r="G3138" s="1" t="b">
        <f aca="false">FALSE()</f>
        <v>0</v>
      </c>
      <c r="H3138" s="1" t="n">
        <v>0.7</v>
      </c>
      <c r="I3138" s="1" t="n">
        <v>0.56</v>
      </c>
      <c r="J3138" s="1" t="n">
        <v>0.76</v>
      </c>
      <c r="K3138" s="1" t="n">
        <v>0.73</v>
      </c>
      <c r="L3138" s="1" t="n">
        <v>-0.06</v>
      </c>
      <c r="M3138" s="1" t="n">
        <v>-0.17</v>
      </c>
      <c r="N3138" s="1" t="n">
        <v>-0.03</v>
      </c>
      <c r="O3138" s="1" t="n">
        <v>-0.2</v>
      </c>
    </row>
    <row r="3139" customFormat="false" ht="16" hidden="false" customHeight="false" outlineLevel="0" collapsed="false">
      <c r="A3139" s="0" t="s">
        <v>12292</v>
      </c>
      <c r="B3139" s="0" t="s">
        <v>12293</v>
      </c>
      <c r="C3139" s="0" t="s">
        <v>3192</v>
      </c>
      <c r="D3139" s="0" t="s">
        <v>3193</v>
      </c>
      <c r="E3139" s="0" t="s">
        <v>3194</v>
      </c>
      <c r="F3139" s="0" t="s">
        <v>12192</v>
      </c>
      <c r="G3139" s="1" t="s">
        <v>26</v>
      </c>
      <c r="H3139" s="1" t="n">
        <v>0.51</v>
      </c>
      <c r="I3139" s="1" t="n">
        <v>0.45</v>
      </c>
      <c r="J3139" s="1" t="n">
        <v>0.65</v>
      </c>
      <c r="K3139" s="1" t="n">
        <v>0.44</v>
      </c>
      <c r="L3139" s="1" t="n">
        <v>-0.14</v>
      </c>
      <c r="M3139" s="1" t="n">
        <v>0.01</v>
      </c>
      <c r="N3139" s="1" t="n">
        <v>0.07</v>
      </c>
      <c r="O3139" s="1" t="n">
        <v>-0.2</v>
      </c>
    </row>
    <row r="3140" customFormat="false" ht="16" hidden="false" customHeight="false" outlineLevel="0" collapsed="false">
      <c r="A3140" s="0" t="s">
        <v>12294</v>
      </c>
      <c r="B3140" s="0" t="s">
        <v>12295</v>
      </c>
      <c r="C3140" s="0" t="s">
        <v>12296</v>
      </c>
      <c r="D3140" s="0" t="s">
        <v>12297</v>
      </c>
      <c r="E3140" s="0" t="s">
        <v>12298</v>
      </c>
      <c r="F3140" s="0" t="s">
        <v>12192</v>
      </c>
      <c r="G3140" s="1" t="s">
        <v>26</v>
      </c>
      <c r="H3140" s="1" t="n">
        <v>0.73</v>
      </c>
      <c r="I3140" s="1" t="n">
        <v>0.67</v>
      </c>
      <c r="J3140" s="1" t="n">
        <v>0.78</v>
      </c>
      <c r="K3140" s="1" t="n">
        <v>0.73</v>
      </c>
      <c r="L3140" s="1" t="n">
        <v>-0.05</v>
      </c>
      <c r="M3140" s="1" t="n">
        <v>-0.06</v>
      </c>
      <c r="N3140" s="1" t="n">
        <v>0</v>
      </c>
      <c r="O3140" s="1" t="n">
        <v>-0.11</v>
      </c>
    </row>
    <row r="3141" customFormat="false" ht="16" hidden="false" customHeight="false" outlineLevel="0" collapsed="false">
      <c r="A3141" s="0" t="s">
        <v>12299</v>
      </c>
      <c r="B3141" s="0" t="s">
        <v>12300</v>
      </c>
      <c r="C3141" s="0" t="s">
        <v>3252</v>
      </c>
      <c r="D3141" s="0" t="s">
        <v>3253</v>
      </c>
      <c r="E3141" s="0" t="s">
        <v>3254</v>
      </c>
      <c r="F3141" s="0" t="s">
        <v>12192</v>
      </c>
      <c r="G3141" s="1" t="s">
        <v>26</v>
      </c>
      <c r="H3141" s="1" t="n">
        <v>0.43</v>
      </c>
      <c r="I3141" s="1" t="n">
        <v>0.46</v>
      </c>
      <c r="J3141" s="1" t="n">
        <v>0.57</v>
      </c>
      <c r="K3141" s="1" t="n">
        <v>0.66</v>
      </c>
      <c r="L3141" s="1" t="n">
        <v>-0.14</v>
      </c>
      <c r="M3141" s="1" t="n">
        <v>-0.2</v>
      </c>
      <c r="N3141" s="1" t="n">
        <v>-0.23</v>
      </c>
      <c r="O3141" s="1" t="n">
        <v>-0.11</v>
      </c>
    </row>
    <row r="3142" customFormat="false" ht="16" hidden="false" customHeight="false" outlineLevel="0" collapsed="false">
      <c r="A3142" s="0" t="s">
        <v>12301</v>
      </c>
      <c r="B3142" s="0" t="s">
        <v>12302</v>
      </c>
      <c r="C3142" s="0" t="s">
        <v>3322</v>
      </c>
      <c r="D3142" s="0" t="s">
        <v>3323</v>
      </c>
      <c r="E3142" s="0" t="s">
        <v>3324</v>
      </c>
      <c r="F3142" s="0" t="s">
        <v>12192</v>
      </c>
      <c r="G3142" s="1" t="s">
        <v>26</v>
      </c>
      <c r="H3142" s="1" t="n">
        <v>0.46</v>
      </c>
      <c r="I3142" s="1" t="n">
        <v>0.46</v>
      </c>
      <c r="J3142" s="1" t="n">
        <v>0.5</v>
      </c>
      <c r="K3142" s="1" t="n">
        <v>0.63</v>
      </c>
      <c r="L3142" s="1" t="n">
        <v>-0.04</v>
      </c>
      <c r="M3142" s="1" t="n">
        <v>-0.17</v>
      </c>
      <c r="N3142" s="1" t="n">
        <v>-0.17</v>
      </c>
      <c r="O3142" s="1" t="n">
        <v>-0.04</v>
      </c>
    </row>
    <row r="3143" customFormat="false" ht="16" hidden="false" customHeight="false" outlineLevel="0" collapsed="false">
      <c r="A3143" s="0" t="s">
        <v>12303</v>
      </c>
      <c r="B3143" s="0" t="s">
        <v>3370</v>
      </c>
      <c r="C3143" s="0" t="s">
        <v>3362</v>
      </c>
      <c r="D3143" s="0" t="s">
        <v>3363</v>
      </c>
      <c r="E3143" s="0" t="s">
        <v>3364</v>
      </c>
      <c r="F3143" s="0" t="s">
        <v>12192</v>
      </c>
      <c r="G3143" s="1" t="b">
        <f aca="false">FALSE()</f>
        <v>0</v>
      </c>
      <c r="H3143" s="1" t="n">
        <v>0.59</v>
      </c>
      <c r="I3143" s="1" t="n">
        <v>0.55</v>
      </c>
      <c r="J3143" s="1" t="n">
        <v>0.72</v>
      </c>
      <c r="K3143" s="1" t="n">
        <v>0.76</v>
      </c>
      <c r="L3143" s="1" t="n">
        <v>-0.13</v>
      </c>
      <c r="M3143" s="1" t="n">
        <v>-0.21</v>
      </c>
      <c r="N3143" s="1" t="n">
        <v>-0.17</v>
      </c>
      <c r="O3143" s="1" t="n">
        <v>-0.17</v>
      </c>
    </row>
    <row r="3144" customFormat="false" ht="16" hidden="false" customHeight="false" outlineLevel="0" collapsed="false">
      <c r="A3144" s="0" t="s">
        <v>12304</v>
      </c>
      <c r="B3144" s="0" t="s">
        <v>12305</v>
      </c>
      <c r="C3144" s="0" t="s">
        <v>12306</v>
      </c>
      <c r="D3144" s="0" t="s">
        <v>12307</v>
      </c>
      <c r="E3144" s="0" t="s">
        <v>12308</v>
      </c>
      <c r="F3144" s="0" t="s">
        <v>12192</v>
      </c>
      <c r="G3144" s="1" t="s">
        <v>26</v>
      </c>
      <c r="H3144" s="1" t="n">
        <v>0.43</v>
      </c>
      <c r="I3144" s="1" t="n">
        <v>0.36</v>
      </c>
      <c r="J3144" s="1" t="n">
        <v>0.48</v>
      </c>
      <c r="K3144" s="1" t="n">
        <v>0.65</v>
      </c>
      <c r="L3144" s="1" t="n">
        <v>-0.05</v>
      </c>
      <c r="M3144" s="1" t="n">
        <v>-0.29</v>
      </c>
      <c r="N3144" s="1" t="n">
        <v>-0.22</v>
      </c>
      <c r="O3144" s="1" t="n">
        <v>-0.12</v>
      </c>
    </row>
    <row r="3145" customFormat="false" ht="16" hidden="false" customHeight="false" outlineLevel="0" collapsed="false">
      <c r="A3145" s="0" t="s">
        <v>12309</v>
      </c>
      <c r="B3145" s="0" t="s">
        <v>12310</v>
      </c>
      <c r="C3145" s="0" t="s">
        <v>12311</v>
      </c>
      <c r="D3145" s="0" t="s">
        <v>12312</v>
      </c>
      <c r="E3145" s="0" t="s">
        <v>12313</v>
      </c>
      <c r="F3145" s="0" t="s">
        <v>12192</v>
      </c>
      <c r="G3145" s="1" t="s">
        <v>26</v>
      </c>
      <c r="H3145" s="1" t="n">
        <v>0.78</v>
      </c>
      <c r="I3145" s="1" t="n">
        <v>0.76</v>
      </c>
      <c r="J3145" s="1" t="n">
        <v>0.87</v>
      </c>
      <c r="K3145" s="1" t="n">
        <v>0.79</v>
      </c>
      <c r="L3145" s="1" t="n">
        <v>-0.09</v>
      </c>
      <c r="M3145" s="1" t="n">
        <v>-0.03</v>
      </c>
      <c r="N3145" s="1" t="n">
        <v>-0.01</v>
      </c>
      <c r="O3145" s="1" t="n">
        <v>-0.11</v>
      </c>
    </row>
    <row r="3146" customFormat="false" ht="16" hidden="false" customHeight="false" outlineLevel="0" collapsed="false">
      <c r="A3146" s="0" t="s">
        <v>12314</v>
      </c>
      <c r="B3146" s="0" t="s">
        <v>12315</v>
      </c>
      <c r="C3146" s="0" t="s">
        <v>12311</v>
      </c>
      <c r="D3146" s="0" t="s">
        <v>12312</v>
      </c>
      <c r="E3146" s="0" t="s">
        <v>12313</v>
      </c>
      <c r="F3146" s="0" t="s">
        <v>12192</v>
      </c>
      <c r="G3146" s="1" t="s">
        <v>26</v>
      </c>
      <c r="H3146" s="1" t="n">
        <v>0.66</v>
      </c>
      <c r="I3146" s="1" t="n">
        <v>0.62</v>
      </c>
      <c r="J3146" s="1" t="n">
        <v>0.78</v>
      </c>
      <c r="K3146" s="1" t="n">
        <v>0.67</v>
      </c>
      <c r="L3146" s="1" t="n">
        <v>-0.12</v>
      </c>
      <c r="M3146" s="1" t="n">
        <v>-0.05</v>
      </c>
      <c r="N3146" s="1" t="n">
        <v>-0.01</v>
      </c>
      <c r="O3146" s="1" t="n">
        <v>-0.16</v>
      </c>
    </row>
    <row r="3147" customFormat="false" ht="16" hidden="false" customHeight="false" outlineLevel="0" collapsed="false">
      <c r="A3147" s="0" t="s">
        <v>12316</v>
      </c>
      <c r="B3147" s="0" t="s">
        <v>12317</v>
      </c>
      <c r="C3147" s="0" t="s">
        <v>12311</v>
      </c>
      <c r="D3147" s="0" t="s">
        <v>12312</v>
      </c>
      <c r="E3147" s="0" t="s">
        <v>12313</v>
      </c>
      <c r="F3147" s="0" t="s">
        <v>12192</v>
      </c>
      <c r="G3147" s="1" t="s">
        <v>26</v>
      </c>
      <c r="H3147" s="1" t="n">
        <v>0.72</v>
      </c>
      <c r="I3147" s="1" t="n">
        <v>0.7</v>
      </c>
      <c r="J3147" s="1" t="n">
        <v>0.83</v>
      </c>
      <c r="K3147" s="1" t="n">
        <v>0.72</v>
      </c>
      <c r="L3147" s="1" t="n">
        <v>-0.11</v>
      </c>
      <c r="M3147" s="1" t="n">
        <v>-0.02</v>
      </c>
      <c r="N3147" s="1" t="n">
        <v>0</v>
      </c>
      <c r="O3147" s="1" t="n">
        <v>-0.13</v>
      </c>
    </row>
    <row r="3148" customFormat="false" ht="16" hidden="false" customHeight="false" outlineLevel="0" collapsed="false">
      <c r="A3148" s="0" t="s">
        <v>12318</v>
      </c>
      <c r="B3148" s="0" t="s">
        <v>3498</v>
      </c>
      <c r="C3148" s="0" t="s">
        <v>3499</v>
      </c>
      <c r="D3148" s="0" t="s">
        <v>3500</v>
      </c>
      <c r="E3148" s="0" t="s">
        <v>3501</v>
      </c>
      <c r="F3148" s="0" t="s">
        <v>12192</v>
      </c>
      <c r="G3148" s="1" t="s">
        <v>26</v>
      </c>
      <c r="H3148" s="1" t="n">
        <v>0.13</v>
      </c>
      <c r="I3148" s="1" t="n">
        <v>0.12</v>
      </c>
      <c r="J3148" s="1" t="n">
        <v>0.21</v>
      </c>
      <c r="K3148" s="1" t="n">
        <v>0.23</v>
      </c>
      <c r="L3148" s="1" t="n">
        <v>-0.08</v>
      </c>
      <c r="M3148" s="1" t="n">
        <v>-0.11</v>
      </c>
      <c r="N3148" s="1" t="n">
        <v>-0.1</v>
      </c>
      <c r="O3148" s="1" t="n">
        <v>-0.09</v>
      </c>
    </row>
    <row r="3149" customFormat="false" ht="16" hidden="false" customHeight="false" outlineLevel="0" collapsed="false">
      <c r="A3149" s="0" t="s">
        <v>12319</v>
      </c>
      <c r="B3149" s="0" t="s">
        <v>12320</v>
      </c>
      <c r="C3149" s="0" t="s">
        <v>3569</v>
      </c>
      <c r="D3149" s="0" t="s">
        <v>3570</v>
      </c>
      <c r="E3149" s="0" t="s">
        <v>3571</v>
      </c>
      <c r="F3149" s="0" t="s">
        <v>12192</v>
      </c>
      <c r="G3149" s="1" t="b">
        <f aca="false">FALSE()</f>
        <v>0</v>
      </c>
      <c r="H3149" s="1" t="n">
        <v>0.3</v>
      </c>
      <c r="I3149" s="1" t="n">
        <v>0.29</v>
      </c>
      <c r="J3149" s="1" t="n">
        <v>0.54</v>
      </c>
      <c r="K3149" s="1" t="n">
        <v>0.36</v>
      </c>
      <c r="L3149" s="1" t="n">
        <v>-0.24</v>
      </c>
      <c r="M3149" s="1" t="n">
        <v>-0.07</v>
      </c>
      <c r="N3149" s="1" t="n">
        <v>-0.06</v>
      </c>
      <c r="O3149" s="1" t="n">
        <v>-0.25</v>
      </c>
    </row>
    <row r="3150" customFormat="false" ht="16" hidden="false" customHeight="false" outlineLevel="0" collapsed="false">
      <c r="A3150" s="0" t="s">
        <v>12321</v>
      </c>
      <c r="B3150" s="0" t="s">
        <v>3590</v>
      </c>
      <c r="C3150" s="0" t="s">
        <v>3584</v>
      </c>
      <c r="D3150" s="0" t="s">
        <v>3585</v>
      </c>
      <c r="E3150" s="0" t="s">
        <v>3586</v>
      </c>
      <c r="F3150" s="0" t="s">
        <v>12192</v>
      </c>
      <c r="G3150" s="1" t="b">
        <f aca="false">FALSE()</f>
        <v>0</v>
      </c>
      <c r="H3150" s="1" t="n">
        <v>0.83</v>
      </c>
      <c r="I3150" s="1" t="n">
        <v>0.85</v>
      </c>
      <c r="J3150" s="1" t="n">
        <v>0.95</v>
      </c>
      <c r="K3150" s="1" t="n">
        <v>0.95</v>
      </c>
      <c r="L3150" s="1" t="n">
        <v>-0.12</v>
      </c>
      <c r="M3150" s="1" t="n">
        <v>-0.1</v>
      </c>
      <c r="N3150" s="1" t="n">
        <v>-0.12</v>
      </c>
      <c r="O3150" s="1" t="n">
        <v>-0.1</v>
      </c>
    </row>
    <row r="3151" customFormat="false" ht="16" hidden="false" customHeight="false" outlineLevel="0" collapsed="false">
      <c r="A3151" s="0" t="s">
        <v>12322</v>
      </c>
      <c r="B3151" s="0" t="s">
        <v>12323</v>
      </c>
      <c r="C3151" s="0" t="s">
        <v>3598</v>
      </c>
      <c r="D3151" s="0" t="s">
        <v>3599</v>
      </c>
      <c r="E3151" s="0" t="s">
        <v>3600</v>
      </c>
      <c r="F3151" s="0" t="s">
        <v>12192</v>
      </c>
      <c r="G3151" s="1" t="b">
        <f aca="false">FALSE()</f>
        <v>0</v>
      </c>
      <c r="H3151" s="1" t="n">
        <v>0.77</v>
      </c>
      <c r="I3151" s="1" t="n">
        <v>0.69</v>
      </c>
      <c r="J3151" s="1" t="n">
        <v>0.83</v>
      </c>
      <c r="K3151" s="1" t="n">
        <v>0.77</v>
      </c>
      <c r="L3151" s="1" t="n">
        <v>-0.06</v>
      </c>
      <c r="M3151" s="1" t="n">
        <v>-0.08</v>
      </c>
      <c r="N3151" s="1" t="n">
        <v>0</v>
      </c>
      <c r="O3151" s="1" t="n">
        <v>-0.14</v>
      </c>
    </row>
    <row r="3152" customFormat="false" ht="16" hidden="false" customHeight="false" outlineLevel="0" collapsed="false">
      <c r="A3152" s="0" t="s">
        <v>12324</v>
      </c>
      <c r="B3152" s="0" t="s">
        <v>12325</v>
      </c>
      <c r="C3152" s="0" t="s">
        <v>12326</v>
      </c>
      <c r="D3152" s="0" t="s">
        <v>12327</v>
      </c>
      <c r="E3152" s="0" t="s">
        <v>12328</v>
      </c>
      <c r="F3152" s="0" t="s">
        <v>12192</v>
      </c>
      <c r="G3152" s="1" t="b">
        <f aca="false">FALSE()</f>
        <v>0</v>
      </c>
      <c r="H3152" s="1" t="n">
        <v>0.55</v>
      </c>
      <c r="I3152" s="1" t="n">
        <v>0.54</v>
      </c>
      <c r="J3152" s="1" t="n">
        <v>0.63</v>
      </c>
      <c r="K3152" s="1" t="n">
        <v>0.7</v>
      </c>
      <c r="L3152" s="1" t="n">
        <v>-0.08</v>
      </c>
      <c r="M3152" s="1" t="n">
        <v>-0.16</v>
      </c>
      <c r="N3152" s="1" t="n">
        <v>-0.15</v>
      </c>
      <c r="O3152" s="1" t="n">
        <v>-0.09</v>
      </c>
    </row>
    <row r="3153" customFormat="false" ht="16" hidden="false" customHeight="false" outlineLevel="0" collapsed="false">
      <c r="A3153" s="0" t="s">
        <v>12329</v>
      </c>
      <c r="B3153" s="0" t="s">
        <v>3671</v>
      </c>
      <c r="C3153" s="0" t="s">
        <v>364</v>
      </c>
      <c r="D3153" s="0" t="s">
        <v>365</v>
      </c>
      <c r="E3153" s="0" t="s">
        <v>366</v>
      </c>
      <c r="F3153" s="0" t="s">
        <v>12192</v>
      </c>
      <c r="G3153" s="1" t="b">
        <f aca="false">FALSE()</f>
        <v>0</v>
      </c>
      <c r="H3153" s="1" t="n">
        <v>0.61</v>
      </c>
      <c r="I3153" s="1" t="n">
        <v>0.61</v>
      </c>
      <c r="J3153" s="1" t="n">
        <v>0.76</v>
      </c>
      <c r="K3153" s="1" t="n">
        <v>0.79</v>
      </c>
      <c r="L3153" s="1" t="n">
        <v>-0.15</v>
      </c>
      <c r="M3153" s="1" t="n">
        <v>-0.18</v>
      </c>
      <c r="N3153" s="1" t="n">
        <v>-0.18</v>
      </c>
      <c r="O3153" s="1" t="n">
        <v>-0.15</v>
      </c>
    </row>
    <row r="3154" customFormat="false" ht="16" hidden="false" customHeight="false" outlineLevel="0" collapsed="false">
      <c r="A3154" s="0" t="s">
        <v>12330</v>
      </c>
      <c r="B3154" s="0" t="s">
        <v>12331</v>
      </c>
      <c r="C3154" s="0" t="s">
        <v>364</v>
      </c>
      <c r="D3154" s="0" t="s">
        <v>365</v>
      </c>
      <c r="E3154" s="0" t="s">
        <v>366</v>
      </c>
      <c r="F3154" s="0" t="s">
        <v>12192</v>
      </c>
      <c r="G3154" s="1" t="b">
        <f aca="false">FALSE()</f>
        <v>0</v>
      </c>
      <c r="H3154" s="1" t="n">
        <v>0.46</v>
      </c>
      <c r="I3154" s="1" t="n">
        <v>0.49</v>
      </c>
      <c r="J3154" s="1" t="n">
        <v>0.72</v>
      </c>
      <c r="K3154" s="1" t="n">
        <v>0.71</v>
      </c>
      <c r="L3154" s="1" t="n">
        <v>-0.26</v>
      </c>
      <c r="M3154" s="1" t="n">
        <v>-0.22</v>
      </c>
      <c r="N3154" s="1" t="n">
        <v>-0.25</v>
      </c>
      <c r="O3154" s="1" t="n">
        <v>-0.23</v>
      </c>
    </row>
    <row r="3155" customFormat="false" ht="16" hidden="false" customHeight="false" outlineLevel="0" collapsed="false">
      <c r="A3155" s="0" t="s">
        <v>12332</v>
      </c>
      <c r="B3155" s="0" t="s">
        <v>12333</v>
      </c>
      <c r="C3155" s="0" t="s">
        <v>364</v>
      </c>
      <c r="D3155" s="0" t="s">
        <v>365</v>
      </c>
      <c r="E3155" s="0" t="s">
        <v>366</v>
      </c>
      <c r="F3155" s="0" t="s">
        <v>12192</v>
      </c>
      <c r="G3155" s="1" t="b">
        <f aca="false">FALSE()</f>
        <v>0</v>
      </c>
      <c r="H3155" s="1" t="n">
        <v>0.61</v>
      </c>
      <c r="I3155" s="1" t="n">
        <v>0.6</v>
      </c>
      <c r="J3155" s="1" t="n">
        <v>0.76</v>
      </c>
      <c r="K3155" s="1" t="n">
        <v>0.77</v>
      </c>
      <c r="L3155" s="1" t="n">
        <v>-0.15</v>
      </c>
      <c r="M3155" s="1" t="n">
        <v>-0.17</v>
      </c>
      <c r="N3155" s="1" t="n">
        <v>-0.16</v>
      </c>
      <c r="O3155" s="1" t="n">
        <v>-0.16</v>
      </c>
    </row>
    <row r="3156" customFormat="false" ht="16" hidden="false" customHeight="false" outlineLevel="0" collapsed="false">
      <c r="A3156" s="0" t="s">
        <v>12334</v>
      </c>
      <c r="B3156" s="0" t="s">
        <v>12335</v>
      </c>
      <c r="C3156" s="0" t="s">
        <v>364</v>
      </c>
      <c r="D3156" s="0" t="s">
        <v>365</v>
      </c>
      <c r="E3156" s="0" t="s">
        <v>366</v>
      </c>
      <c r="F3156" s="0" t="s">
        <v>12192</v>
      </c>
      <c r="G3156" s="1" t="s">
        <v>26</v>
      </c>
      <c r="H3156" s="1" t="n">
        <v>0.11</v>
      </c>
      <c r="I3156" s="1" t="n">
        <v>0.12</v>
      </c>
      <c r="J3156" s="1" t="n">
        <v>0.28</v>
      </c>
      <c r="K3156" s="1" t="n">
        <v>0.24</v>
      </c>
      <c r="L3156" s="1" t="n">
        <v>-0.17</v>
      </c>
      <c r="M3156" s="1" t="n">
        <v>-0.12</v>
      </c>
      <c r="N3156" s="1" t="n">
        <v>-0.13</v>
      </c>
      <c r="O3156" s="1" t="n">
        <v>-0.16</v>
      </c>
    </row>
    <row r="3157" customFormat="false" ht="16" hidden="false" customHeight="false" outlineLevel="0" collapsed="false">
      <c r="A3157" s="0" t="s">
        <v>12336</v>
      </c>
      <c r="B3157" s="0" t="s">
        <v>363</v>
      </c>
      <c r="C3157" s="0" t="s">
        <v>364</v>
      </c>
      <c r="D3157" s="0" t="s">
        <v>365</v>
      </c>
      <c r="E3157" s="0" t="s">
        <v>366</v>
      </c>
      <c r="F3157" s="0" t="s">
        <v>12192</v>
      </c>
      <c r="G3157" s="1" t="b">
        <f aca="false">FALSE()</f>
        <v>0</v>
      </c>
      <c r="H3157" s="1" t="n">
        <v>0.64</v>
      </c>
      <c r="I3157" s="1" t="n">
        <v>0.64</v>
      </c>
      <c r="J3157" s="1" t="n">
        <v>0.77</v>
      </c>
      <c r="K3157" s="1" t="n">
        <v>0.83</v>
      </c>
      <c r="L3157" s="1" t="n">
        <v>-0.13</v>
      </c>
      <c r="M3157" s="1" t="n">
        <v>-0.19</v>
      </c>
      <c r="N3157" s="1" t="n">
        <v>-0.19</v>
      </c>
      <c r="O3157" s="1" t="n">
        <v>-0.13</v>
      </c>
    </row>
    <row r="3158" customFormat="false" ht="16" hidden="false" customHeight="false" outlineLevel="0" collapsed="false">
      <c r="A3158" s="0" t="s">
        <v>12337</v>
      </c>
      <c r="B3158" s="0" t="s">
        <v>3677</v>
      </c>
      <c r="C3158" s="0" t="s">
        <v>364</v>
      </c>
      <c r="D3158" s="0" t="s">
        <v>365</v>
      </c>
      <c r="E3158" s="0" t="s">
        <v>366</v>
      </c>
      <c r="F3158" s="0" t="s">
        <v>12192</v>
      </c>
      <c r="G3158" s="1" t="b">
        <f aca="false">FALSE()</f>
        <v>0</v>
      </c>
      <c r="H3158" s="1" t="n">
        <v>0.71</v>
      </c>
      <c r="I3158" s="1" t="n">
        <v>0.72</v>
      </c>
      <c r="J3158" s="1" t="n">
        <v>0.82</v>
      </c>
      <c r="K3158" s="1" t="n">
        <v>0.84</v>
      </c>
      <c r="L3158" s="1" t="n">
        <v>-0.11</v>
      </c>
      <c r="M3158" s="1" t="n">
        <v>-0.12</v>
      </c>
      <c r="N3158" s="1" t="n">
        <v>-0.13</v>
      </c>
      <c r="O3158" s="1" t="n">
        <v>-0.1</v>
      </c>
    </row>
    <row r="3159" customFormat="false" ht="16" hidden="false" customHeight="false" outlineLevel="0" collapsed="false">
      <c r="A3159" s="0" t="s">
        <v>12338</v>
      </c>
      <c r="B3159" s="0" t="s">
        <v>3679</v>
      </c>
      <c r="C3159" s="0" t="s">
        <v>364</v>
      </c>
      <c r="D3159" s="0" t="s">
        <v>365</v>
      </c>
      <c r="E3159" s="0" t="s">
        <v>366</v>
      </c>
      <c r="F3159" s="0" t="s">
        <v>12192</v>
      </c>
      <c r="G3159" s="1" t="b">
        <f aca="false">FALSE()</f>
        <v>0</v>
      </c>
      <c r="H3159" s="1" t="n">
        <v>0.54</v>
      </c>
      <c r="I3159" s="1" t="n">
        <v>0.55</v>
      </c>
      <c r="J3159" s="1" t="n">
        <v>0.64</v>
      </c>
      <c r="K3159" s="1" t="n">
        <v>0.7</v>
      </c>
      <c r="L3159" s="1" t="n">
        <v>-0.1</v>
      </c>
      <c r="M3159" s="1" t="n">
        <v>-0.15</v>
      </c>
      <c r="N3159" s="1" t="n">
        <v>-0.16</v>
      </c>
      <c r="O3159" s="1" t="n">
        <v>-0.09</v>
      </c>
    </row>
    <row r="3160" customFormat="false" ht="16" hidden="false" customHeight="false" outlineLevel="0" collapsed="false">
      <c r="A3160" s="0" t="s">
        <v>12339</v>
      </c>
      <c r="B3160" s="0" t="s">
        <v>12340</v>
      </c>
      <c r="C3160" s="0" t="s">
        <v>364</v>
      </c>
      <c r="D3160" s="0" t="s">
        <v>365</v>
      </c>
      <c r="E3160" s="0" t="s">
        <v>366</v>
      </c>
      <c r="F3160" s="0" t="s">
        <v>12192</v>
      </c>
      <c r="G3160" s="1" t="b">
        <f aca="false">FALSE()</f>
        <v>0</v>
      </c>
      <c r="H3160" s="1" t="n">
        <v>0.71</v>
      </c>
      <c r="I3160" s="1" t="n">
        <v>0.72</v>
      </c>
      <c r="J3160" s="1" t="n">
        <v>0.82</v>
      </c>
      <c r="K3160" s="1" t="n">
        <v>0.81</v>
      </c>
      <c r="L3160" s="1" t="n">
        <v>-0.11</v>
      </c>
      <c r="M3160" s="1" t="n">
        <v>-0.09</v>
      </c>
      <c r="N3160" s="1" t="n">
        <v>-0.1</v>
      </c>
      <c r="O3160" s="1" t="n">
        <v>-0.1</v>
      </c>
    </row>
    <row r="3161" customFormat="false" ht="16" hidden="false" customHeight="false" outlineLevel="0" collapsed="false">
      <c r="A3161" s="0" t="s">
        <v>12341</v>
      </c>
      <c r="B3161" s="0" t="s">
        <v>12342</v>
      </c>
      <c r="C3161" s="0" t="s">
        <v>364</v>
      </c>
      <c r="D3161" s="0" t="s">
        <v>365</v>
      </c>
      <c r="E3161" s="0" t="s">
        <v>366</v>
      </c>
      <c r="F3161" s="0" t="s">
        <v>12192</v>
      </c>
      <c r="G3161" s="1" t="s">
        <v>26</v>
      </c>
      <c r="H3161" s="1" t="n">
        <v>0.51</v>
      </c>
      <c r="I3161" s="1" t="n">
        <v>0.56</v>
      </c>
      <c r="J3161" s="1" t="n">
        <v>0.6</v>
      </c>
      <c r="K3161" s="1" t="n">
        <v>0.68</v>
      </c>
      <c r="L3161" s="1" t="n">
        <v>-0.09</v>
      </c>
      <c r="M3161" s="1" t="n">
        <v>-0.12</v>
      </c>
      <c r="N3161" s="1" t="n">
        <v>-0.17</v>
      </c>
      <c r="O3161" s="1" t="n">
        <v>-0.04</v>
      </c>
    </row>
    <row r="3162" customFormat="false" ht="16" hidden="false" customHeight="false" outlineLevel="0" collapsed="false">
      <c r="A3162" s="0" t="s">
        <v>12343</v>
      </c>
      <c r="B3162" s="0" t="s">
        <v>12344</v>
      </c>
      <c r="C3162" s="0" t="s">
        <v>12345</v>
      </c>
      <c r="D3162" s="0" t="s">
        <v>12346</v>
      </c>
      <c r="E3162" s="0" t="s">
        <v>12347</v>
      </c>
      <c r="F3162" s="0" t="s">
        <v>12192</v>
      </c>
      <c r="G3162" s="1" t="b">
        <f aca="false">FALSE()</f>
        <v>0</v>
      </c>
      <c r="H3162" s="1" t="n">
        <v>0.82</v>
      </c>
      <c r="I3162" s="1" t="n">
        <v>0.79</v>
      </c>
      <c r="J3162" s="1" t="n">
        <v>0.9</v>
      </c>
      <c r="K3162" s="1" t="n">
        <v>0.92</v>
      </c>
      <c r="L3162" s="1" t="n">
        <v>-0.08</v>
      </c>
      <c r="M3162" s="1" t="n">
        <v>-0.13</v>
      </c>
      <c r="N3162" s="1" t="n">
        <v>-0.1</v>
      </c>
      <c r="O3162" s="1" t="n">
        <v>-0.11</v>
      </c>
    </row>
    <row r="3163" customFormat="false" ht="16" hidden="false" customHeight="false" outlineLevel="0" collapsed="false">
      <c r="A3163" s="0" t="s">
        <v>12348</v>
      </c>
      <c r="B3163" s="0" t="s">
        <v>12349</v>
      </c>
      <c r="C3163" s="0" t="s">
        <v>12345</v>
      </c>
      <c r="D3163" s="0" t="s">
        <v>12346</v>
      </c>
      <c r="E3163" s="0" t="s">
        <v>12347</v>
      </c>
      <c r="F3163" s="0" t="s">
        <v>12192</v>
      </c>
      <c r="G3163" s="1" t="s">
        <v>26</v>
      </c>
      <c r="H3163" s="1" t="n">
        <v>0.6</v>
      </c>
      <c r="I3163" s="1" t="n">
        <v>0.57</v>
      </c>
      <c r="J3163" s="1" t="n">
        <v>0.79</v>
      </c>
      <c r="K3163" s="1" t="n">
        <v>0.84</v>
      </c>
      <c r="L3163" s="1" t="n">
        <v>-0.19</v>
      </c>
      <c r="M3163" s="1" t="n">
        <v>-0.27</v>
      </c>
      <c r="N3163" s="1" t="n">
        <v>-0.24</v>
      </c>
      <c r="O3163" s="1" t="n">
        <v>-0.22</v>
      </c>
    </row>
    <row r="3164" customFormat="false" ht="16" hidden="false" customHeight="false" outlineLevel="0" collapsed="false">
      <c r="A3164" s="0" t="s">
        <v>12350</v>
      </c>
      <c r="B3164" s="0" t="s">
        <v>3702</v>
      </c>
      <c r="C3164" s="0" t="s">
        <v>3703</v>
      </c>
      <c r="D3164" s="0" t="s">
        <v>3704</v>
      </c>
      <c r="E3164" s="0" t="s">
        <v>3705</v>
      </c>
      <c r="F3164" s="0" t="s">
        <v>12192</v>
      </c>
      <c r="G3164" s="1" t="b">
        <f aca="false">FALSE()</f>
        <v>0</v>
      </c>
      <c r="H3164" s="1" t="n">
        <v>0.83</v>
      </c>
      <c r="I3164" s="1" t="n">
        <v>0.78</v>
      </c>
      <c r="J3164" s="1" t="n">
        <v>0.9</v>
      </c>
      <c r="K3164" s="1" t="n">
        <v>0.9</v>
      </c>
      <c r="L3164" s="1" t="n">
        <v>-0.07</v>
      </c>
      <c r="M3164" s="1" t="n">
        <v>-0.12</v>
      </c>
      <c r="N3164" s="1" t="n">
        <v>-0.07</v>
      </c>
      <c r="O3164" s="1" t="n">
        <v>-0.12</v>
      </c>
    </row>
    <row r="3165" customFormat="false" ht="16" hidden="false" customHeight="false" outlineLevel="0" collapsed="false">
      <c r="A3165" s="0" t="s">
        <v>12351</v>
      </c>
      <c r="B3165" s="0" t="s">
        <v>12352</v>
      </c>
      <c r="C3165" s="0" t="s">
        <v>12353</v>
      </c>
      <c r="D3165" s="0" t="s">
        <v>12354</v>
      </c>
      <c r="E3165" s="0" t="s">
        <v>12355</v>
      </c>
      <c r="F3165" s="0" t="s">
        <v>12192</v>
      </c>
      <c r="G3165" s="1" t="b">
        <f aca="false">FALSE()</f>
        <v>0</v>
      </c>
      <c r="H3165" s="1" t="n">
        <v>0.85</v>
      </c>
      <c r="I3165" s="1" t="n">
        <v>0.79</v>
      </c>
      <c r="J3165" s="1" t="n">
        <v>0.87</v>
      </c>
      <c r="K3165" s="1" t="n">
        <v>0.9</v>
      </c>
      <c r="L3165" s="1" t="n">
        <v>-0.02</v>
      </c>
      <c r="M3165" s="1" t="n">
        <v>-0.11</v>
      </c>
      <c r="N3165" s="1" t="n">
        <v>-0.05</v>
      </c>
      <c r="O3165" s="1" t="n">
        <v>-0.08</v>
      </c>
    </row>
    <row r="3166" customFormat="false" ht="16" hidden="false" customHeight="false" outlineLevel="0" collapsed="false">
      <c r="A3166" s="0" t="s">
        <v>12356</v>
      </c>
      <c r="B3166" s="0" t="s">
        <v>12357</v>
      </c>
      <c r="C3166" s="0" t="s">
        <v>3713</v>
      </c>
      <c r="D3166" s="0" t="s">
        <v>3714</v>
      </c>
      <c r="E3166" s="0" t="s">
        <v>3715</v>
      </c>
      <c r="F3166" s="0" t="s">
        <v>12192</v>
      </c>
      <c r="G3166" s="1" t="b">
        <f aca="false">FALSE()</f>
        <v>0</v>
      </c>
      <c r="H3166" s="1" t="n">
        <v>0.75</v>
      </c>
      <c r="I3166" s="1" t="n">
        <v>0.8</v>
      </c>
      <c r="J3166" s="1" t="n">
        <v>0.89</v>
      </c>
      <c r="K3166" s="1" t="n">
        <v>0.83</v>
      </c>
      <c r="L3166" s="1" t="n">
        <v>-0.14</v>
      </c>
      <c r="M3166" s="1" t="n">
        <v>-0.03</v>
      </c>
      <c r="N3166" s="1" t="n">
        <v>-0.08</v>
      </c>
      <c r="O3166" s="1" t="n">
        <v>-0.09</v>
      </c>
    </row>
    <row r="3167" customFormat="false" ht="16" hidden="false" customHeight="false" outlineLevel="0" collapsed="false">
      <c r="A3167" s="0" t="s">
        <v>12358</v>
      </c>
      <c r="B3167" s="0" t="s">
        <v>384</v>
      </c>
      <c r="C3167" s="0" t="s">
        <v>385</v>
      </c>
      <c r="D3167" s="0" t="s">
        <v>386</v>
      </c>
      <c r="E3167" s="0" t="s">
        <v>387</v>
      </c>
      <c r="F3167" s="0" t="s">
        <v>12192</v>
      </c>
      <c r="G3167" s="1" t="b">
        <f aca="false">FALSE()</f>
        <v>0</v>
      </c>
      <c r="H3167" s="1" t="n">
        <v>0.2</v>
      </c>
      <c r="I3167" s="1" t="n">
        <v>0.21</v>
      </c>
      <c r="J3167" s="1" t="n">
        <v>0.22</v>
      </c>
      <c r="K3167" s="1" t="n">
        <v>0.37</v>
      </c>
      <c r="L3167" s="1" t="n">
        <v>-0.02</v>
      </c>
      <c r="M3167" s="1" t="n">
        <v>-0.16</v>
      </c>
      <c r="N3167" s="1" t="n">
        <v>-0.17</v>
      </c>
      <c r="O3167" s="1" t="n">
        <v>-0.01</v>
      </c>
    </row>
    <row r="3168" customFormat="false" ht="16" hidden="false" customHeight="false" outlineLevel="0" collapsed="false">
      <c r="A3168" s="0" t="s">
        <v>12359</v>
      </c>
      <c r="B3168" s="0" t="s">
        <v>12360</v>
      </c>
      <c r="C3168" s="0" t="s">
        <v>3794</v>
      </c>
      <c r="D3168" s="0" t="s">
        <v>3795</v>
      </c>
      <c r="E3168" s="0" t="s">
        <v>3796</v>
      </c>
      <c r="F3168" s="0" t="s">
        <v>12192</v>
      </c>
      <c r="G3168" s="1" t="b">
        <f aca="false">FALSE()</f>
        <v>0</v>
      </c>
      <c r="H3168" s="1" t="n">
        <v>0.64</v>
      </c>
      <c r="I3168" s="1" t="n">
        <v>0.65</v>
      </c>
      <c r="J3168" s="1" t="n">
        <v>0.78</v>
      </c>
      <c r="K3168" s="1" t="n">
        <v>0.79</v>
      </c>
      <c r="L3168" s="1" t="n">
        <v>-0.14</v>
      </c>
      <c r="M3168" s="1" t="n">
        <v>-0.14</v>
      </c>
      <c r="N3168" s="1" t="n">
        <v>-0.15</v>
      </c>
      <c r="O3168" s="1" t="n">
        <v>-0.13</v>
      </c>
    </row>
    <row r="3169" customFormat="false" ht="16" hidden="false" customHeight="false" outlineLevel="0" collapsed="false">
      <c r="A3169" s="0" t="s">
        <v>12361</v>
      </c>
      <c r="B3169" s="0" t="s">
        <v>3793</v>
      </c>
      <c r="C3169" s="0" t="s">
        <v>3794</v>
      </c>
      <c r="D3169" s="0" t="s">
        <v>3795</v>
      </c>
      <c r="E3169" s="0" t="s">
        <v>3796</v>
      </c>
      <c r="F3169" s="0" t="s">
        <v>12192</v>
      </c>
      <c r="G3169" s="1" t="b">
        <f aca="false">FALSE()</f>
        <v>0</v>
      </c>
      <c r="H3169" s="1" t="n">
        <v>0.85</v>
      </c>
      <c r="I3169" s="1" t="n">
        <v>0.86</v>
      </c>
      <c r="J3169" s="1" t="n">
        <v>0.69</v>
      </c>
      <c r="K3169" s="1" t="n">
        <v>0.79</v>
      </c>
      <c r="L3169" s="1" t="n">
        <v>0.16</v>
      </c>
      <c r="M3169" s="1" t="n">
        <v>0.07</v>
      </c>
      <c r="N3169" s="1" t="n">
        <v>0.06</v>
      </c>
      <c r="O3169" s="1" t="n">
        <v>0.17</v>
      </c>
    </row>
    <row r="3170" customFormat="false" ht="16" hidden="false" customHeight="false" outlineLevel="0" collapsed="false">
      <c r="A3170" s="0" t="s">
        <v>12362</v>
      </c>
      <c r="B3170" s="0" t="s">
        <v>12363</v>
      </c>
      <c r="C3170" s="0" t="s">
        <v>9025</v>
      </c>
      <c r="D3170" s="0" t="s">
        <v>9026</v>
      </c>
      <c r="E3170" s="0" t="s">
        <v>9027</v>
      </c>
      <c r="F3170" s="0" t="s">
        <v>12192</v>
      </c>
      <c r="G3170" s="1" t="b">
        <f aca="false">FALSE()</f>
        <v>0</v>
      </c>
      <c r="H3170" s="1" t="n">
        <v>0.82</v>
      </c>
      <c r="I3170" s="1" t="n">
        <v>0.82</v>
      </c>
      <c r="J3170" s="1" t="n">
        <v>0.93</v>
      </c>
      <c r="K3170" s="1" t="n">
        <v>0.78</v>
      </c>
      <c r="L3170" s="1" t="n">
        <v>-0.11</v>
      </c>
      <c r="M3170" s="1" t="n">
        <v>0.04</v>
      </c>
      <c r="N3170" s="1" t="n">
        <v>0.04</v>
      </c>
      <c r="O3170" s="1" t="n">
        <v>-0.11</v>
      </c>
    </row>
    <row r="3171" customFormat="false" ht="16" hidden="false" customHeight="false" outlineLevel="0" collapsed="false">
      <c r="A3171" s="0" t="s">
        <v>12364</v>
      </c>
      <c r="B3171" s="0" t="s">
        <v>3908</v>
      </c>
      <c r="C3171" s="0" t="s">
        <v>3909</v>
      </c>
      <c r="D3171" s="0" t="s">
        <v>3910</v>
      </c>
      <c r="E3171" s="0" t="s">
        <v>3911</v>
      </c>
      <c r="F3171" s="0" t="s">
        <v>12192</v>
      </c>
      <c r="G3171" s="1" t="b">
        <f aca="false">FALSE()</f>
        <v>0</v>
      </c>
      <c r="H3171" s="1" t="n">
        <v>0.58</v>
      </c>
      <c r="I3171" s="1" t="n">
        <v>0.62</v>
      </c>
      <c r="J3171" s="1" t="n">
        <v>0.81</v>
      </c>
      <c r="K3171" s="1" t="n">
        <v>0.83</v>
      </c>
      <c r="L3171" s="1" t="n">
        <v>-0.23</v>
      </c>
      <c r="M3171" s="1" t="n">
        <v>-0.21</v>
      </c>
      <c r="N3171" s="1" t="n">
        <v>-0.25</v>
      </c>
      <c r="O3171" s="1" t="n">
        <v>-0.19</v>
      </c>
    </row>
    <row r="3172" customFormat="false" ht="16" hidden="false" customHeight="false" outlineLevel="0" collapsed="false">
      <c r="A3172" s="0" t="s">
        <v>12365</v>
      </c>
      <c r="B3172" s="0" t="s">
        <v>3913</v>
      </c>
      <c r="C3172" s="0" t="s">
        <v>3909</v>
      </c>
      <c r="D3172" s="0" t="s">
        <v>3910</v>
      </c>
      <c r="E3172" s="0" t="s">
        <v>3911</v>
      </c>
      <c r="F3172" s="0" t="s">
        <v>12192</v>
      </c>
      <c r="G3172" s="1" t="b">
        <f aca="false">FALSE()</f>
        <v>0</v>
      </c>
      <c r="H3172" s="1" t="n">
        <v>0.68</v>
      </c>
      <c r="I3172" s="1" t="n">
        <v>0.75</v>
      </c>
      <c r="J3172" s="1" t="n">
        <v>0.85</v>
      </c>
      <c r="K3172" s="1" t="n">
        <v>0.75</v>
      </c>
      <c r="L3172" s="1" t="n">
        <v>-0.17</v>
      </c>
      <c r="M3172" s="1" t="n">
        <v>0</v>
      </c>
      <c r="N3172" s="1" t="n">
        <v>-0.07</v>
      </c>
      <c r="O3172" s="1" t="n">
        <v>-0.1</v>
      </c>
    </row>
    <row r="3173" customFormat="false" ht="16" hidden="false" customHeight="false" outlineLevel="0" collapsed="false">
      <c r="A3173" s="0" t="s">
        <v>12366</v>
      </c>
      <c r="B3173" s="0" t="s">
        <v>12367</v>
      </c>
      <c r="C3173" s="0" t="s">
        <v>12368</v>
      </c>
      <c r="D3173" s="0" t="s">
        <v>12369</v>
      </c>
      <c r="E3173" s="0" t="s">
        <v>12370</v>
      </c>
      <c r="F3173" s="0" t="s">
        <v>12192</v>
      </c>
      <c r="G3173" s="1" t="b">
        <f aca="false">FALSE()</f>
        <v>0</v>
      </c>
      <c r="H3173" s="1" t="n">
        <v>0.38</v>
      </c>
      <c r="I3173" s="1" t="n">
        <v>0.31</v>
      </c>
      <c r="J3173" s="1" t="n">
        <v>0.3</v>
      </c>
      <c r="K3173" s="1" t="n">
        <v>0.12</v>
      </c>
      <c r="L3173" s="1" t="n">
        <v>0.08</v>
      </c>
      <c r="M3173" s="1" t="n">
        <v>0.19</v>
      </c>
      <c r="N3173" s="1" t="n">
        <v>0.26</v>
      </c>
      <c r="O3173" s="1" t="n">
        <v>0.01</v>
      </c>
    </row>
    <row r="3174" customFormat="false" ht="16" hidden="false" customHeight="false" outlineLevel="0" collapsed="false">
      <c r="A3174" s="0" t="s">
        <v>12371</v>
      </c>
      <c r="B3174" s="0" t="s">
        <v>12372</v>
      </c>
      <c r="C3174" s="0" t="s">
        <v>12373</v>
      </c>
      <c r="D3174" s="0" t="s">
        <v>12374</v>
      </c>
      <c r="E3174" s="0" t="s">
        <v>12375</v>
      </c>
      <c r="F3174" s="0" t="s">
        <v>12192</v>
      </c>
      <c r="G3174" s="1" t="b">
        <f aca="false">FALSE()</f>
        <v>0</v>
      </c>
      <c r="H3174" s="1" t="n">
        <v>0.88</v>
      </c>
      <c r="I3174" s="1" t="n">
        <v>0.1</v>
      </c>
      <c r="J3174" s="1" t="n">
        <v>0.04</v>
      </c>
      <c r="K3174" s="1" t="n">
        <v>0.33</v>
      </c>
      <c r="L3174" s="1" t="n">
        <v>0.84</v>
      </c>
      <c r="M3174" s="1" t="n">
        <v>-0.23</v>
      </c>
      <c r="N3174" s="1" t="n">
        <v>0.55</v>
      </c>
      <c r="O3174" s="1" t="n">
        <v>0.06</v>
      </c>
    </row>
    <row r="3175" customFormat="false" ht="16" hidden="false" customHeight="false" outlineLevel="0" collapsed="false">
      <c r="A3175" s="0" t="s">
        <v>12376</v>
      </c>
      <c r="B3175" s="0" t="s">
        <v>4043</v>
      </c>
      <c r="C3175" s="0" t="s">
        <v>1648</v>
      </c>
      <c r="D3175" s="0" t="s">
        <v>1649</v>
      </c>
      <c r="E3175" s="0" t="s">
        <v>26</v>
      </c>
      <c r="F3175" s="0" t="s">
        <v>12192</v>
      </c>
      <c r="G3175" s="1" t="s">
        <v>26</v>
      </c>
      <c r="H3175" s="1" t="n">
        <v>0.37</v>
      </c>
      <c r="I3175" s="1" t="n">
        <v>0.36</v>
      </c>
      <c r="J3175" s="1" t="n">
        <v>0.99</v>
      </c>
      <c r="K3175" s="1" t="n">
        <v>0.98</v>
      </c>
      <c r="L3175" s="1" t="n">
        <v>-0.62</v>
      </c>
      <c r="M3175" s="1" t="n">
        <v>-0.62</v>
      </c>
      <c r="N3175" s="1" t="n">
        <v>-0.61</v>
      </c>
      <c r="O3175" s="1" t="n">
        <v>-0.63</v>
      </c>
    </row>
    <row r="3176" customFormat="false" ht="16" hidden="false" customHeight="false" outlineLevel="0" collapsed="false">
      <c r="A3176" s="0" t="s">
        <v>12377</v>
      </c>
      <c r="B3176" s="0" t="s">
        <v>4055</v>
      </c>
      <c r="C3176" s="0" t="s">
        <v>4056</v>
      </c>
      <c r="D3176" s="0" t="s">
        <v>4057</v>
      </c>
      <c r="E3176" s="0" t="s">
        <v>4058</v>
      </c>
      <c r="F3176" s="0" t="s">
        <v>12192</v>
      </c>
      <c r="G3176" s="1" t="b">
        <f aca="false">FALSE()</f>
        <v>0</v>
      </c>
      <c r="H3176" s="1" t="n">
        <v>0.82</v>
      </c>
      <c r="I3176" s="1" t="n">
        <v>0.85</v>
      </c>
      <c r="J3176" s="1" t="n">
        <v>0.94</v>
      </c>
      <c r="K3176" s="1" t="n">
        <v>0.9</v>
      </c>
      <c r="L3176" s="1" t="n">
        <v>-0.12</v>
      </c>
      <c r="M3176" s="1" t="n">
        <v>-0.05</v>
      </c>
      <c r="N3176" s="1" t="n">
        <v>-0.08</v>
      </c>
      <c r="O3176" s="1" t="n">
        <v>-0.09</v>
      </c>
    </row>
    <row r="3177" customFormat="false" ht="16" hidden="false" customHeight="false" outlineLevel="0" collapsed="false">
      <c r="A3177" s="0" t="s">
        <v>12378</v>
      </c>
      <c r="B3177" s="0" t="s">
        <v>12379</v>
      </c>
      <c r="C3177" s="0" t="s">
        <v>4066</v>
      </c>
      <c r="D3177" s="0" t="s">
        <v>4067</v>
      </c>
      <c r="E3177" s="0" t="s">
        <v>4068</v>
      </c>
      <c r="F3177" s="0" t="s">
        <v>12192</v>
      </c>
      <c r="G3177" s="1" t="b">
        <f aca="false">FALSE()</f>
        <v>0</v>
      </c>
      <c r="H3177" s="1" t="n">
        <v>0.57</v>
      </c>
      <c r="I3177" s="1" t="n">
        <v>0.55</v>
      </c>
      <c r="J3177" s="1" t="n">
        <v>0.59</v>
      </c>
      <c r="K3177" s="1" t="n">
        <v>0.72</v>
      </c>
      <c r="L3177" s="1" t="n">
        <v>-0.02</v>
      </c>
      <c r="M3177" s="1" t="n">
        <v>-0.17</v>
      </c>
      <c r="N3177" s="1" t="n">
        <v>-0.15</v>
      </c>
      <c r="O3177" s="1" t="n">
        <v>-0.04</v>
      </c>
    </row>
    <row r="3178" customFormat="false" ht="16" hidden="false" customHeight="false" outlineLevel="0" collapsed="false">
      <c r="A3178" s="0" t="s">
        <v>12380</v>
      </c>
      <c r="B3178" s="0" t="s">
        <v>12381</v>
      </c>
      <c r="C3178" s="0" t="s">
        <v>12382</v>
      </c>
      <c r="D3178" s="0" t="s">
        <v>1662</v>
      </c>
      <c r="E3178" s="0" t="s">
        <v>12383</v>
      </c>
      <c r="F3178" s="0" t="s">
        <v>12192</v>
      </c>
      <c r="G3178" s="1" t="b">
        <f aca="false">FALSE()</f>
        <v>0</v>
      </c>
      <c r="H3178" s="1" t="n">
        <v>0.96</v>
      </c>
      <c r="I3178" s="1" t="n">
        <v>0.97</v>
      </c>
      <c r="J3178" s="1" t="n">
        <v>0.85</v>
      </c>
      <c r="K3178" s="1" t="n">
        <v>0.89</v>
      </c>
      <c r="L3178" s="1" t="n">
        <v>0.11</v>
      </c>
      <c r="M3178" s="1" t="n">
        <v>0.08</v>
      </c>
      <c r="N3178" s="1" t="n">
        <v>0.07</v>
      </c>
      <c r="O3178" s="1" t="n">
        <v>0.12</v>
      </c>
    </row>
    <row r="3179" customFormat="false" ht="16" hidden="false" customHeight="false" outlineLevel="0" collapsed="false">
      <c r="A3179" s="0" t="s">
        <v>12384</v>
      </c>
      <c r="B3179" s="0" t="s">
        <v>12385</v>
      </c>
      <c r="C3179" s="0" t="s">
        <v>479</v>
      </c>
      <c r="D3179" s="0" t="s">
        <v>480</v>
      </c>
      <c r="E3179" s="0" t="s">
        <v>481</v>
      </c>
      <c r="F3179" s="0" t="s">
        <v>12192</v>
      </c>
      <c r="G3179" s="1" t="s">
        <v>26</v>
      </c>
      <c r="H3179" s="1" t="n">
        <v>0.51</v>
      </c>
      <c r="I3179" s="1" t="n">
        <v>0.57</v>
      </c>
      <c r="J3179" s="1" t="n">
        <v>0.61</v>
      </c>
      <c r="K3179" s="1" t="n">
        <v>0.74</v>
      </c>
      <c r="L3179" s="1" t="n">
        <v>-0.1</v>
      </c>
      <c r="M3179" s="1" t="n">
        <v>-0.17</v>
      </c>
      <c r="N3179" s="1" t="n">
        <v>-0.23</v>
      </c>
      <c r="O3179" s="1" t="n">
        <v>-0.04</v>
      </c>
    </row>
    <row r="3180" customFormat="false" ht="16" hidden="false" customHeight="false" outlineLevel="0" collapsed="false">
      <c r="A3180" s="0" t="s">
        <v>12386</v>
      </c>
      <c r="B3180" s="0" t="s">
        <v>1681</v>
      </c>
      <c r="C3180" s="0" t="s">
        <v>484</v>
      </c>
      <c r="D3180" s="0" t="s">
        <v>485</v>
      </c>
      <c r="E3180" s="0" t="s">
        <v>486</v>
      </c>
      <c r="F3180" s="0" t="s">
        <v>12192</v>
      </c>
      <c r="G3180" s="1" t="s">
        <v>26</v>
      </c>
      <c r="H3180" s="1" t="n">
        <v>0.29</v>
      </c>
      <c r="I3180" s="1" t="n">
        <v>0.28</v>
      </c>
      <c r="J3180" s="1" t="n">
        <v>0.45</v>
      </c>
      <c r="K3180" s="1" t="n">
        <v>0.44</v>
      </c>
      <c r="L3180" s="1" t="n">
        <v>-0.16</v>
      </c>
      <c r="M3180" s="1" t="n">
        <v>-0.16</v>
      </c>
      <c r="N3180" s="1" t="n">
        <v>-0.15</v>
      </c>
      <c r="O3180" s="1" t="n">
        <v>-0.17</v>
      </c>
    </row>
    <row r="3181" customFormat="false" ht="16" hidden="false" customHeight="false" outlineLevel="0" collapsed="false">
      <c r="A3181" s="0" t="s">
        <v>12387</v>
      </c>
      <c r="B3181" s="0" t="s">
        <v>1679</v>
      </c>
      <c r="C3181" s="0" t="s">
        <v>484</v>
      </c>
      <c r="D3181" s="0" t="s">
        <v>485</v>
      </c>
      <c r="E3181" s="0" t="s">
        <v>486</v>
      </c>
      <c r="F3181" s="0" t="s">
        <v>12192</v>
      </c>
      <c r="G3181" s="1" t="s">
        <v>26</v>
      </c>
      <c r="H3181" s="1" t="n">
        <v>0.3</v>
      </c>
      <c r="I3181" s="1" t="n">
        <v>0.27</v>
      </c>
      <c r="J3181" s="1" t="n">
        <v>0.41</v>
      </c>
      <c r="K3181" s="1" t="n">
        <v>0.4</v>
      </c>
      <c r="L3181" s="1" t="n">
        <v>-0.11</v>
      </c>
      <c r="M3181" s="1" t="n">
        <v>-0.13</v>
      </c>
      <c r="N3181" s="1" t="n">
        <v>-0.1</v>
      </c>
      <c r="O3181" s="1" t="n">
        <v>-0.14</v>
      </c>
    </row>
    <row r="3182" customFormat="false" ht="16" hidden="false" customHeight="false" outlineLevel="0" collapsed="false">
      <c r="A3182" s="0" t="s">
        <v>12388</v>
      </c>
      <c r="B3182" s="0" t="s">
        <v>12389</v>
      </c>
      <c r="C3182" s="0" t="s">
        <v>484</v>
      </c>
      <c r="D3182" s="0" t="s">
        <v>485</v>
      </c>
      <c r="E3182" s="0" t="s">
        <v>486</v>
      </c>
      <c r="F3182" s="0" t="s">
        <v>12192</v>
      </c>
      <c r="G3182" s="1" t="s">
        <v>26</v>
      </c>
      <c r="H3182" s="1" t="n">
        <v>0.18</v>
      </c>
      <c r="I3182" s="1" t="n">
        <v>0.15</v>
      </c>
      <c r="J3182" s="1" t="n">
        <v>0.32</v>
      </c>
      <c r="K3182" s="1" t="n">
        <v>0.32</v>
      </c>
      <c r="L3182" s="1" t="n">
        <v>-0.14</v>
      </c>
      <c r="M3182" s="1" t="n">
        <v>-0.17</v>
      </c>
      <c r="N3182" s="1" t="n">
        <v>-0.14</v>
      </c>
      <c r="O3182" s="1" t="n">
        <v>-0.17</v>
      </c>
    </row>
    <row r="3183" customFormat="false" ht="16" hidden="false" customHeight="false" outlineLevel="0" collapsed="false">
      <c r="A3183" s="0" t="s">
        <v>12390</v>
      </c>
      <c r="B3183" s="0" t="s">
        <v>12391</v>
      </c>
      <c r="C3183" s="0" t="s">
        <v>484</v>
      </c>
      <c r="D3183" s="0" t="s">
        <v>485</v>
      </c>
      <c r="E3183" s="0" t="s">
        <v>486</v>
      </c>
      <c r="F3183" s="0" t="s">
        <v>12192</v>
      </c>
      <c r="G3183" s="1" t="b">
        <f aca="false">TRUE()</f>
        <v>1</v>
      </c>
      <c r="H3183" s="1" t="n">
        <v>0.12</v>
      </c>
      <c r="I3183" s="1" t="n">
        <v>0.14</v>
      </c>
      <c r="J3183" s="1" t="n">
        <v>0.25</v>
      </c>
      <c r="K3183" s="1" t="n">
        <v>0.22</v>
      </c>
      <c r="L3183" s="1" t="n">
        <v>-0.13</v>
      </c>
      <c r="M3183" s="1" t="n">
        <v>-0.08</v>
      </c>
      <c r="N3183" s="1" t="n">
        <v>-0.1</v>
      </c>
      <c r="O3183" s="1" t="n">
        <v>-0.11</v>
      </c>
    </row>
    <row r="3184" customFormat="false" ht="16" hidden="false" customHeight="false" outlineLevel="0" collapsed="false">
      <c r="A3184" s="0" t="s">
        <v>12392</v>
      </c>
      <c r="B3184" s="0" t="s">
        <v>12393</v>
      </c>
      <c r="C3184" s="0" t="s">
        <v>1687</v>
      </c>
      <c r="D3184" s="0" t="s">
        <v>1688</v>
      </c>
      <c r="E3184" s="0" t="s">
        <v>1689</v>
      </c>
      <c r="F3184" s="0" t="s">
        <v>12192</v>
      </c>
      <c r="G3184" s="1" t="s">
        <v>26</v>
      </c>
      <c r="H3184" s="1" t="n">
        <v>0.43</v>
      </c>
      <c r="I3184" s="1" t="n">
        <v>0.44</v>
      </c>
      <c r="J3184" s="1" t="n">
        <v>0.72</v>
      </c>
      <c r="K3184" s="1" t="n">
        <v>0.65</v>
      </c>
      <c r="L3184" s="1" t="n">
        <v>-0.29</v>
      </c>
      <c r="M3184" s="1" t="n">
        <v>-0.21</v>
      </c>
      <c r="N3184" s="1" t="n">
        <v>-0.22</v>
      </c>
      <c r="O3184" s="1" t="n">
        <v>-0.28</v>
      </c>
    </row>
    <row r="3185" customFormat="false" ht="16" hidden="false" customHeight="false" outlineLevel="0" collapsed="false">
      <c r="A3185" s="0" t="s">
        <v>12394</v>
      </c>
      <c r="B3185" s="0" t="s">
        <v>12395</v>
      </c>
      <c r="C3185" s="0" t="s">
        <v>9242</v>
      </c>
      <c r="D3185" s="0" t="s">
        <v>9243</v>
      </c>
      <c r="E3185" s="0" t="s">
        <v>9244</v>
      </c>
      <c r="F3185" s="0" t="s">
        <v>12192</v>
      </c>
      <c r="G3185" s="1" t="b">
        <f aca="false">FALSE()</f>
        <v>0</v>
      </c>
      <c r="H3185" s="1" t="n">
        <v>0.87</v>
      </c>
      <c r="I3185" s="1" t="n">
        <v>1</v>
      </c>
      <c r="J3185" s="1" t="n">
        <v>0.99</v>
      </c>
      <c r="K3185" s="1" t="n">
        <v>0.88</v>
      </c>
      <c r="L3185" s="1" t="n">
        <v>-0.12</v>
      </c>
      <c r="M3185" s="1" t="n">
        <v>0.12</v>
      </c>
      <c r="N3185" s="1" t="n">
        <v>-0.01</v>
      </c>
      <c r="O3185" s="1" t="n">
        <v>0.01</v>
      </c>
    </row>
    <row r="3186" customFormat="false" ht="16" hidden="false" customHeight="false" outlineLevel="0" collapsed="false">
      <c r="A3186" s="0" t="s">
        <v>12396</v>
      </c>
      <c r="B3186" s="0" t="s">
        <v>4205</v>
      </c>
      <c r="C3186" s="0" t="s">
        <v>4206</v>
      </c>
      <c r="D3186" s="0" t="s">
        <v>4207</v>
      </c>
      <c r="E3186" s="0" t="s">
        <v>4208</v>
      </c>
      <c r="F3186" s="0" t="s">
        <v>12192</v>
      </c>
      <c r="G3186" s="1" t="b">
        <f aca="false">FALSE()</f>
        <v>0</v>
      </c>
      <c r="H3186" s="1" t="n">
        <v>0.33</v>
      </c>
      <c r="I3186" s="1" t="n">
        <v>0.32</v>
      </c>
      <c r="J3186" s="1" t="n">
        <v>0.5</v>
      </c>
      <c r="K3186" s="1" t="n">
        <v>0.49</v>
      </c>
      <c r="L3186" s="1" t="n">
        <v>-0.17</v>
      </c>
      <c r="M3186" s="1" t="n">
        <v>-0.17</v>
      </c>
      <c r="N3186" s="1" t="n">
        <v>-0.16</v>
      </c>
      <c r="O3186" s="1" t="n">
        <v>-0.18</v>
      </c>
    </row>
    <row r="3187" customFormat="false" ht="16" hidden="false" customHeight="false" outlineLevel="0" collapsed="false">
      <c r="A3187" s="0" t="s">
        <v>12397</v>
      </c>
      <c r="B3187" s="0" t="s">
        <v>12398</v>
      </c>
      <c r="C3187" s="0" t="s">
        <v>12399</v>
      </c>
      <c r="D3187" s="0" t="s">
        <v>12400</v>
      </c>
      <c r="E3187" s="0" t="s">
        <v>12401</v>
      </c>
      <c r="F3187" s="0" t="s">
        <v>12192</v>
      </c>
      <c r="G3187" s="1" t="b">
        <f aca="false">FALSE()</f>
        <v>0</v>
      </c>
      <c r="H3187" s="1" t="n">
        <v>0.51</v>
      </c>
      <c r="I3187" s="1" t="n">
        <v>0.47</v>
      </c>
      <c r="J3187" s="1" t="n">
        <v>0.65</v>
      </c>
      <c r="K3187" s="1" t="n">
        <v>0.7</v>
      </c>
      <c r="L3187" s="1" t="n">
        <v>-0.14</v>
      </c>
      <c r="M3187" s="1" t="n">
        <v>-0.23</v>
      </c>
      <c r="N3187" s="1" t="n">
        <v>-0.19</v>
      </c>
      <c r="O3187" s="1" t="n">
        <v>-0.18</v>
      </c>
    </row>
    <row r="3188" customFormat="false" ht="16" hidden="false" customHeight="false" outlineLevel="0" collapsed="false">
      <c r="A3188" s="0" t="s">
        <v>12402</v>
      </c>
      <c r="B3188" s="0" t="s">
        <v>12403</v>
      </c>
      <c r="C3188" s="0" t="s">
        <v>12404</v>
      </c>
      <c r="D3188" s="0" t="s">
        <v>12405</v>
      </c>
      <c r="E3188" s="0" t="s">
        <v>12406</v>
      </c>
      <c r="F3188" s="0" t="s">
        <v>12192</v>
      </c>
      <c r="G3188" s="1" t="s">
        <v>26</v>
      </c>
      <c r="H3188" s="1" t="n">
        <v>0.6</v>
      </c>
      <c r="I3188" s="1" t="n">
        <v>0.68</v>
      </c>
      <c r="J3188" s="1" t="n">
        <v>0.83</v>
      </c>
      <c r="K3188" s="1" t="n">
        <v>0.77</v>
      </c>
      <c r="L3188" s="1" t="n">
        <v>-0.23</v>
      </c>
      <c r="M3188" s="1" t="n">
        <v>-0.09</v>
      </c>
      <c r="N3188" s="1" t="n">
        <v>-0.17</v>
      </c>
      <c r="O3188" s="1" t="n">
        <v>-0.15</v>
      </c>
    </row>
    <row r="3189" customFormat="false" ht="16" hidden="false" customHeight="false" outlineLevel="0" collapsed="false">
      <c r="A3189" s="0" t="s">
        <v>12407</v>
      </c>
      <c r="B3189" s="0" t="s">
        <v>4307</v>
      </c>
      <c r="C3189" s="0" t="s">
        <v>4308</v>
      </c>
      <c r="D3189" s="0" t="s">
        <v>4309</v>
      </c>
      <c r="E3189" s="0" t="s">
        <v>4310</v>
      </c>
      <c r="F3189" s="0" t="s">
        <v>12192</v>
      </c>
      <c r="G3189" s="1" t="s">
        <v>26</v>
      </c>
      <c r="H3189" s="1" t="n">
        <v>0.71</v>
      </c>
      <c r="I3189" s="1" t="n">
        <v>0.8</v>
      </c>
      <c r="J3189" s="1" t="n">
        <v>0.69</v>
      </c>
      <c r="K3189" s="1" t="n">
        <v>0.67</v>
      </c>
      <c r="L3189" s="1" t="n">
        <v>0.02</v>
      </c>
      <c r="M3189" s="1" t="n">
        <v>0.13</v>
      </c>
      <c r="N3189" s="1" t="n">
        <v>0.04</v>
      </c>
      <c r="O3189" s="1" t="n">
        <v>0.11</v>
      </c>
    </row>
    <row r="3190" customFormat="false" ht="16" hidden="false" customHeight="false" outlineLevel="0" collapsed="false">
      <c r="A3190" s="0" t="s">
        <v>12408</v>
      </c>
      <c r="B3190" s="0" t="s">
        <v>12409</v>
      </c>
      <c r="C3190" s="0" t="s">
        <v>12410</v>
      </c>
      <c r="D3190" s="0" t="s">
        <v>12411</v>
      </c>
      <c r="E3190" s="0" t="s">
        <v>12412</v>
      </c>
      <c r="F3190" s="0" t="s">
        <v>12192</v>
      </c>
      <c r="G3190" s="1" t="b">
        <f aca="false">FALSE()</f>
        <v>0</v>
      </c>
      <c r="H3190" s="1" t="n">
        <v>0.37</v>
      </c>
      <c r="I3190" s="1" t="n">
        <v>0.53</v>
      </c>
      <c r="J3190" s="1" t="n">
        <v>0.71</v>
      </c>
      <c r="K3190" s="1" t="n">
        <v>0.71</v>
      </c>
      <c r="L3190" s="1" t="n">
        <v>-0.34</v>
      </c>
      <c r="M3190" s="1" t="n">
        <v>-0.18</v>
      </c>
      <c r="N3190" s="1" t="n">
        <v>-0.34</v>
      </c>
      <c r="O3190" s="1" t="n">
        <v>-0.18</v>
      </c>
    </row>
    <row r="3191" customFormat="false" ht="16" hidden="false" customHeight="false" outlineLevel="0" collapsed="false">
      <c r="A3191" s="0" t="s">
        <v>12413</v>
      </c>
      <c r="B3191" s="0" t="s">
        <v>12414</v>
      </c>
      <c r="C3191" s="0" t="s">
        <v>12415</v>
      </c>
      <c r="D3191" s="0" t="s">
        <v>12416</v>
      </c>
      <c r="E3191" s="0" t="s">
        <v>12417</v>
      </c>
      <c r="F3191" s="0" t="s">
        <v>12192</v>
      </c>
      <c r="G3191" s="1" t="b">
        <f aca="false">FALSE()</f>
        <v>0</v>
      </c>
      <c r="H3191" s="1" t="n">
        <v>0.38</v>
      </c>
      <c r="I3191" s="1" t="n">
        <v>0.45</v>
      </c>
      <c r="J3191" s="1" t="n">
        <v>0.57</v>
      </c>
      <c r="K3191" s="1" t="n">
        <v>0.4</v>
      </c>
      <c r="L3191" s="1" t="n">
        <v>-0.19</v>
      </c>
      <c r="M3191" s="1" t="n">
        <v>0.05</v>
      </c>
      <c r="N3191" s="1" t="n">
        <v>-0.02</v>
      </c>
      <c r="O3191" s="1" t="n">
        <v>-0.12</v>
      </c>
    </row>
    <row r="3192" customFormat="false" ht="16" hidden="false" customHeight="false" outlineLevel="0" collapsed="false">
      <c r="A3192" s="0" t="s">
        <v>12418</v>
      </c>
      <c r="B3192" s="0" t="s">
        <v>12419</v>
      </c>
      <c r="C3192" s="0" t="s">
        <v>4340</v>
      </c>
      <c r="D3192" s="0" t="s">
        <v>4341</v>
      </c>
      <c r="E3192" s="0" t="s">
        <v>4342</v>
      </c>
      <c r="F3192" s="0" t="s">
        <v>12192</v>
      </c>
      <c r="G3192" s="1" t="b">
        <f aca="false">FALSE()</f>
        <v>0</v>
      </c>
      <c r="H3192" s="1" t="n">
        <v>0.63</v>
      </c>
      <c r="I3192" s="1" t="n">
        <v>0.6</v>
      </c>
      <c r="J3192" s="1" t="n">
        <v>0.87</v>
      </c>
      <c r="K3192" s="1" t="n">
        <v>0.65</v>
      </c>
      <c r="L3192" s="1" t="n">
        <v>-0.24</v>
      </c>
      <c r="M3192" s="1" t="n">
        <v>-0.05</v>
      </c>
      <c r="N3192" s="1" t="n">
        <v>-0.02</v>
      </c>
      <c r="O3192" s="1" t="n">
        <v>-0.27</v>
      </c>
    </row>
    <row r="3193" customFormat="false" ht="16" hidden="false" customHeight="false" outlineLevel="0" collapsed="false">
      <c r="A3193" s="0" t="s">
        <v>12420</v>
      </c>
      <c r="B3193" s="0" t="s">
        <v>12421</v>
      </c>
      <c r="C3193" s="0" t="s">
        <v>12422</v>
      </c>
      <c r="D3193" s="0" t="s">
        <v>12423</v>
      </c>
      <c r="E3193" s="0" t="s">
        <v>12424</v>
      </c>
      <c r="F3193" s="0" t="s">
        <v>12192</v>
      </c>
      <c r="G3193" s="1" t="b">
        <f aca="false">FALSE()</f>
        <v>0</v>
      </c>
      <c r="H3193" s="1" t="n">
        <v>0.81</v>
      </c>
      <c r="I3193" s="1" t="n">
        <v>0.85</v>
      </c>
      <c r="J3193" s="1" t="n">
        <v>0.73</v>
      </c>
      <c r="K3193" s="1" t="n">
        <v>0.83</v>
      </c>
      <c r="L3193" s="1" t="n">
        <v>0.08</v>
      </c>
      <c r="M3193" s="1" t="n">
        <v>0.02</v>
      </c>
      <c r="N3193" s="1" t="n">
        <v>-0.02</v>
      </c>
      <c r="O3193" s="1" t="n">
        <v>0.12</v>
      </c>
    </row>
    <row r="3194" customFormat="false" ht="16" hidden="false" customHeight="false" outlineLevel="0" collapsed="false">
      <c r="A3194" s="0" t="s">
        <v>12425</v>
      </c>
      <c r="B3194" s="0" t="s">
        <v>12426</v>
      </c>
      <c r="C3194" s="0" t="s">
        <v>12427</v>
      </c>
      <c r="D3194" s="0" t="s">
        <v>12428</v>
      </c>
      <c r="E3194" s="0" t="s">
        <v>12429</v>
      </c>
      <c r="F3194" s="0" t="s">
        <v>12192</v>
      </c>
      <c r="G3194" s="1" t="b">
        <f aca="false">FALSE()</f>
        <v>0</v>
      </c>
      <c r="H3194" s="1" t="n">
        <v>0.7</v>
      </c>
      <c r="I3194" s="1" t="n">
        <v>0.66</v>
      </c>
      <c r="J3194" s="1" t="n">
        <v>0.84</v>
      </c>
      <c r="K3194" s="1" t="n">
        <v>0.83</v>
      </c>
      <c r="L3194" s="1" t="n">
        <v>-0.14</v>
      </c>
      <c r="M3194" s="1" t="n">
        <v>-0.17</v>
      </c>
      <c r="N3194" s="1" t="n">
        <v>-0.13</v>
      </c>
      <c r="O3194" s="1" t="n">
        <v>-0.18</v>
      </c>
    </row>
    <row r="3195" customFormat="false" ht="16" hidden="false" customHeight="false" outlineLevel="0" collapsed="false">
      <c r="A3195" s="0" t="s">
        <v>12430</v>
      </c>
      <c r="B3195" s="0" t="s">
        <v>12431</v>
      </c>
      <c r="C3195" s="0" t="s">
        <v>4354</v>
      </c>
      <c r="D3195" s="0" t="s">
        <v>4355</v>
      </c>
      <c r="E3195" s="0" t="s">
        <v>4356</v>
      </c>
      <c r="F3195" s="0" t="s">
        <v>12192</v>
      </c>
      <c r="G3195" s="1" t="s">
        <v>26</v>
      </c>
      <c r="H3195" s="1" t="n">
        <v>0.92</v>
      </c>
      <c r="I3195" s="1" t="n">
        <v>0.94</v>
      </c>
      <c r="J3195" s="1" t="n">
        <v>0.95</v>
      </c>
      <c r="K3195" s="1" t="n">
        <v>0.79</v>
      </c>
      <c r="L3195" s="1" t="n">
        <v>-0.03</v>
      </c>
      <c r="M3195" s="1" t="n">
        <v>0.15</v>
      </c>
      <c r="N3195" s="1" t="n">
        <v>0.13</v>
      </c>
      <c r="O3195" s="1" t="n">
        <v>-0.01</v>
      </c>
    </row>
    <row r="3196" customFormat="false" ht="16" hidden="false" customHeight="false" outlineLevel="0" collapsed="false">
      <c r="A3196" s="0" t="s">
        <v>12432</v>
      </c>
      <c r="B3196" s="0" t="s">
        <v>4367</v>
      </c>
      <c r="C3196" s="0" t="s">
        <v>4368</v>
      </c>
      <c r="D3196" s="0" t="s">
        <v>4369</v>
      </c>
      <c r="E3196" s="0" t="s">
        <v>4370</v>
      </c>
      <c r="F3196" s="0" t="s">
        <v>12192</v>
      </c>
      <c r="G3196" s="1" t="b">
        <f aca="false">FALSE()</f>
        <v>0</v>
      </c>
      <c r="H3196" s="1" t="n">
        <v>0.75</v>
      </c>
      <c r="I3196" s="1" t="n">
        <v>0.8</v>
      </c>
      <c r="J3196" s="1" t="n">
        <v>0.86</v>
      </c>
      <c r="K3196" s="1" t="n">
        <v>0.93</v>
      </c>
      <c r="L3196" s="1" t="n">
        <v>-0.11</v>
      </c>
      <c r="M3196" s="1" t="n">
        <v>-0.13</v>
      </c>
      <c r="N3196" s="1" t="n">
        <v>-0.18</v>
      </c>
      <c r="O3196" s="1" t="n">
        <v>-0.06</v>
      </c>
    </row>
    <row r="3197" customFormat="false" ht="16" hidden="false" customHeight="false" outlineLevel="0" collapsed="false">
      <c r="A3197" s="0" t="s">
        <v>12433</v>
      </c>
      <c r="B3197" s="0" t="s">
        <v>4396</v>
      </c>
      <c r="C3197" s="0" t="s">
        <v>4392</v>
      </c>
      <c r="D3197" s="0" t="s">
        <v>4393</v>
      </c>
      <c r="E3197" s="0" t="s">
        <v>4394</v>
      </c>
      <c r="F3197" s="0" t="s">
        <v>12192</v>
      </c>
      <c r="G3197" s="1" t="b">
        <f aca="false">FALSE()</f>
        <v>0</v>
      </c>
      <c r="H3197" s="1" t="n">
        <v>0.16</v>
      </c>
      <c r="I3197" s="1" t="n">
        <v>0.32</v>
      </c>
      <c r="J3197" s="1" t="n">
        <v>0.12</v>
      </c>
      <c r="K3197" s="1" t="n">
        <v>0.05</v>
      </c>
      <c r="L3197" s="1" t="n">
        <v>0.04</v>
      </c>
      <c r="M3197" s="1" t="n">
        <v>0.27</v>
      </c>
      <c r="N3197" s="1" t="n">
        <v>0.11</v>
      </c>
      <c r="O3197" s="1" t="n">
        <v>0.2</v>
      </c>
    </row>
    <row r="3198" customFormat="false" ht="16" hidden="false" customHeight="false" outlineLevel="0" collapsed="false">
      <c r="A3198" s="0" t="s">
        <v>12434</v>
      </c>
      <c r="B3198" s="0" t="s">
        <v>12435</v>
      </c>
      <c r="C3198" s="0" t="s">
        <v>12436</v>
      </c>
      <c r="D3198" s="0" t="s">
        <v>12437</v>
      </c>
      <c r="E3198" s="0" t="s">
        <v>12438</v>
      </c>
      <c r="F3198" s="0" t="s">
        <v>12192</v>
      </c>
      <c r="G3198" s="1" t="s">
        <v>26</v>
      </c>
      <c r="H3198" s="1" t="n">
        <v>0.69</v>
      </c>
      <c r="I3198" s="1" t="n">
        <v>0.6</v>
      </c>
      <c r="J3198" s="1" t="n">
        <v>0.74</v>
      </c>
      <c r="K3198" s="1" t="n">
        <v>0.85</v>
      </c>
      <c r="L3198" s="1" t="n">
        <v>-0.05</v>
      </c>
      <c r="M3198" s="1" t="n">
        <v>-0.25</v>
      </c>
      <c r="N3198" s="1" t="n">
        <v>-0.16</v>
      </c>
      <c r="O3198" s="1" t="n">
        <v>-0.14</v>
      </c>
    </row>
    <row r="3199" customFormat="false" ht="16" hidden="false" customHeight="false" outlineLevel="0" collapsed="false">
      <c r="A3199" s="0" t="s">
        <v>12439</v>
      </c>
      <c r="B3199" s="0" t="s">
        <v>4478</v>
      </c>
      <c r="C3199" s="0" t="s">
        <v>4479</v>
      </c>
      <c r="D3199" s="0" t="s">
        <v>4480</v>
      </c>
      <c r="E3199" s="0" t="s">
        <v>4481</v>
      </c>
      <c r="F3199" s="0" t="s">
        <v>12192</v>
      </c>
      <c r="G3199" s="1" t="s">
        <v>26</v>
      </c>
      <c r="H3199" s="1" t="n">
        <v>0.29</v>
      </c>
      <c r="I3199" s="1" t="n">
        <v>0.23</v>
      </c>
      <c r="J3199" s="1" t="n">
        <v>0.41</v>
      </c>
      <c r="K3199" s="1" t="n">
        <v>0.37</v>
      </c>
      <c r="L3199" s="1" t="n">
        <v>-0.12</v>
      </c>
      <c r="M3199" s="1" t="n">
        <v>-0.14</v>
      </c>
      <c r="N3199" s="1" t="n">
        <v>-0.08</v>
      </c>
      <c r="O3199" s="1" t="n">
        <v>-0.18</v>
      </c>
    </row>
    <row r="3200" customFormat="false" ht="16" hidden="false" customHeight="false" outlineLevel="0" collapsed="false">
      <c r="A3200" s="0" t="s">
        <v>12440</v>
      </c>
      <c r="B3200" s="0" t="s">
        <v>12441</v>
      </c>
      <c r="C3200" s="0" t="s">
        <v>12442</v>
      </c>
      <c r="D3200" s="0" t="s">
        <v>12443</v>
      </c>
      <c r="E3200" s="0" t="s">
        <v>12444</v>
      </c>
      <c r="F3200" s="0" t="s">
        <v>12192</v>
      </c>
      <c r="G3200" s="1" t="b">
        <f aca="false">FALSE()</f>
        <v>0</v>
      </c>
      <c r="H3200" s="1" t="n">
        <v>0.88</v>
      </c>
      <c r="I3200" s="1" t="n">
        <v>0.82</v>
      </c>
      <c r="J3200" s="1" t="n">
        <v>0.92</v>
      </c>
      <c r="K3200" s="1" t="n">
        <v>0.9</v>
      </c>
      <c r="L3200" s="1" t="n">
        <v>-0.04</v>
      </c>
      <c r="M3200" s="1" t="n">
        <v>-0.08</v>
      </c>
      <c r="N3200" s="1" t="n">
        <v>-0.02</v>
      </c>
      <c r="O3200" s="1" t="n">
        <v>-0.1</v>
      </c>
    </row>
    <row r="3201" customFormat="false" ht="16" hidden="false" customHeight="false" outlineLevel="0" collapsed="false">
      <c r="A3201" s="0" t="s">
        <v>12445</v>
      </c>
      <c r="B3201" s="0" t="s">
        <v>4573</v>
      </c>
      <c r="C3201" s="0" t="s">
        <v>4566</v>
      </c>
      <c r="D3201" s="0" t="s">
        <v>4567</v>
      </c>
      <c r="E3201" s="0" t="s">
        <v>3801</v>
      </c>
      <c r="F3201" s="0" t="s">
        <v>12192</v>
      </c>
      <c r="G3201" s="1" t="b">
        <f aca="false">FALSE()</f>
        <v>0</v>
      </c>
      <c r="H3201" s="1" t="n">
        <v>0.78</v>
      </c>
      <c r="I3201" s="1" t="n">
        <v>0.78</v>
      </c>
      <c r="J3201" s="1" t="n">
        <v>0.91</v>
      </c>
      <c r="K3201" s="1" t="n">
        <v>0.85</v>
      </c>
      <c r="L3201" s="1" t="n">
        <v>-0.13</v>
      </c>
      <c r="M3201" s="1" t="n">
        <v>-0.07</v>
      </c>
      <c r="N3201" s="1" t="n">
        <v>-0.07</v>
      </c>
      <c r="O3201" s="1" t="n">
        <v>-0.13</v>
      </c>
    </row>
    <row r="3202" customFormat="false" ht="16" hidden="false" customHeight="false" outlineLevel="0" collapsed="false">
      <c r="A3202" s="0" t="s">
        <v>12446</v>
      </c>
      <c r="B3202" s="0" t="s">
        <v>4637</v>
      </c>
      <c r="C3202" s="0" t="s">
        <v>4638</v>
      </c>
      <c r="D3202" s="0" t="s">
        <v>4639</v>
      </c>
      <c r="E3202" s="0" t="s">
        <v>4640</v>
      </c>
      <c r="F3202" s="0" t="s">
        <v>12192</v>
      </c>
      <c r="G3202" s="1" t="b">
        <f aca="false">FALSE()</f>
        <v>0</v>
      </c>
      <c r="H3202" s="1" t="n">
        <v>0.46</v>
      </c>
      <c r="I3202" s="1" t="n">
        <v>0.44</v>
      </c>
      <c r="J3202" s="1" t="n">
        <v>0.47</v>
      </c>
      <c r="K3202" s="1" t="n">
        <v>0.57</v>
      </c>
      <c r="L3202" s="1" t="n">
        <v>-0.01</v>
      </c>
      <c r="M3202" s="1" t="n">
        <v>-0.13</v>
      </c>
      <c r="N3202" s="1" t="n">
        <v>-0.11</v>
      </c>
      <c r="O3202" s="1" t="n">
        <v>-0.03</v>
      </c>
    </row>
    <row r="3203" customFormat="false" ht="16" hidden="false" customHeight="false" outlineLevel="0" collapsed="false">
      <c r="A3203" s="0" t="s">
        <v>12447</v>
      </c>
      <c r="B3203" s="0" t="s">
        <v>12448</v>
      </c>
      <c r="C3203" s="0" t="s">
        <v>12449</v>
      </c>
      <c r="D3203" s="0" t="s">
        <v>12450</v>
      </c>
      <c r="E3203" s="0" t="s">
        <v>12451</v>
      </c>
      <c r="F3203" s="0" t="s">
        <v>12192</v>
      </c>
      <c r="G3203" s="1" t="s">
        <v>26</v>
      </c>
      <c r="H3203" s="1" t="n">
        <v>0.66</v>
      </c>
      <c r="I3203" s="1" t="n">
        <v>0.67</v>
      </c>
      <c r="J3203" s="1" t="n">
        <v>0.84</v>
      </c>
      <c r="K3203" s="1" t="n">
        <v>0.77</v>
      </c>
      <c r="L3203" s="1" t="n">
        <v>-0.18</v>
      </c>
      <c r="M3203" s="1" t="n">
        <v>-0.1</v>
      </c>
      <c r="N3203" s="1" t="n">
        <v>-0.11</v>
      </c>
      <c r="O3203" s="1" t="n">
        <v>-0.17</v>
      </c>
    </row>
    <row r="3204" customFormat="false" ht="16" hidden="false" customHeight="false" outlineLevel="0" collapsed="false">
      <c r="A3204" s="0" t="s">
        <v>12452</v>
      </c>
      <c r="B3204" s="0" t="s">
        <v>12453</v>
      </c>
      <c r="C3204" s="0" t="s">
        <v>4689</v>
      </c>
      <c r="D3204" s="0" t="s">
        <v>4690</v>
      </c>
      <c r="E3204" s="0" t="s">
        <v>4691</v>
      </c>
      <c r="F3204" s="0" t="s">
        <v>12192</v>
      </c>
      <c r="G3204" s="1" t="b">
        <f aca="false">FALSE()</f>
        <v>0</v>
      </c>
      <c r="H3204" s="1" t="n">
        <v>0.68</v>
      </c>
      <c r="I3204" s="1" t="n">
        <v>0.69</v>
      </c>
      <c r="J3204" s="1" t="n">
        <v>0.84</v>
      </c>
      <c r="K3204" s="1" t="n">
        <v>0.77</v>
      </c>
      <c r="L3204" s="1" t="n">
        <v>-0.16</v>
      </c>
      <c r="M3204" s="1" t="n">
        <v>-0.08</v>
      </c>
      <c r="N3204" s="1" t="n">
        <v>-0.09</v>
      </c>
      <c r="O3204" s="1" t="n">
        <v>-0.15</v>
      </c>
    </row>
    <row r="3205" customFormat="false" ht="16" hidden="false" customHeight="false" outlineLevel="0" collapsed="false">
      <c r="A3205" s="0" t="s">
        <v>12454</v>
      </c>
      <c r="B3205" s="0" t="s">
        <v>12455</v>
      </c>
      <c r="C3205" s="0" t="s">
        <v>4700</v>
      </c>
      <c r="D3205" s="0" t="s">
        <v>4701</v>
      </c>
      <c r="E3205" s="0" t="s">
        <v>4702</v>
      </c>
      <c r="F3205" s="0" t="s">
        <v>12192</v>
      </c>
      <c r="G3205" s="1" t="b">
        <f aca="false">TRUE()</f>
        <v>1</v>
      </c>
      <c r="H3205" s="1" t="n">
        <v>0.34</v>
      </c>
      <c r="I3205" s="1" t="n">
        <v>0.32</v>
      </c>
      <c r="J3205" s="1" t="n">
        <v>0.35</v>
      </c>
      <c r="K3205" s="1" t="n">
        <v>0.22</v>
      </c>
      <c r="L3205" s="1" t="n">
        <v>-0.01</v>
      </c>
      <c r="M3205" s="1" t="n">
        <v>0.1</v>
      </c>
      <c r="N3205" s="1" t="n">
        <v>0.12</v>
      </c>
      <c r="O3205" s="1" t="n">
        <v>-0.03</v>
      </c>
    </row>
    <row r="3206" customFormat="false" ht="16" hidden="false" customHeight="false" outlineLevel="0" collapsed="false">
      <c r="A3206" s="0" t="s">
        <v>12456</v>
      </c>
      <c r="B3206" s="0" t="s">
        <v>4699</v>
      </c>
      <c r="C3206" s="0" t="s">
        <v>4700</v>
      </c>
      <c r="D3206" s="0" t="s">
        <v>4701</v>
      </c>
      <c r="E3206" s="0" t="s">
        <v>4702</v>
      </c>
      <c r="F3206" s="0" t="s">
        <v>12192</v>
      </c>
      <c r="G3206" s="1" t="s">
        <v>26</v>
      </c>
      <c r="H3206" s="1" t="n">
        <v>0.7</v>
      </c>
      <c r="I3206" s="1" t="n">
        <v>0.66</v>
      </c>
      <c r="J3206" s="1" t="n">
        <v>0.68</v>
      </c>
      <c r="K3206" s="1" t="n">
        <v>0.8</v>
      </c>
      <c r="L3206" s="1" t="n">
        <v>0.02</v>
      </c>
      <c r="M3206" s="1" t="n">
        <v>-0.14</v>
      </c>
      <c r="N3206" s="1" t="n">
        <v>-0.1</v>
      </c>
      <c r="O3206" s="1" t="n">
        <v>-0.02</v>
      </c>
    </row>
    <row r="3207" customFormat="false" ht="16" hidden="false" customHeight="false" outlineLevel="0" collapsed="false">
      <c r="A3207" s="0" t="s">
        <v>12457</v>
      </c>
      <c r="B3207" s="0" t="s">
        <v>4748</v>
      </c>
      <c r="C3207" s="0" t="s">
        <v>4749</v>
      </c>
      <c r="D3207" s="0" t="s">
        <v>4750</v>
      </c>
      <c r="E3207" s="0" t="s">
        <v>4751</v>
      </c>
      <c r="F3207" s="0" t="s">
        <v>12192</v>
      </c>
      <c r="G3207" s="1" t="b">
        <f aca="false">FALSE()</f>
        <v>0</v>
      </c>
      <c r="H3207" s="1" t="n">
        <v>0.12</v>
      </c>
      <c r="I3207" s="1" t="n">
        <v>0.13</v>
      </c>
      <c r="J3207" s="1" t="n">
        <v>0.43</v>
      </c>
      <c r="K3207" s="1" t="n">
        <v>0.37</v>
      </c>
      <c r="L3207" s="1" t="n">
        <v>-0.31</v>
      </c>
      <c r="M3207" s="1" t="n">
        <v>-0.24</v>
      </c>
      <c r="N3207" s="1" t="n">
        <v>-0.25</v>
      </c>
      <c r="O3207" s="1" t="n">
        <v>-0.3</v>
      </c>
    </row>
    <row r="3208" customFormat="false" ht="16" hidden="false" customHeight="false" outlineLevel="0" collapsed="false">
      <c r="A3208" s="0" t="s">
        <v>12458</v>
      </c>
      <c r="B3208" s="0" t="s">
        <v>12459</v>
      </c>
      <c r="C3208" s="0" t="s">
        <v>564</v>
      </c>
      <c r="D3208" s="0" t="s">
        <v>565</v>
      </c>
      <c r="E3208" s="0" t="s">
        <v>26</v>
      </c>
      <c r="F3208" s="0" t="s">
        <v>12192</v>
      </c>
      <c r="G3208" s="1" t="s">
        <v>26</v>
      </c>
      <c r="H3208" s="1" t="n">
        <v>0.66</v>
      </c>
      <c r="I3208" s="1" t="n">
        <v>0.53</v>
      </c>
      <c r="J3208" s="1" t="n">
        <v>0.77</v>
      </c>
      <c r="K3208" s="1" t="n">
        <v>0.68</v>
      </c>
      <c r="L3208" s="1" t="n">
        <v>-0.11</v>
      </c>
      <c r="M3208" s="1" t="n">
        <v>-0.15</v>
      </c>
      <c r="N3208" s="1" t="n">
        <v>-0.02</v>
      </c>
      <c r="O3208" s="1" t="n">
        <v>-0.24</v>
      </c>
    </row>
    <row r="3209" customFormat="false" ht="16" hidden="false" customHeight="false" outlineLevel="0" collapsed="false">
      <c r="A3209" s="0" t="s">
        <v>12460</v>
      </c>
      <c r="B3209" s="0" t="s">
        <v>4770</v>
      </c>
      <c r="C3209" s="0" t="s">
        <v>4771</v>
      </c>
      <c r="D3209" s="0" t="s">
        <v>4772</v>
      </c>
      <c r="E3209" s="0" t="s">
        <v>4773</v>
      </c>
      <c r="F3209" s="0" t="s">
        <v>12192</v>
      </c>
      <c r="G3209" s="1" t="b">
        <f aca="false">FALSE()</f>
        <v>0</v>
      </c>
      <c r="H3209" s="1" t="n">
        <v>0.57</v>
      </c>
      <c r="I3209" s="1" t="n">
        <v>0.53</v>
      </c>
      <c r="J3209" s="1" t="n">
        <v>0.64</v>
      </c>
      <c r="K3209" s="1" t="n">
        <v>0.67</v>
      </c>
      <c r="L3209" s="1" t="n">
        <v>-0.07</v>
      </c>
      <c r="M3209" s="1" t="n">
        <v>-0.14</v>
      </c>
      <c r="N3209" s="1" t="n">
        <v>-0.1</v>
      </c>
      <c r="O3209" s="1" t="n">
        <v>-0.11</v>
      </c>
    </row>
    <row r="3210" customFormat="false" ht="16" hidden="false" customHeight="false" outlineLevel="0" collapsed="false">
      <c r="A3210" s="0" t="s">
        <v>12461</v>
      </c>
      <c r="B3210" s="0" t="s">
        <v>4775</v>
      </c>
      <c r="C3210" s="0" t="s">
        <v>4771</v>
      </c>
      <c r="D3210" s="0" t="s">
        <v>4772</v>
      </c>
      <c r="E3210" s="0" t="s">
        <v>4773</v>
      </c>
      <c r="F3210" s="0" t="s">
        <v>12192</v>
      </c>
      <c r="G3210" s="1" t="b">
        <f aca="false">FALSE()</f>
        <v>0</v>
      </c>
      <c r="H3210" s="1" t="n">
        <v>0.7</v>
      </c>
      <c r="I3210" s="1" t="n">
        <v>0.69</v>
      </c>
      <c r="J3210" s="1" t="n">
        <v>0.8</v>
      </c>
      <c r="K3210" s="1" t="n">
        <v>0.81</v>
      </c>
      <c r="L3210" s="1" t="n">
        <v>-0.1</v>
      </c>
      <c r="M3210" s="1" t="n">
        <v>-0.12</v>
      </c>
      <c r="N3210" s="1" t="n">
        <v>-0.11</v>
      </c>
      <c r="O3210" s="1" t="n">
        <v>-0.11</v>
      </c>
    </row>
    <row r="3211" customFormat="false" ht="16" hidden="false" customHeight="false" outlineLevel="0" collapsed="false">
      <c r="A3211" s="0" t="s">
        <v>12462</v>
      </c>
      <c r="B3211" s="0" t="s">
        <v>4777</v>
      </c>
      <c r="C3211" s="0" t="s">
        <v>4771</v>
      </c>
      <c r="D3211" s="0" t="s">
        <v>4772</v>
      </c>
      <c r="E3211" s="0" t="s">
        <v>4773</v>
      </c>
      <c r="F3211" s="0" t="s">
        <v>12192</v>
      </c>
      <c r="G3211" s="1" t="b">
        <f aca="false">FALSE()</f>
        <v>0</v>
      </c>
      <c r="H3211" s="1" t="n">
        <v>0.46</v>
      </c>
      <c r="I3211" s="1" t="n">
        <v>0.41</v>
      </c>
      <c r="J3211" s="1" t="n">
        <v>0.57</v>
      </c>
      <c r="K3211" s="1" t="n">
        <v>0.6</v>
      </c>
      <c r="L3211" s="1" t="n">
        <v>-0.11</v>
      </c>
      <c r="M3211" s="1" t="n">
        <v>-0.19</v>
      </c>
      <c r="N3211" s="1" t="n">
        <v>-0.14</v>
      </c>
      <c r="O3211" s="1" t="n">
        <v>-0.16</v>
      </c>
    </row>
    <row r="3212" customFormat="false" ht="16" hidden="false" customHeight="false" outlineLevel="0" collapsed="false">
      <c r="A3212" s="0" t="s">
        <v>12463</v>
      </c>
      <c r="B3212" s="0" t="s">
        <v>4791</v>
      </c>
      <c r="C3212" s="0" t="s">
        <v>4797</v>
      </c>
      <c r="D3212" s="0" t="s">
        <v>4793</v>
      </c>
      <c r="E3212" s="0" t="s">
        <v>4798</v>
      </c>
      <c r="F3212" s="0" t="s">
        <v>12192</v>
      </c>
      <c r="G3212" s="1" t="b">
        <f aca="false">FALSE()</f>
        <v>0</v>
      </c>
      <c r="H3212" s="1" t="n">
        <v>0.79</v>
      </c>
      <c r="I3212" s="1" t="n">
        <v>0.81</v>
      </c>
      <c r="J3212" s="1" t="n">
        <v>0.89</v>
      </c>
      <c r="K3212" s="1" t="n">
        <v>0.9</v>
      </c>
      <c r="L3212" s="1" t="n">
        <v>-0.1</v>
      </c>
      <c r="M3212" s="1" t="n">
        <v>-0.09</v>
      </c>
      <c r="N3212" s="1" t="n">
        <v>-0.11</v>
      </c>
      <c r="O3212" s="1" t="n">
        <v>-0.08</v>
      </c>
    </row>
    <row r="3213" customFormat="false" ht="16" hidden="false" customHeight="false" outlineLevel="0" collapsed="false">
      <c r="A3213" s="0" t="s">
        <v>12464</v>
      </c>
      <c r="B3213" s="0" t="s">
        <v>4800</v>
      </c>
      <c r="C3213" s="0" t="s">
        <v>573</v>
      </c>
      <c r="D3213" s="0" t="s">
        <v>574</v>
      </c>
      <c r="E3213" s="0" t="s">
        <v>575</v>
      </c>
      <c r="F3213" s="0" t="s">
        <v>12192</v>
      </c>
      <c r="G3213" s="1" t="b">
        <f aca="false">FALSE()</f>
        <v>0</v>
      </c>
      <c r="H3213" s="1" t="n">
        <v>0.84</v>
      </c>
      <c r="I3213" s="1" t="n">
        <v>0.81</v>
      </c>
      <c r="J3213" s="1" t="n">
        <v>0.93</v>
      </c>
      <c r="K3213" s="1" t="n">
        <v>0.94</v>
      </c>
      <c r="L3213" s="1" t="n">
        <v>-0.09</v>
      </c>
      <c r="M3213" s="1" t="n">
        <v>-0.13</v>
      </c>
      <c r="N3213" s="1" t="n">
        <v>-0.1</v>
      </c>
      <c r="O3213" s="1" t="n">
        <v>-0.12</v>
      </c>
    </row>
    <row r="3214" customFormat="false" ht="16" hidden="false" customHeight="false" outlineLevel="0" collapsed="false">
      <c r="A3214" s="0" t="s">
        <v>12465</v>
      </c>
      <c r="B3214" s="0" t="s">
        <v>12466</v>
      </c>
      <c r="C3214" s="0" t="s">
        <v>4861</v>
      </c>
      <c r="D3214" s="0" t="s">
        <v>4862</v>
      </c>
      <c r="E3214" s="0" t="s">
        <v>4863</v>
      </c>
      <c r="F3214" s="0" t="s">
        <v>12192</v>
      </c>
      <c r="G3214" s="1" t="s">
        <v>26</v>
      </c>
      <c r="H3214" s="1" t="n">
        <v>0.62</v>
      </c>
      <c r="I3214" s="1" t="n">
        <v>0.6</v>
      </c>
      <c r="J3214" s="1" t="n">
        <v>0.6</v>
      </c>
      <c r="K3214" s="1" t="n">
        <v>0.75</v>
      </c>
      <c r="L3214" s="1" t="n">
        <v>0.02</v>
      </c>
      <c r="M3214" s="1" t="n">
        <v>-0.15</v>
      </c>
      <c r="N3214" s="1" t="n">
        <v>-0.13</v>
      </c>
      <c r="O3214" s="1" t="n">
        <v>0</v>
      </c>
    </row>
    <row r="3215" customFormat="false" ht="16" hidden="false" customHeight="false" outlineLevel="0" collapsed="false">
      <c r="A3215" s="0" t="s">
        <v>12467</v>
      </c>
      <c r="B3215" s="0" t="s">
        <v>4874</v>
      </c>
      <c r="C3215" s="0" t="s">
        <v>4875</v>
      </c>
      <c r="D3215" s="0" t="s">
        <v>4876</v>
      </c>
      <c r="E3215" s="0" t="s">
        <v>4877</v>
      </c>
      <c r="F3215" s="0" t="s">
        <v>12192</v>
      </c>
      <c r="G3215" s="1" t="b">
        <f aca="false">FALSE()</f>
        <v>0</v>
      </c>
      <c r="H3215" s="1" t="n">
        <v>0.82</v>
      </c>
      <c r="I3215" s="1" t="n">
        <v>0.84</v>
      </c>
      <c r="J3215" s="1" t="n">
        <v>0.92</v>
      </c>
      <c r="K3215" s="1" t="n">
        <v>0.89</v>
      </c>
      <c r="L3215" s="1" t="n">
        <v>-0.1</v>
      </c>
      <c r="M3215" s="1" t="n">
        <v>-0.05</v>
      </c>
      <c r="N3215" s="1" t="n">
        <v>-0.07</v>
      </c>
      <c r="O3215" s="1" t="n">
        <v>-0.08</v>
      </c>
    </row>
    <row r="3216" customFormat="false" ht="16" hidden="false" customHeight="false" outlineLevel="0" collapsed="false">
      <c r="A3216" s="0" t="s">
        <v>12468</v>
      </c>
      <c r="B3216" s="0" t="s">
        <v>617</v>
      </c>
      <c r="C3216" s="0" t="s">
        <v>618</v>
      </c>
      <c r="D3216" s="0" t="s">
        <v>619</v>
      </c>
      <c r="E3216" s="0" t="s">
        <v>620</v>
      </c>
      <c r="F3216" s="0" t="s">
        <v>12192</v>
      </c>
      <c r="G3216" s="1" t="b">
        <f aca="false">FALSE()</f>
        <v>0</v>
      </c>
      <c r="H3216" s="1" t="n">
        <v>0.81</v>
      </c>
      <c r="I3216" s="1" t="n">
        <v>0.79</v>
      </c>
      <c r="J3216" s="1" t="n">
        <v>0.9</v>
      </c>
      <c r="K3216" s="1" t="n">
        <v>0.88</v>
      </c>
      <c r="L3216" s="1" t="n">
        <v>-0.09</v>
      </c>
      <c r="M3216" s="1" t="n">
        <v>-0.09</v>
      </c>
      <c r="N3216" s="1" t="n">
        <v>-0.07</v>
      </c>
      <c r="O3216" s="1" t="n">
        <v>-0.11</v>
      </c>
    </row>
    <row r="3217" customFormat="false" ht="16" hidden="false" customHeight="false" outlineLevel="0" collapsed="false">
      <c r="A3217" s="0" t="s">
        <v>12469</v>
      </c>
      <c r="B3217" s="0" t="s">
        <v>4912</v>
      </c>
      <c r="C3217" s="0" t="s">
        <v>4913</v>
      </c>
      <c r="D3217" s="0" t="s">
        <v>4914</v>
      </c>
      <c r="E3217" s="0" t="s">
        <v>4915</v>
      </c>
      <c r="F3217" s="0" t="s">
        <v>12192</v>
      </c>
      <c r="G3217" s="1" t="b">
        <f aca="false">FALSE()</f>
        <v>0</v>
      </c>
      <c r="H3217" s="1" t="n">
        <v>0.61</v>
      </c>
      <c r="I3217" s="1" t="n">
        <v>0.6</v>
      </c>
      <c r="J3217" s="1" t="n">
        <v>0.72</v>
      </c>
      <c r="K3217" s="1" t="n">
        <v>0.7</v>
      </c>
      <c r="L3217" s="1" t="n">
        <v>-0.11</v>
      </c>
      <c r="M3217" s="1" t="n">
        <v>-0.1</v>
      </c>
      <c r="N3217" s="1" t="n">
        <v>-0.09</v>
      </c>
      <c r="O3217" s="1" t="n">
        <v>-0.12</v>
      </c>
    </row>
    <row r="3218" customFormat="false" ht="16" hidden="false" customHeight="false" outlineLevel="0" collapsed="false">
      <c r="A3218" s="0" t="s">
        <v>12470</v>
      </c>
      <c r="B3218" s="0" t="s">
        <v>4917</v>
      </c>
      <c r="C3218" s="0" t="s">
        <v>4913</v>
      </c>
      <c r="D3218" s="0" t="s">
        <v>4914</v>
      </c>
      <c r="E3218" s="0" t="s">
        <v>4915</v>
      </c>
      <c r="F3218" s="0" t="s">
        <v>12192</v>
      </c>
      <c r="G3218" s="1" t="b">
        <f aca="false">FALSE()</f>
        <v>0</v>
      </c>
      <c r="H3218" s="1" t="n">
        <v>0.51</v>
      </c>
      <c r="I3218" s="1" t="n">
        <v>0.48</v>
      </c>
      <c r="J3218" s="1" t="n">
        <v>0.63</v>
      </c>
      <c r="K3218" s="1" t="n">
        <v>0.63</v>
      </c>
      <c r="L3218" s="1" t="n">
        <v>-0.12</v>
      </c>
      <c r="M3218" s="1" t="n">
        <v>-0.15</v>
      </c>
      <c r="N3218" s="1" t="n">
        <v>-0.12</v>
      </c>
      <c r="O3218" s="1" t="n">
        <v>-0.15</v>
      </c>
    </row>
    <row r="3219" customFormat="false" ht="16" hidden="false" customHeight="false" outlineLevel="0" collapsed="false">
      <c r="A3219" s="0" t="s">
        <v>12471</v>
      </c>
      <c r="B3219" s="0" t="s">
        <v>4919</v>
      </c>
      <c r="C3219" s="0" t="s">
        <v>4913</v>
      </c>
      <c r="D3219" s="0" t="s">
        <v>4914</v>
      </c>
      <c r="E3219" s="0" t="s">
        <v>4915</v>
      </c>
      <c r="F3219" s="0" t="s">
        <v>12192</v>
      </c>
      <c r="G3219" s="1" t="b">
        <f aca="false">FALSE()</f>
        <v>0</v>
      </c>
      <c r="H3219" s="1" t="n">
        <v>0.72</v>
      </c>
      <c r="I3219" s="1" t="n">
        <v>0.74</v>
      </c>
      <c r="J3219" s="1" t="n">
        <v>0.82</v>
      </c>
      <c r="K3219" s="1" t="n">
        <v>0.84</v>
      </c>
      <c r="L3219" s="1" t="n">
        <v>-0.1</v>
      </c>
      <c r="M3219" s="1" t="n">
        <v>-0.1</v>
      </c>
      <c r="N3219" s="1" t="n">
        <v>-0.12</v>
      </c>
      <c r="O3219" s="1" t="n">
        <v>-0.08</v>
      </c>
    </row>
    <row r="3220" customFormat="false" ht="16" hidden="false" customHeight="false" outlineLevel="0" collapsed="false">
      <c r="A3220" s="0" t="s">
        <v>12472</v>
      </c>
      <c r="B3220" s="0" t="s">
        <v>12473</v>
      </c>
      <c r="C3220" s="0" t="s">
        <v>12474</v>
      </c>
      <c r="D3220" s="0" t="s">
        <v>12475</v>
      </c>
      <c r="E3220" s="0" t="s">
        <v>12476</v>
      </c>
      <c r="F3220" s="0" t="s">
        <v>12192</v>
      </c>
      <c r="G3220" s="1" t="s">
        <v>26</v>
      </c>
      <c r="H3220" s="1" t="n">
        <v>0.55</v>
      </c>
      <c r="I3220" s="1" t="n">
        <v>0.56</v>
      </c>
      <c r="J3220" s="1" t="n">
        <v>0.63</v>
      </c>
      <c r="K3220" s="1" t="n">
        <v>0.67</v>
      </c>
      <c r="L3220" s="1" t="n">
        <v>-0.08</v>
      </c>
      <c r="M3220" s="1" t="n">
        <v>-0.11</v>
      </c>
      <c r="N3220" s="1" t="n">
        <v>-0.12</v>
      </c>
      <c r="O3220" s="1" t="n">
        <v>-0.07</v>
      </c>
    </row>
    <row r="3221" customFormat="false" ht="16" hidden="false" customHeight="false" outlineLevel="0" collapsed="false">
      <c r="A3221" s="0" t="s">
        <v>12477</v>
      </c>
      <c r="B3221" s="0" t="s">
        <v>12478</v>
      </c>
      <c r="C3221" s="0" t="s">
        <v>12479</v>
      </c>
      <c r="D3221" s="0" t="s">
        <v>12480</v>
      </c>
      <c r="E3221" s="0" t="s">
        <v>12481</v>
      </c>
      <c r="F3221" s="0" t="s">
        <v>12192</v>
      </c>
      <c r="G3221" s="1" t="b">
        <f aca="false">FALSE()</f>
        <v>0</v>
      </c>
      <c r="H3221" s="1" t="n">
        <v>0.67</v>
      </c>
      <c r="I3221" s="1" t="n">
        <v>0.76</v>
      </c>
      <c r="J3221" s="1" t="n">
        <v>0.9</v>
      </c>
      <c r="K3221" s="1" t="n">
        <v>0.88</v>
      </c>
      <c r="L3221" s="1" t="n">
        <v>-0.23</v>
      </c>
      <c r="M3221" s="1" t="n">
        <v>-0.12</v>
      </c>
      <c r="N3221" s="1" t="n">
        <v>-0.21</v>
      </c>
      <c r="O3221" s="1" t="n">
        <v>-0.14</v>
      </c>
    </row>
    <row r="3222" customFormat="false" ht="16" hidden="false" customHeight="false" outlineLevel="0" collapsed="false">
      <c r="A3222" s="0" t="s">
        <v>12482</v>
      </c>
      <c r="B3222" s="0" t="s">
        <v>4940</v>
      </c>
      <c r="C3222" s="0" t="s">
        <v>4941</v>
      </c>
      <c r="D3222" s="0" t="s">
        <v>4942</v>
      </c>
      <c r="E3222" s="0" t="s">
        <v>4943</v>
      </c>
      <c r="F3222" s="0" t="s">
        <v>12192</v>
      </c>
      <c r="G3222" s="1" t="b">
        <f aca="false">FALSE()</f>
        <v>0</v>
      </c>
      <c r="H3222" s="1" t="n">
        <v>0.65</v>
      </c>
      <c r="I3222" s="1" t="n">
        <v>0.71</v>
      </c>
      <c r="J3222" s="1" t="n">
        <v>0.78</v>
      </c>
      <c r="K3222" s="1" t="n">
        <v>0.88</v>
      </c>
      <c r="L3222" s="1" t="n">
        <v>-0.13</v>
      </c>
      <c r="M3222" s="1" t="n">
        <v>-0.17</v>
      </c>
      <c r="N3222" s="1" t="n">
        <v>-0.23</v>
      </c>
      <c r="O3222" s="1" t="n">
        <v>-0.07</v>
      </c>
    </row>
    <row r="3223" customFormat="false" ht="16" hidden="false" customHeight="false" outlineLevel="0" collapsed="false">
      <c r="A3223" s="0" t="s">
        <v>12483</v>
      </c>
      <c r="B3223" s="0" t="s">
        <v>4947</v>
      </c>
      <c r="C3223" s="0" t="s">
        <v>4948</v>
      </c>
      <c r="D3223" s="0" t="s">
        <v>4949</v>
      </c>
      <c r="E3223" s="0" t="s">
        <v>4950</v>
      </c>
      <c r="F3223" s="0" t="s">
        <v>12192</v>
      </c>
      <c r="G3223" s="1" t="s">
        <v>26</v>
      </c>
      <c r="H3223" s="1" t="n">
        <v>0.79</v>
      </c>
      <c r="I3223" s="1" t="n">
        <v>0.8</v>
      </c>
      <c r="J3223" s="1" t="n">
        <v>0.9</v>
      </c>
      <c r="K3223" s="1" t="n">
        <v>0.75</v>
      </c>
      <c r="L3223" s="1" t="n">
        <v>-0.11</v>
      </c>
      <c r="M3223" s="1" t="n">
        <v>0.05</v>
      </c>
      <c r="N3223" s="1" t="n">
        <v>0.04</v>
      </c>
      <c r="O3223" s="1" t="n">
        <v>-0.1</v>
      </c>
    </row>
    <row r="3224" customFormat="false" ht="16" hidden="false" customHeight="false" outlineLevel="0" collapsed="false">
      <c r="A3224" s="0" t="s">
        <v>12484</v>
      </c>
      <c r="B3224" s="0" t="s">
        <v>12485</v>
      </c>
      <c r="C3224" s="0" t="s">
        <v>9583</v>
      </c>
      <c r="D3224" s="0" t="s">
        <v>9584</v>
      </c>
      <c r="E3224" s="0" t="s">
        <v>9585</v>
      </c>
      <c r="F3224" s="0" t="s">
        <v>12192</v>
      </c>
      <c r="G3224" s="1" t="b">
        <f aca="false">FALSE()</f>
        <v>0</v>
      </c>
      <c r="H3224" s="1" t="n">
        <v>0.7</v>
      </c>
      <c r="I3224" s="1" t="n">
        <v>0.69</v>
      </c>
      <c r="J3224" s="1" t="n">
        <v>0.72</v>
      </c>
      <c r="K3224" s="1" t="n">
        <v>0.79</v>
      </c>
      <c r="L3224" s="1" t="n">
        <v>-0.02</v>
      </c>
      <c r="M3224" s="1" t="n">
        <v>-0.1</v>
      </c>
      <c r="N3224" s="1" t="n">
        <v>-0.09</v>
      </c>
      <c r="O3224" s="1" t="n">
        <v>-0.03</v>
      </c>
    </row>
    <row r="3225" customFormat="false" ht="16" hidden="false" customHeight="false" outlineLevel="0" collapsed="false">
      <c r="A3225" s="0" t="s">
        <v>12486</v>
      </c>
      <c r="B3225" s="0" t="s">
        <v>12487</v>
      </c>
      <c r="C3225" s="0" t="s">
        <v>12488</v>
      </c>
      <c r="D3225" s="0" t="s">
        <v>12489</v>
      </c>
      <c r="E3225" s="0" t="s">
        <v>12490</v>
      </c>
      <c r="F3225" s="0" t="s">
        <v>12192</v>
      </c>
      <c r="G3225" s="1" t="b">
        <f aca="false">FALSE()</f>
        <v>0</v>
      </c>
      <c r="H3225" s="1" t="n">
        <v>0.65</v>
      </c>
      <c r="I3225" s="1" t="n">
        <v>0.63</v>
      </c>
      <c r="J3225" s="1" t="n">
        <v>0.76</v>
      </c>
      <c r="K3225" s="1" t="n">
        <v>0.73</v>
      </c>
      <c r="L3225" s="1" t="n">
        <v>-0.11</v>
      </c>
      <c r="M3225" s="1" t="n">
        <v>-0.1</v>
      </c>
      <c r="N3225" s="1" t="n">
        <v>-0.08</v>
      </c>
      <c r="O3225" s="1" t="n">
        <v>-0.13</v>
      </c>
    </row>
    <row r="3226" customFormat="false" ht="16" hidden="false" customHeight="false" outlineLevel="0" collapsed="false">
      <c r="A3226" s="0" t="s">
        <v>12491</v>
      </c>
      <c r="B3226" s="0" t="s">
        <v>12492</v>
      </c>
      <c r="C3226" s="0" t="s">
        <v>12493</v>
      </c>
      <c r="D3226" s="0" t="s">
        <v>12494</v>
      </c>
      <c r="E3226" s="0" t="s">
        <v>12495</v>
      </c>
      <c r="F3226" s="0" t="s">
        <v>12192</v>
      </c>
      <c r="G3226" s="1" t="b">
        <f aca="false">FALSE()</f>
        <v>0</v>
      </c>
      <c r="H3226" s="1" t="n">
        <v>0.66</v>
      </c>
      <c r="I3226" s="1" t="n">
        <v>0.61</v>
      </c>
      <c r="J3226" s="1" t="n">
        <v>0.74</v>
      </c>
      <c r="K3226" s="1" t="n">
        <v>0.75</v>
      </c>
      <c r="L3226" s="1" t="n">
        <v>-0.08</v>
      </c>
      <c r="M3226" s="1" t="n">
        <v>-0.14</v>
      </c>
      <c r="N3226" s="1" t="n">
        <v>-0.09</v>
      </c>
      <c r="O3226" s="1" t="n">
        <v>-0.13</v>
      </c>
    </row>
    <row r="3227" customFormat="false" ht="16" hidden="false" customHeight="false" outlineLevel="0" collapsed="false">
      <c r="A3227" s="0" t="s">
        <v>12496</v>
      </c>
      <c r="B3227" s="0" t="s">
        <v>12497</v>
      </c>
      <c r="C3227" s="0" t="s">
        <v>12498</v>
      </c>
      <c r="D3227" s="0" t="s">
        <v>12499</v>
      </c>
      <c r="E3227" s="0" t="s">
        <v>12500</v>
      </c>
      <c r="F3227" s="0" t="s">
        <v>12192</v>
      </c>
      <c r="G3227" s="1" t="b">
        <f aca="false">TRUE()</f>
        <v>1</v>
      </c>
      <c r="H3227" s="1" t="n">
        <v>0.78</v>
      </c>
      <c r="I3227" s="1" t="n">
        <v>0.8</v>
      </c>
      <c r="J3227" s="1" t="n">
        <v>0.7</v>
      </c>
      <c r="K3227" s="1" t="n">
        <v>0.78</v>
      </c>
      <c r="L3227" s="1" t="n">
        <v>0.08</v>
      </c>
      <c r="M3227" s="1" t="n">
        <v>0.02</v>
      </c>
      <c r="N3227" s="1" t="n">
        <v>0</v>
      </c>
      <c r="O3227" s="1" t="n">
        <v>0.1</v>
      </c>
    </row>
    <row r="3228" customFormat="false" ht="16" hidden="false" customHeight="false" outlineLevel="0" collapsed="false">
      <c r="A3228" s="0" t="s">
        <v>12501</v>
      </c>
      <c r="B3228" s="0" t="s">
        <v>5048</v>
      </c>
      <c r="C3228" s="0" t="s">
        <v>5049</v>
      </c>
      <c r="D3228" s="0" t="s">
        <v>5050</v>
      </c>
      <c r="E3228" s="0" t="s">
        <v>5051</v>
      </c>
      <c r="F3228" s="0" t="s">
        <v>12192</v>
      </c>
      <c r="G3228" s="1" t="b">
        <f aca="false">FALSE()</f>
        <v>0</v>
      </c>
      <c r="H3228" s="1" t="n">
        <v>0.54</v>
      </c>
      <c r="I3228" s="1" t="n">
        <v>0.57</v>
      </c>
      <c r="J3228" s="1" t="n">
        <v>0.7</v>
      </c>
      <c r="K3228" s="1" t="n">
        <v>0.65</v>
      </c>
      <c r="L3228" s="1" t="n">
        <v>-0.16</v>
      </c>
      <c r="M3228" s="1" t="n">
        <v>-0.08</v>
      </c>
      <c r="N3228" s="1" t="n">
        <v>-0.11</v>
      </c>
      <c r="O3228" s="1" t="n">
        <v>-0.13</v>
      </c>
    </row>
    <row r="3229" customFormat="false" ht="16" hidden="false" customHeight="false" outlineLevel="0" collapsed="false">
      <c r="A3229" s="0" t="s">
        <v>12502</v>
      </c>
      <c r="B3229" s="0" t="s">
        <v>12503</v>
      </c>
      <c r="C3229" s="0" t="s">
        <v>5064</v>
      </c>
      <c r="D3229" s="0" t="s">
        <v>5065</v>
      </c>
      <c r="E3229" s="0" t="s">
        <v>5066</v>
      </c>
      <c r="F3229" s="0" t="s">
        <v>12192</v>
      </c>
      <c r="G3229" s="1" t="s">
        <v>26</v>
      </c>
      <c r="H3229" s="1" t="n">
        <v>0.17</v>
      </c>
      <c r="I3229" s="1" t="n">
        <v>0.24</v>
      </c>
      <c r="J3229" s="1" t="n">
        <v>0.16</v>
      </c>
      <c r="K3229" s="1" t="n">
        <v>0.12</v>
      </c>
      <c r="L3229" s="1" t="n">
        <v>0.01</v>
      </c>
      <c r="M3229" s="1" t="n">
        <v>0.12</v>
      </c>
      <c r="N3229" s="1" t="n">
        <v>0.05</v>
      </c>
      <c r="O3229" s="1" t="n">
        <v>0.08</v>
      </c>
    </row>
    <row r="3230" customFormat="false" ht="16" hidden="false" customHeight="false" outlineLevel="0" collapsed="false">
      <c r="A3230" s="0" t="s">
        <v>12504</v>
      </c>
      <c r="B3230" s="0" t="s">
        <v>12505</v>
      </c>
      <c r="C3230" s="0" t="s">
        <v>9659</v>
      </c>
      <c r="D3230" s="0" t="s">
        <v>9660</v>
      </c>
      <c r="E3230" s="0" t="s">
        <v>9661</v>
      </c>
      <c r="F3230" s="0" t="s">
        <v>12192</v>
      </c>
      <c r="G3230" s="1" t="s">
        <v>26</v>
      </c>
      <c r="H3230" s="1" t="n">
        <v>0.57</v>
      </c>
      <c r="I3230" s="1" t="n">
        <v>0.59</v>
      </c>
      <c r="J3230" s="1" t="n">
        <v>0.75</v>
      </c>
      <c r="K3230" s="1" t="n">
        <v>0.63</v>
      </c>
      <c r="L3230" s="1" t="n">
        <v>-0.18</v>
      </c>
      <c r="M3230" s="1" t="n">
        <v>-0.04</v>
      </c>
      <c r="N3230" s="1" t="n">
        <v>-0.06</v>
      </c>
      <c r="O3230" s="1" t="n">
        <v>-0.16</v>
      </c>
    </row>
    <row r="3231" customFormat="false" ht="16" hidden="false" customHeight="false" outlineLevel="0" collapsed="false">
      <c r="A3231" s="0" t="s">
        <v>12506</v>
      </c>
      <c r="B3231" s="0" t="s">
        <v>12507</v>
      </c>
      <c r="C3231" s="0" t="s">
        <v>9659</v>
      </c>
      <c r="D3231" s="0" t="s">
        <v>9660</v>
      </c>
      <c r="E3231" s="0" t="s">
        <v>9661</v>
      </c>
      <c r="F3231" s="0" t="s">
        <v>12192</v>
      </c>
      <c r="G3231" s="1" t="b">
        <f aca="false">FALSE()</f>
        <v>0</v>
      </c>
      <c r="H3231" s="1" t="n">
        <v>0.65</v>
      </c>
      <c r="I3231" s="1" t="n">
        <v>0.68</v>
      </c>
      <c r="J3231" s="1" t="n">
        <v>0.81</v>
      </c>
      <c r="K3231" s="1" t="n">
        <v>0.72</v>
      </c>
      <c r="L3231" s="1" t="n">
        <v>-0.16</v>
      </c>
      <c r="M3231" s="1" t="n">
        <v>-0.04</v>
      </c>
      <c r="N3231" s="1" t="n">
        <v>-0.07</v>
      </c>
      <c r="O3231" s="1" t="n">
        <v>-0.13</v>
      </c>
    </row>
    <row r="3232" customFormat="false" ht="16" hidden="false" customHeight="false" outlineLevel="0" collapsed="false">
      <c r="A3232" s="0" t="s">
        <v>12508</v>
      </c>
      <c r="B3232" s="0" t="s">
        <v>12509</v>
      </c>
      <c r="C3232" s="0" t="s">
        <v>12510</v>
      </c>
      <c r="D3232" s="0" t="s">
        <v>12511</v>
      </c>
      <c r="E3232" s="0" t="s">
        <v>12512</v>
      </c>
      <c r="F3232" s="0" t="s">
        <v>12192</v>
      </c>
      <c r="G3232" s="1" t="b">
        <f aca="false">TRUE()</f>
        <v>1</v>
      </c>
      <c r="H3232" s="1" t="n">
        <v>0.2</v>
      </c>
      <c r="I3232" s="1" t="n">
        <v>0.18</v>
      </c>
      <c r="J3232" s="1" t="n">
        <v>0.3</v>
      </c>
      <c r="K3232" s="1" t="n">
        <v>0.15</v>
      </c>
      <c r="L3232" s="1" t="n">
        <v>-0.1</v>
      </c>
      <c r="M3232" s="1" t="n">
        <v>0.03</v>
      </c>
      <c r="N3232" s="1" t="n">
        <v>0.05</v>
      </c>
      <c r="O3232" s="1" t="n">
        <v>-0.12</v>
      </c>
    </row>
    <row r="3233" customFormat="false" ht="16" hidden="false" customHeight="false" outlineLevel="0" collapsed="false">
      <c r="A3233" s="0" t="s">
        <v>12513</v>
      </c>
      <c r="B3233" s="0" t="s">
        <v>12514</v>
      </c>
      <c r="C3233" s="0" t="s">
        <v>12515</v>
      </c>
      <c r="D3233" s="0" t="s">
        <v>12516</v>
      </c>
      <c r="E3233" s="0" t="s">
        <v>12517</v>
      </c>
      <c r="F3233" s="0" t="s">
        <v>12192</v>
      </c>
      <c r="G3233" s="1" t="s">
        <v>26</v>
      </c>
      <c r="H3233" s="1" t="n">
        <v>0.58</v>
      </c>
      <c r="I3233" s="1" t="n">
        <v>0.61</v>
      </c>
      <c r="J3233" s="1" t="n">
        <v>0.84</v>
      </c>
      <c r="K3233" s="1" t="n">
        <v>0.86</v>
      </c>
      <c r="L3233" s="1" t="n">
        <v>-0.26</v>
      </c>
      <c r="M3233" s="1" t="n">
        <v>-0.25</v>
      </c>
      <c r="N3233" s="1" t="n">
        <v>-0.28</v>
      </c>
      <c r="O3233" s="1" t="n">
        <v>-0.23</v>
      </c>
    </row>
    <row r="3234" customFormat="false" ht="16" hidden="false" customHeight="false" outlineLevel="0" collapsed="false">
      <c r="A3234" s="0" t="s">
        <v>12518</v>
      </c>
      <c r="B3234" s="0" t="s">
        <v>12519</v>
      </c>
      <c r="C3234" s="0" t="s">
        <v>5106</v>
      </c>
      <c r="D3234" s="0" t="s">
        <v>5107</v>
      </c>
      <c r="E3234" s="0" t="s">
        <v>5108</v>
      </c>
      <c r="F3234" s="0" t="s">
        <v>12192</v>
      </c>
      <c r="G3234" s="1" t="s">
        <v>26</v>
      </c>
      <c r="H3234" s="1" t="n">
        <v>0.64</v>
      </c>
      <c r="I3234" s="1" t="n">
        <v>0.58</v>
      </c>
      <c r="J3234" s="1" t="n">
        <v>0.73</v>
      </c>
      <c r="K3234" s="1" t="n">
        <v>0.76</v>
      </c>
      <c r="L3234" s="1" t="n">
        <v>-0.09</v>
      </c>
      <c r="M3234" s="1" t="n">
        <v>-0.18</v>
      </c>
      <c r="N3234" s="1" t="n">
        <v>-0.12</v>
      </c>
      <c r="O3234" s="1" t="n">
        <v>-0.15</v>
      </c>
    </row>
    <row r="3235" customFormat="false" ht="16" hidden="false" customHeight="false" outlineLevel="0" collapsed="false">
      <c r="A3235" s="0" t="s">
        <v>12520</v>
      </c>
      <c r="B3235" s="0" t="s">
        <v>12521</v>
      </c>
      <c r="C3235" s="0" t="s">
        <v>12522</v>
      </c>
      <c r="D3235" s="0" t="s">
        <v>12523</v>
      </c>
      <c r="E3235" s="0" t="s">
        <v>12524</v>
      </c>
      <c r="F3235" s="0" t="s">
        <v>12192</v>
      </c>
      <c r="G3235" s="1" t="b">
        <f aca="false">FALSE()</f>
        <v>0</v>
      </c>
      <c r="H3235" s="1" t="n">
        <v>0.75</v>
      </c>
      <c r="I3235" s="1" t="n">
        <v>0.82</v>
      </c>
      <c r="J3235" s="1" t="n">
        <v>0.95</v>
      </c>
      <c r="K3235" s="1" t="n">
        <v>0.89</v>
      </c>
      <c r="L3235" s="1" t="n">
        <v>-0.2</v>
      </c>
      <c r="M3235" s="1" t="n">
        <v>-0.07</v>
      </c>
      <c r="N3235" s="1" t="n">
        <v>-0.14</v>
      </c>
      <c r="O3235" s="1" t="n">
        <v>-0.13</v>
      </c>
    </row>
    <row r="3236" customFormat="false" ht="16" hidden="false" customHeight="false" outlineLevel="0" collapsed="false">
      <c r="A3236" s="0" t="s">
        <v>12525</v>
      </c>
      <c r="B3236" s="0" t="s">
        <v>12526</v>
      </c>
      <c r="C3236" s="0" t="s">
        <v>1787</v>
      </c>
      <c r="D3236" s="0" t="s">
        <v>1788</v>
      </c>
      <c r="E3236" s="0" t="s">
        <v>1789</v>
      </c>
      <c r="F3236" s="0" t="s">
        <v>12192</v>
      </c>
      <c r="G3236" s="1" t="b">
        <f aca="false">FALSE()</f>
        <v>0</v>
      </c>
      <c r="H3236" s="1" t="n">
        <v>0.63</v>
      </c>
      <c r="I3236" s="1" t="n">
        <v>0.62</v>
      </c>
      <c r="J3236" s="1" t="n">
        <v>0.77</v>
      </c>
      <c r="K3236" s="1" t="n">
        <v>0.74</v>
      </c>
      <c r="L3236" s="1" t="n">
        <v>-0.14</v>
      </c>
      <c r="M3236" s="1" t="n">
        <v>-0.12</v>
      </c>
      <c r="N3236" s="1" t="n">
        <v>-0.11</v>
      </c>
      <c r="O3236" s="1" t="n">
        <v>-0.15</v>
      </c>
    </row>
    <row r="3237" customFormat="false" ht="16" hidden="false" customHeight="false" outlineLevel="0" collapsed="false">
      <c r="A3237" s="0" t="s">
        <v>12527</v>
      </c>
      <c r="B3237" s="0" t="s">
        <v>1786</v>
      </c>
      <c r="C3237" s="0" t="s">
        <v>1787</v>
      </c>
      <c r="D3237" s="0" t="s">
        <v>1788</v>
      </c>
      <c r="E3237" s="0" t="s">
        <v>1789</v>
      </c>
      <c r="F3237" s="0" t="s">
        <v>12192</v>
      </c>
      <c r="G3237" s="1" t="b">
        <f aca="false">FALSE()</f>
        <v>0</v>
      </c>
      <c r="H3237" s="1" t="n">
        <v>0.72</v>
      </c>
      <c r="I3237" s="1" t="n">
        <v>0.69</v>
      </c>
      <c r="J3237" s="1" t="n">
        <v>0.81</v>
      </c>
      <c r="K3237" s="1" t="n">
        <v>0.83</v>
      </c>
      <c r="L3237" s="1" t="n">
        <v>-0.09</v>
      </c>
      <c r="M3237" s="1" t="n">
        <v>-0.14</v>
      </c>
      <c r="N3237" s="1" t="n">
        <v>-0.11</v>
      </c>
      <c r="O3237" s="1" t="n">
        <v>-0.12</v>
      </c>
    </row>
    <row r="3238" customFormat="false" ht="16" hidden="false" customHeight="false" outlineLevel="0" collapsed="false">
      <c r="A3238" s="0" t="s">
        <v>12528</v>
      </c>
      <c r="B3238" s="0" t="s">
        <v>12529</v>
      </c>
      <c r="C3238" s="0" t="s">
        <v>1787</v>
      </c>
      <c r="D3238" s="0" t="s">
        <v>1788</v>
      </c>
      <c r="E3238" s="0" t="s">
        <v>1789</v>
      </c>
      <c r="F3238" s="0" t="s">
        <v>12192</v>
      </c>
      <c r="G3238" s="1" t="b">
        <f aca="false">FALSE()</f>
        <v>0</v>
      </c>
      <c r="H3238" s="1" t="n">
        <v>0.75</v>
      </c>
      <c r="I3238" s="1" t="n">
        <v>0.7</v>
      </c>
      <c r="J3238" s="1" t="n">
        <v>0.84</v>
      </c>
      <c r="K3238" s="1" t="n">
        <v>0.84</v>
      </c>
      <c r="L3238" s="1" t="n">
        <v>-0.09</v>
      </c>
      <c r="M3238" s="1" t="n">
        <v>-0.14</v>
      </c>
      <c r="N3238" s="1" t="n">
        <v>-0.09</v>
      </c>
      <c r="O3238" s="1" t="n">
        <v>-0.14</v>
      </c>
    </row>
    <row r="3239" customFormat="false" ht="16" hidden="false" customHeight="false" outlineLevel="0" collapsed="false">
      <c r="A3239" s="0" t="s">
        <v>12530</v>
      </c>
      <c r="B3239" s="0" t="s">
        <v>12531</v>
      </c>
      <c r="C3239" s="0" t="s">
        <v>12532</v>
      </c>
      <c r="D3239" s="0" t="s">
        <v>12533</v>
      </c>
      <c r="E3239" s="0" t="s">
        <v>12534</v>
      </c>
      <c r="F3239" s="0" t="s">
        <v>12192</v>
      </c>
      <c r="G3239" s="1" t="s">
        <v>26</v>
      </c>
      <c r="H3239" s="1" t="n">
        <v>0.4</v>
      </c>
      <c r="I3239" s="1" t="n">
        <v>0.21</v>
      </c>
      <c r="J3239" s="1" t="n">
        <v>0.39</v>
      </c>
      <c r="K3239" s="1" t="n">
        <v>0.45</v>
      </c>
      <c r="L3239" s="1" t="n">
        <v>0.01</v>
      </c>
      <c r="M3239" s="1" t="n">
        <v>-0.24</v>
      </c>
      <c r="N3239" s="1" t="n">
        <v>-0.05</v>
      </c>
      <c r="O3239" s="1" t="n">
        <v>-0.18</v>
      </c>
    </row>
    <row r="3240" customFormat="false" ht="16" hidden="false" customHeight="false" outlineLevel="0" collapsed="false">
      <c r="A3240" s="0" t="s">
        <v>12535</v>
      </c>
      <c r="B3240" s="0" t="s">
        <v>12536</v>
      </c>
      <c r="C3240" s="0" t="s">
        <v>668</v>
      </c>
      <c r="D3240" s="0" t="s">
        <v>669</v>
      </c>
      <c r="E3240" s="0" t="s">
        <v>670</v>
      </c>
      <c r="F3240" s="0" t="s">
        <v>12192</v>
      </c>
      <c r="G3240" s="1" t="s">
        <v>26</v>
      </c>
      <c r="H3240" s="1" t="n">
        <v>0.23</v>
      </c>
      <c r="I3240" s="1" t="n">
        <v>0.36</v>
      </c>
      <c r="J3240" s="1" t="n">
        <v>0.05</v>
      </c>
      <c r="K3240" s="1" t="n">
        <v>0.15</v>
      </c>
      <c r="L3240" s="1" t="n">
        <v>0.18</v>
      </c>
      <c r="M3240" s="1" t="n">
        <v>0.21</v>
      </c>
      <c r="N3240" s="1" t="n">
        <v>0.08</v>
      </c>
      <c r="O3240" s="1" t="n">
        <v>0.31</v>
      </c>
    </row>
    <row r="3241" customFormat="false" ht="16" hidden="false" customHeight="false" outlineLevel="0" collapsed="false">
      <c r="A3241" s="0" t="s">
        <v>12537</v>
      </c>
      <c r="B3241" s="0" t="s">
        <v>5180</v>
      </c>
      <c r="C3241" s="0" t="s">
        <v>5176</v>
      </c>
      <c r="D3241" s="0" t="s">
        <v>5177</v>
      </c>
      <c r="E3241" s="0" t="s">
        <v>5178</v>
      </c>
      <c r="F3241" s="0" t="s">
        <v>12192</v>
      </c>
      <c r="G3241" s="1" t="b">
        <f aca="false">FALSE()</f>
        <v>0</v>
      </c>
      <c r="H3241" s="1" t="n">
        <v>0.56</v>
      </c>
      <c r="I3241" s="1" t="n">
        <v>0.63</v>
      </c>
      <c r="J3241" s="1" t="n">
        <v>0.78</v>
      </c>
      <c r="K3241" s="1" t="n">
        <v>0.5</v>
      </c>
      <c r="L3241" s="1" t="n">
        <v>-0.22</v>
      </c>
      <c r="M3241" s="1" t="n">
        <v>0.13</v>
      </c>
      <c r="N3241" s="1" t="n">
        <v>0.06</v>
      </c>
      <c r="O3241" s="1" t="n">
        <v>-0.15</v>
      </c>
    </row>
    <row r="3242" customFormat="false" ht="16" hidden="false" customHeight="false" outlineLevel="0" collapsed="false">
      <c r="A3242" s="0" t="s">
        <v>12538</v>
      </c>
      <c r="B3242" s="0" t="s">
        <v>12539</v>
      </c>
      <c r="C3242" s="0" t="s">
        <v>12540</v>
      </c>
      <c r="D3242" s="0" t="s">
        <v>12541</v>
      </c>
      <c r="E3242" s="0" t="s">
        <v>12542</v>
      </c>
      <c r="F3242" s="0" t="s">
        <v>12192</v>
      </c>
      <c r="G3242" s="1" t="s">
        <v>26</v>
      </c>
      <c r="H3242" s="1" t="n">
        <v>0.29</v>
      </c>
      <c r="I3242" s="1" t="n">
        <v>0.18</v>
      </c>
      <c r="J3242" s="1" t="n">
        <v>0.43</v>
      </c>
      <c r="K3242" s="1" t="n">
        <v>0.22</v>
      </c>
      <c r="L3242" s="1" t="n">
        <v>-0.14</v>
      </c>
      <c r="M3242" s="1" t="n">
        <v>-0.04</v>
      </c>
      <c r="N3242" s="1" t="n">
        <v>0.07</v>
      </c>
      <c r="O3242" s="1" t="n">
        <v>-0.25</v>
      </c>
    </row>
    <row r="3243" customFormat="false" ht="16" hidden="false" customHeight="false" outlineLevel="0" collapsed="false">
      <c r="A3243" s="0" t="s">
        <v>12543</v>
      </c>
      <c r="B3243" s="0" t="s">
        <v>12544</v>
      </c>
      <c r="C3243" s="0" t="s">
        <v>12545</v>
      </c>
      <c r="D3243" s="0" t="s">
        <v>12546</v>
      </c>
      <c r="E3243" s="0" t="s">
        <v>12547</v>
      </c>
      <c r="F3243" s="0" t="s">
        <v>12192</v>
      </c>
      <c r="G3243" s="1" t="b">
        <f aca="false">FALSE()</f>
        <v>0</v>
      </c>
      <c r="H3243" s="1" t="n">
        <v>0.78</v>
      </c>
      <c r="I3243" s="1" t="n">
        <v>0.77</v>
      </c>
      <c r="J3243" s="1" t="n">
        <v>0.62</v>
      </c>
      <c r="K3243" s="1" t="n">
        <v>0.72</v>
      </c>
      <c r="L3243" s="1" t="n">
        <v>0.16</v>
      </c>
      <c r="M3243" s="1" t="n">
        <v>0.05</v>
      </c>
      <c r="N3243" s="1" t="n">
        <v>0.06</v>
      </c>
      <c r="O3243" s="1" t="n">
        <v>0.15</v>
      </c>
    </row>
    <row r="3244" customFormat="false" ht="16" hidden="false" customHeight="false" outlineLevel="0" collapsed="false">
      <c r="A3244" s="0" t="s">
        <v>12548</v>
      </c>
      <c r="B3244" s="0" t="s">
        <v>5280</v>
      </c>
      <c r="C3244" s="0" t="s">
        <v>5281</v>
      </c>
      <c r="D3244" s="0" t="s">
        <v>5282</v>
      </c>
      <c r="E3244" s="0" t="s">
        <v>5283</v>
      </c>
      <c r="F3244" s="0" t="s">
        <v>12192</v>
      </c>
      <c r="G3244" s="1" t="b">
        <f aca="false">FALSE()</f>
        <v>0</v>
      </c>
      <c r="H3244" s="1" t="n">
        <v>0.81</v>
      </c>
      <c r="I3244" s="1" t="n">
        <v>0.78</v>
      </c>
      <c r="J3244" s="1" t="n">
        <v>0.86</v>
      </c>
      <c r="K3244" s="1" t="n">
        <v>0.89</v>
      </c>
      <c r="L3244" s="1" t="n">
        <v>-0.05</v>
      </c>
      <c r="M3244" s="1" t="n">
        <v>-0.11</v>
      </c>
      <c r="N3244" s="1" t="n">
        <v>-0.08</v>
      </c>
      <c r="O3244" s="1" t="n">
        <v>-0.08</v>
      </c>
    </row>
    <row r="3245" customFormat="false" ht="16" hidden="false" customHeight="false" outlineLevel="0" collapsed="false">
      <c r="A3245" s="0" t="s">
        <v>12549</v>
      </c>
      <c r="B3245" s="0" t="s">
        <v>5312</v>
      </c>
      <c r="C3245" s="0" t="s">
        <v>5313</v>
      </c>
      <c r="D3245" s="0" t="s">
        <v>5314</v>
      </c>
      <c r="E3245" s="0" t="s">
        <v>5315</v>
      </c>
      <c r="F3245" s="0" t="s">
        <v>12192</v>
      </c>
      <c r="G3245" s="1" t="b">
        <f aca="false">FALSE()</f>
        <v>0</v>
      </c>
      <c r="H3245" s="1" t="n">
        <v>0.64</v>
      </c>
      <c r="I3245" s="1" t="n">
        <v>0.63</v>
      </c>
      <c r="J3245" s="1" t="n">
        <v>0.83</v>
      </c>
      <c r="K3245" s="1" t="n">
        <v>0.71</v>
      </c>
      <c r="L3245" s="1" t="n">
        <v>-0.19</v>
      </c>
      <c r="M3245" s="1" t="n">
        <v>-0.08</v>
      </c>
      <c r="N3245" s="1" t="n">
        <v>-0.07</v>
      </c>
      <c r="O3245" s="1" t="n">
        <v>-0.2</v>
      </c>
    </row>
    <row r="3246" customFormat="false" ht="16" hidden="false" customHeight="false" outlineLevel="0" collapsed="false">
      <c r="A3246" s="0" t="s">
        <v>12550</v>
      </c>
      <c r="B3246" s="0" t="s">
        <v>5403</v>
      </c>
      <c r="C3246" s="0" t="s">
        <v>5404</v>
      </c>
      <c r="D3246" s="0" t="s">
        <v>5405</v>
      </c>
      <c r="E3246" s="0" t="s">
        <v>5406</v>
      </c>
      <c r="F3246" s="0" t="s">
        <v>12192</v>
      </c>
      <c r="G3246" s="1" t="s">
        <v>26</v>
      </c>
      <c r="H3246" s="1" t="n">
        <v>0.27</v>
      </c>
      <c r="I3246" s="1" t="n">
        <v>0.2</v>
      </c>
      <c r="J3246" s="1" t="n">
        <v>0.36</v>
      </c>
      <c r="K3246" s="1" t="n">
        <v>0.35</v>
      </c>
      <c r="L3246" s="1" t="n">
        <v>-0.09</v>
      </c>
      <c r="M3246" s="1" t="n">
        <v>-0.15</v>
      </c>
      <c r="N3246" s="1" t="n">
        <v>-0.08</v>
      </c>
      <c r="O3246" s="1" t="n">
        <v>-0.16</v>
      </c>
    </row>
    <row r="3247" customFormat="false" ht="16" hidden="false" customHeight="false" outlineLevel="0" collapsed="false">
      <c r="A3247" s="0" t="s">
        <v>12551</v>
      </c>
      <c r="B3247" s="0" t="s">
        <v>12552</v>
      </c>
      <c r="C3247" s="0" t="s">
        <v>12553</v>
      </c>
      <c r="D3247" s="0" t="s">
        <v>12554</v>
      </c>
      <c r="E3247" s="0" t="s">
        <v>26</v>
      </c>
      <c r="F3247" s="0" t="s">
        <v>12192</v>
      </c>
      <c r="G3247" s="1" t="s">
        <v>26</v>
      </c>
      <c r="H3247" s="1" t="n">
        <v>0.58</v>
      </c>
      <c r="I3247" s="1" t="n">
        <v>0.62</v>
      </c>
      <c r="J3247" s="1" t="n">
        <v>0.69</v>
      </c>
      <c r="K3247" s="1" t="n">
        <v>0.77</v>
      </c>
      <c r="L3247" s="1" t="n">
        <v>-0.11</v>
      </c>
      <c r="M3247" s="1" t="n">
        <v>-0.15</v>
      </c>
      <c r="N3247" s="1" t="n">
        <v>-0.19</v>
      </c>
      <c r="O3247" s="1" t="n">
        <v>-0.07</v>
      </c>
    </row>
    <row r="3248" customFormat="false" ht="16" hidden="false" customHeight="false" outlineLevel="0" collapsed="false">
      <c r="A3248" s="0" t="s">
        <v>12555</v>
      </c>
      <c r="B3248" s="0" t="s">
        <v>12556</v>
      </c>
      <c r="C3248" s="0" t="s">
        <v>12557</v>
      </c>
      <c r="D3248" s="0" t="s">
        <v>12558</v>
      </c>
      <c r="E3248" s="0" t="s">
        <v>12559</v>
      </c>
      <c r="F3248" s="0" t="s">
        <v>12192</v>
      </c>
      <c r="G3248" s="1" t="b">
        <f aca="false">FALSE()</f>
        <v>0</v>
      </c>
      <c r="H3248" s="1" t="n">
        <v>0.81</v>
      </c>
      <c r="I3248" s="1" t="n">
        <v>0.92</v>
      </c>
      <c r="J3248" s="1" t="n">
        <v>0.81</v>
      </c>
      <c r="K3248" s="1" t="n">
        <v>0.95</v>
      </c>
      <c r="L3248" s="1" t="n">
        <v>0</v>
      </c>
      <c r="M3248" s="1" t="n">
        <v>-0.03</v>
      </c>
      <c r="N3248" s="1" t="n">
        <v>-0.14</v>
      </c>
      <c r="O3248" s="1" t="n">
        <v>0.11</v>
      </c>
    </row>
    <row r="3249" customFormat="false" ht="16" hidden="false" customHeight="false" outlineLevel="0" collapsed="false">
      <c r="A3249" s="0" t="s">
        <v>12560</v>
      </c>
      <c r="B3249" s="0" t="s">
        <v>5559</v>
      </c>
      <c r="C3249" s="0" t="s">
        <v>5560</v>
      </c>
      <c r="D3249" s="0" t="s">
        <v>5561</v>
      </c>
      <c r="E3249" s="0" t="s">
        <v>5562</v>
      </c>
      <c r="F3249" s="0" t="s">
        <v>12192</v>
      </c>
      <c r="G3249" s="1" t="b">
        <f aca="false">FALSE()</f>
        <v>0</v>
      </c>
      <c r="H3249" s="1" t="n">
        <v>0.47</v>
      </c>
      <c r="I3249" s="1" t="n">
        <v>0.43</v>
      </c>
      <c r="J3249" s="1" t="n">
        <v>0.55</v>
      </c>
      <c r="K3249" s="1" t="n">
        <v>0.58</v>
      </c>
      <c r="L3249" s="1" t="n">
        <v>-0.08</v>
      </c>
      <c r="M3249" s="1" t="n">
        <v>-0.15</v>
      </c>
      <c r="N3249" s="1" t="n">
        <v>-0.11</v>
      </c>
      <c r="O3249" s="1" t="n">
        <v>-0.12</v>
      </c>
    </row>
    <row r="3250" customFormat="false" ht="16" hidden="false" customHeight="false" outlineLevel="0" collapsed="false">
      <c r="A3250" s="0" t="s">
        <v>12561</v>
      </c>
      <c r="B3250" s="0" t="s">
        <v>12562</v>
      </c>
      <c r="C3250" s="0" t="s">
        <v>12563</v>
      </c>
      <c r="D3250" s="0" t="s">
        <v>12564</v>
      </c>
      <c r="E3250" s="0" t="s">
        <v>12565</v>
      </c>
      <c r="F3250" s="0" t="s">
        <v>12192</v>
      </c>
      <c r="G3250" s="1" t="b">
        <f aca="false">FALSE()</f>
        <v>0</v>
      </c>
      <c r="H3250" s="1" t="n">
        <v>0.74</v>
      </c>
      <c r="I3250" s="1" t="n">
        <v>0.79</v>
      </c>
      <c r="J3250" s="1" t="n">
        <v>0.85</v>
      </c>
      <c r="K3250" s="1" t="n">
        <v>0.79</v>
      </c>
      <c r="L3250" s="1" t="n">
        <v>-0.11</v>
      </c>
      <c r="M3250" s="1" t="n">
        <v>0</v>
      </c>
      <c r="N3250" s="1" t="n">
        <v>-0.05</v>
      </c>
      <c r="O3250" s="1" t="n">
        <v>-0.06</v>
      </c>
    </row>
    <row r="3251" customFormat="false" ht="16" hidden="false" customHeight="false" outlineLevel="0" collapsed="false">
      <c r="A3251" s="0" t="s">
        <v>12566</v>
      </c>
      <c r="B3251" s="0" t="s">
        <v>778</v>
      </c>
      <c r="C3251" s="0" t="s">
        <v>779</v>
      </c>
      <c r="D3251" s="0" t="s">
        <v>780</v>
      </c>
      <c r="E3251" s="0" t="s">
        <v>781</v>
      </c>
      <c r="F3251" s="0" t="s">
        <v>12192</v>
      </c>
      <c r="G3251" s="1" t="b">
        <f aca="false">FALSE()</f>
        <v>0</v>
      </c>
      <c r="H3251" s="1" t="n">
        <v>0.32</v>
      </c>
      <c r="I3251" s="1" t="n">
        <v>0.37</v>
      </c>
      <c r="J3251" s="1" t="n">
        <v>0.48</v>
      </c>
      <c r="K3251" s="1" t="n">
        <v>0.46</v>
      </c>
      <c r="L3251" s="1" t="n">
        <v>-0.16</v>
      </c>
      <c r="M3251" s="1" t="n">
        <v>-0.09</v>
      </c>
      <c r="N3251" s="1" t="n">
        <v>-0.14</v>
      </c>
      <c r="O3251" s="1" t="n">
        <v>-0.11</v>
      </c>
    </row>
    <row r="3252" customFormat="false" ht="16" hidden="false" customHeight="false" outlineLevel="0" collapsed="false">
      <c r="A3252" s="0" t="s">
        <v>12567</v>
      </c>
      <c r="B3252" s="0" t="s">
        <v>12568</v>
      </c>
      <c r="C3252" s="0" t="s">
        <v>12569</v>
      </c>
      <c r="D3252" s="0" t="s">
        <v>12570</v>
      </c>
      <c r="E3252" s="0" t="s">
        <v>12571</v>
      </c>
      <c r="F3252" s="0" t="s">
        <v>12192</v>
      </c>
      <c r="G3252" s="1" t="b">
        <f aca="false">FALSE()</f>
        <v>0</v>
      </c>
      <c r="H3252" s="1" t="n">
        <v>0.56</v>
      </c>
      <c r="I3252" s="1" t="n">
        <v>0.55</v>
      </c>
      <c r="J3252" s="1" t="n">
        <v>0.51</v>
      </c>
      <c r="K3252" s="1" t="n">
        <v>0.68</v>
      </c>
      <c r="L3252" s="1" t="n">
        <v>0.05</v>
      </c>
      <c r="M3252" s="1" t="n">
        <v>-0.13</v>
      </c>
      <c r="N3252" s="1" t="n">
        <v>-0.12</v>
      </c>
      <c r="O3252" s="1" t="n">
        <v>0.04</v>
      </c>
    </row>
    <row r="3253" customFormat="false" ht="16" hidden="false" customHeight="false" outlineLevel="0" collapsed="false">
      <c r="A3253" s="0" t="s">
        <v>12572</v>
      </c>
      <c r="B3253" s="0" t="s">
        <v>5776</v>
      </c>
      <c r="C3253" s="0" t="s">
        <v>5772</v>
      </c>
      <c r="D3253" s="0" t="s">
        <v>5773</v>
      </c>
      <c r="E3253" s="0" t="s">
        <v>5774</v>
      </c>
      <c r="F3253" s="0" t="s">
        <v>12192</v>
      </c>
      <c r="G3253" s="1" t="b">
        <f aca="false">FALSE()</f>
        <v>0</v>
      </c>
      <c r="H3253" s="1" t="n">
        <v>0.58</v>
      </c>
      <c r="I3253" s="1" t="n">
        <v>0.63</v>
      </c>
      <c r="J3253" s="1" t="n">
        <v>0.72</v>
      </c>
      <c r="K3253" s="1" t="n">
        <v>0.75</v>
      </c>
      <c r="L3253" s="1" t="n">
        <v>-0.14</v>
      </c>
      <c r="M3253" s="1" t="n">
        <v>-0.12</v>
      </c>
      <c r="N3253" s="1" t="n">
        <v>-0.17</v>
      </c>
      <c r="O3253" s="1" t="n">
        <v>-0.09</v>
      </c>
    </row>
    <row r="3254" customFormat="false" ht="16" hidden="false" customHeight="false" outlineLevel="0" collapsed="false">
      <c r="A3254" s="0" t="s">
        <v>12573</v>
      </c>
      <c r="B3254" s="0" t="s">
        <v>5793</v>
      </c>
      <c r="C3254" s="0" t="s">
        <v>5794</v>
      </c>
      <c r="D3254" s="0" t="s">
        <v>5795</v>
      </c>
      <c r="E3254" s="0" t="s">
        <v>5796</v>
      </c>
      <c r="F3254" s="0" t="s">
        <v>12192</v>
      </c>
      <c r="G3254" s="1" t="b">
        <f aca="false">FALSE()</f>
        <v>0</v>
      </c>
      <c r="H3254" s="1" t="n">
        <v>0.67</v>
      </c>
      <c r="I3254" s="1" t="n">
        <v>0.6</v>
      </c>
      <c r="J3254" s="1" t="n">
        <v>0.79</v>
      </c>
      <c r="K3254" s="1" t="n">
        <v>0.64</v>
      </c>
      <c r="L3254" s="1" t="n">
        <v>-0.12</v>
      </c>
      <c r="M3254" s="1" t="n">
        <v>-0.04</v>
      </c>
      <c r="N3254" s="1" t="n">
        <v>0.03</v>
      </c>
      <c r="O3254" s="1" t="n">
        <v>-0.19</v>
      </c>
    </row>
    <row r="3255" customFormat="false" ht="16" hidden="false" customHeight="false" outlineLevel="0" collapsed="false">
      <c r="A3255" s="0" t="s">
        <v>12574</v>
      </c>
      <c r="B3255" s="0" t="s">
        <v>5802</v>
      </c>
      <c r="C3255" s="0" t="s">
        <v>5803</v>
      </c>
      <c r="D3255" s="0" t="s">
        <v>5804</v>
      </c>
      <c r="E3255" s="0" t="s">
        <v>5805</v>
      </c>
      <c r="F3255" s="0" t="s">
        <v>12192</v>
      </c>
      <c r="G3255" s="1" t="s">
        <v>26</v>
      </c>
      <c r="H3255" s="1" t="n">
        <v>0.55</v>
      </c>
      <c r="I3255" s="1" t="n">
        <v>0.5</v>
      </c>
      <c r="J3255" s="1" t="n">
        <v>0.71</v>
      </c>
      <c r="K3255" s="1" t="n">
        <v>0.64</v>
      </c>
      <c r="L3255" s="1" t="n">
        <v>-0.16</v>
      </c>
      <c r="M3255" s="1" t="n">
        <v>-0.14</v>
      </c>
      <c r="N3255" s="1" t="n">
        <v>-0.09</v>
      </c>
      <c r="O3255" s="1" t="n">
        <v>-0.21</v>
      </c>
    </row>
    <row r="3256" customFormat="false" ht="16" hidden="false" customHeight="false" outlineLevel="0" collapsed="false">
      <c r="A3256" s="0" t="s">
        <v>12575</v>
      </c>
      <c r="B3256" s="0" t="s">
        <v>5807</v>
      </c>
      <c r="C3256" s="0" t="s">
        <v>5808</v>
      </c>
      <c r="D3256" s="0" t="s">
        <v>5809</v>
      </c>
      <c r="E3256" s="0" t="s">
        <v>26</v>
      </c>
      <c r="F3256" s="0" t="s">
        <v>12192</v>
      </c>
      <c r="G3256" s="1" t="s">
        <v>26</v>
      </c>
      <c r="H3256" s="1" t="n">
        <v>0.7</v>
      </c>
      <c r="I3256" s="1" t="n">
        <v>0.68</v>
      </c>
      <c r="J3256" s="1" t="n">
        <v>0.8</v>
      </c>
      <c r="K3256" s="1" t="n">
        <v>0.78</v>
      </c>
      <c r="L3256" s="1" t="n">
        <v>-0.1</v>
      </c>
      <c r="M3256" s="1" t="n">
        <v>-0.1</v>
      </c>
      <c r="N3256" s="1" t="n">
        <v>-0.08</v>
      </c>
      <c r="O3256" s="1" t="n">
        <v>-0.12</v>
      </c>
    </row>
    <row r="3257" customFormat="false" ht="16" hidden="false" customHeight="false" outlineLevel="0" collapsed="false">
      <c r="A3257" s="0" t="s">
        <v>12576</v>
      </c>
      <c r="B3257" s="0" t="s">
        <v>5811</v>
      </c>
      <c r="C3257" s="0" t="s">
        <v>5812</v>
      </c>
      <c r="D3257" s="0" t="s">
        <v>5813</v>
      </c>
      <c r="E3257" s="0" t="s">
        <v>5814</v>
      </c>
      <c r="F3257" s="0" t="s">
        <v>12192</v>
      </c>
      <c r="G3257" s="1" t="b">
        <f aca="false">FALSE()</f>
        <v>0</v>
      </c>
      <c r="H3257" s="1" t="n">
        <v>0.42</v>
      </c>
      <c r="I3257" s="1" t="n">
        <v>0.49</v>
      </c>
      <c r="J3257" s="1" t="n">
        <v>0.61</v>
      </c>
      <c r="K3257" s="1" t="n">
        <v>0.49</v>
      </c>
      <c r="L3257" s="1" t="n">
        <v>-0.19</v>
      </c>
      <c r="M3257" s="1" t="n">
        <v>0</v>
      </c>
      <c r="N3257" s="1" t="n">
        <v>-0.07</v>
      </c>
      <c r="O3257" s="1" t="n">
        <v>-0.12</v>
      </c>
    </row>
    <row r="3258" customFormat="false" ht="16" hidden="false" customHeight="false" outlineLevel="0" collapsed="false">
      <c r="A3258" s="0" t="s">
        <v>12577</v>
      </c>
      <c r="B3258" s="0" t="s">
        <v>800</v>
      </c>
      <c r="C3258" s="0" t="s">
        <v>801</v>
      </c>
      <c r="D3258" s="0" t="s">
        <v>802</v>
      </c>
      <c r="E3258" s="0" t="s">
        <v>803</v>
      </c>
      <c r="F3258" s="0" t="s">
        <v>12192</v>
      </c>
      <c r="G3258" s="1" t="b">
        <f aca="false">FALSE()</f>
        <v>0</v>
      </c>
      <c r="H3258" s="1" t="n">
        <v>0.23</v>
      </c>
      <c r="I3258" s="1" t="n">
        <v>0.18</v>
      </c>
      <c r="J3258" s="1" t="n">
        <v>0.26</v>
      </c>
      <c r="K3258" s="1" t="n">
        <v>0.36</v>
      </c>
      <c r="L3258" s="1" t="n">
        <v>-0.03</v>
      </c>
      <c r="M3258" s="1" t="n">
        <v>-0.18</v>
      </c>
      <c r="N3258" s="1" t="n">
        <v>-0.13</v>
      </c>
      <c r="O3258" s="1" t="n">
        <v>-0.08</v>
      </c>
    </row>
    <row r="3259" customFormat="false" ht="16" hidden="false" customHeight="false" outlineLevel="0" collapsed="false">
      <c r="A3259" s="0" t="s">
        <v>12578</v>
      </c>
      <c r="B3259" s="0" t="s">
        <v>12579</v>
      </c>
      <c r="C3259" s="0" t="s">
        <v>5848</v>
      </c>
      <c r="D3259" s="0" t="s">
        <v>5849</v>
      </c>
      <c r="E3259" s="0" t="s">
        <v>26</v>
      </c>
      <c r="F3259" s="0" t="s">
        <v>12192</v>
      </c>
      <c r="G3259" s="1" t="b">
        <f aca="false">FALSE()</f>
        <v>0</v>
      </c>
      <c r="H3259" s="1" t="n">
        <v>0.78</v>
      </c>
      <c r="I3259" s="1" t="n">
        <v>0.7</v>
      </c>
      <c r="J3259" s="1" t="n">
        <v>0.62</v>
      </c>
      <c r="K3259" s="1" t="n">
        <v>0.73</v>
      </c>
      <c r="L3259" s="1" t="n">
        <v>0.16</v>
      </c>
      <c r="M3259" s="1" t="n">
        <v>-0.03</v>
      </c>
      <c r="N3259" s="1" t="n">
        <v>0.05</v>
      </c>
      <c r="O3259" s="1" t="n">
        <v>0.08</v>
      </c>
    </row>
    <row r="3260" customFormat="false" ht="16" hidden="false" customHeight="false" outlineLevel="0" collapsed="false">
      <c r="A3260" s="0" t="s">
        <v>12580</v>
      </c>
      <c r="B3260" s="0" t="s">
        <v>12581</v>
      </c>
      <c r="C3260" s="0" t="s">
        <v>12582</v>
      </c>
      <c r="D3260" s="0" t="s">
        <v>12583</v>
      </c>
      <c r="E3260" s="0" t="s">
        <v>26</v>
      </c>
      <c r="F3260" s="0" t="s">
        <v>12192</v>
      </c>
      <c r="G3260" s="1" t="s">
        <v>26</v>
      </c>
      <c r="H3260" s="1" t="n">
        <v>0.7</v>
      </c>
      <c r="I3260" s="1" t="n">
        <v>0.72</v>
      </c>
      <c r="J3260" s="1" t="n">
        <v>0.8</v>
      </c>
      <c r="K3260" s="1" t="n">
        <v>0.76</v>
      </c>
      <c r="L3260" s="1" t="n">
        <v>-0.1</v>
      </c>
      <c r="M3260" s="1" t="n">
        <v>-0.04</v>
      </c>
      <c r="N3260" s="1" t="n">
        <v>-0.06</v>
      </c>
      <c r="O3260" s="1" t="n">
        <v>-0.08</v>
      </c>
    </row>
    <row r="3261" customFormat="false" ht="16" hidden="false" customHeight="false" outlineLevel="0" collapsed="false">
      <c r="A3261" s="0" t="s">
        <v>12584</v>
      </c>
      <c r="B3261" s="0" t="s">
        <v>12585</v>
      </c>
      <c r="C3261" s="0" t="s">
        <v>836</v>
      </c>
      <c r="D3261" s="0" t="s">
        <v>837</v>
      </c>
      <c r="E3261" s="0" t="s">
        <v>838</v>
      </c>
      <c r="F3261" s="0" t="s">
        <v>12192</v>
      </c>
      <c r="G3261" s="1" t="b">
        <f aca="false">FALSE()</f>
        <v>0</v>
      </c>
      <c r="H3261" s="1" t="n">
        <v>0.4</v>
      </c>
      <c r="I3261" s="1" t="n">
        <v>0.38</v>
      </c>
      <c r="J3261" s="1" t="n">
        <v>0.59</v>
      </c>
      <c r="K3261" s="1" t="n">
        <v>0.65</v>
      </c>
      <c r="L3261" s="1" t="n">
        <v>-0.19</v>
      </c>
      <c r="M3261" s="1" t="n">
        <v>-0.27</v>
      </c>
      <c r="N3261" s="1" t="n">
        <v>-0.25</v>
      </c>
      <c r="O3261" s="1" t="n">
        <v>-0.21</v>
      </c>
    </row>
    <row r="3262" customFormat="false" ht="16" hidden="false" customHeight="false" outlineLevel="0" collapsed="false">
      <c r="A3262" s="0" t="s">
        <v>12586</v>
      </c>
      <c r="B3262" s="0" t="s">
        <v>12587</v>
      </c>
      <c r="C3262" s="0" t="s">
        <v>5892</v>
      </c>
      <c r="D3262" s="0" t="s">
        <v>5893</v>
      </c>
      <c r="E3262" s="0" t="s">
        <v>5894</v>
      </c>
      <c r="F3262" s="0" t="s">
        <v>12192</v>
      </c>
      <c r="G3262" s="1" t="b">
        <f aca="false">FALSE()</f>
        <v>0</v>
      </c>
      <c r="H3262" s="1" t="n">
        <v>0.52</v>
      </c>
      <c r="I3262" s="1" t="n">
        <v>0.65</v>
      </c>
      <c r="J3262" s="1" t="n">
        <v>0.83</v>
      </c>
      <c r="K3262" s="1" t="n">
        <v>0.81</v>
      </c>
      <c r="L3262" s="1" t="n">
        <v>-0.31</v>
      </c>
      <c r="M3262" s="1" t="n">
        <v>-0.16</v>
      </c>
      <c r="N3262" s="1" t="n">
        <v>-0.29</v>
      </c>
      <c r="O3262" s="1" t="n">
        <v>-0.18</v>
      </c>
    </row>
    <row r="3263" customFormat="false" ht="16" hidden="false" customHeight="false" outlineLevel="0" collapsed="false">
      <c r="A3263" s="0" t="s">
        <v>12588</v>
      </c>
      <c r="B3263" s="0" t="s">
        <v>12589</v>
      </c>
      <c r="C3263" s="0" t="s">
        <v>5892</v>
      </c>
      <c r="D3263" s="0" t="s">
        <v>5893</v>
      </c>
      <c r="E3263" s="0" t="s">
        <v>5894</v>
      </c>
      <c r="F3263" s="0" t="s">
        <v>12192</v>
      </c>
      <c r="G3263" s="1" t="b">
        <f aca="false">FALSE()</f>
        <v>0</v>
      </c>
      <c r="H3263" s="1" t="n">
        <v>0.57</v>
      </c>
      <c r="I3263" s="1" t="n">
        <v>0.55</v>
      </c>
      <c r="J3263" s="1" t="n">
        <v>0.78</v>
      </c>
      <c r="K3263" s="1" t="n">
        <v>0.74</v>
      </c>
      <c r="L3263" s="1" t="n">
        <v>-0.21</v>
      </c>
      <c r="M3263" s="1" t="n">
        <v>-0.19</v>
      </c>
      <c r="N3263" s="1" t="n">
        <v>-0.17</v>
      </c>
      <c r="O3263" s="1" t="n">
        <v>-0.23</v>
      </c>
    </row>
    <row r="3264" customFormat="false" ht="16" hidden="false" customHeight="false" outlineLevel="0" collapsed="false">
      <c r="A3264" s="0" t="s">
        <v>12590</v>
      </c>
      <c r="B3264" s="0" t="s">
        <v>12591</v>
      </c>
      <c r="C3264" s="0" t="s">
        <v>5904</v>
      </c>
      <c r="D3264" s="0" t="s">
        <v>5905</v>
      </c>
      <c r="E3264" s="0" t="s">
        <v>5906</v>
      </c>
      <c r="F3264" s="0" t="s">
        <v>12192</v>
      </c>
      <c r="G3264" s="1" t="b">
        <f aca="false">FALSE()</f>
        <v>0</v>
      </c>
      <c r="H3264" s="1" t="n">
        <v>0.81</v>
      </c>
      <c r="I3264" s="1" t="n">
        <v>0.88</v>
      </c>
      <c r="J3264" s="1" t="n">
        <v>0.92</v>
      </c>
      <c r="K3264" s="1" t="n">
        <v>0.94</v>
      </c>
      <c r="L3264" s="1" t="n">
        <v>-0.11</v>
      </c>
      <c r="M3264" s="1" t="n">
        <v>-0.06</v>
      </c>
      <c r="N3264" s="1" t="n">
        <v>-0.13</v>
      </c>
      <c r="O3264" s="1" t="n">
        <v>-0.04</v>
      </c>
    </row>
    <row r="3265" customFormat="false" ht="16" hidden="false" customHeight="false" outlineLevel="0" collapsed="false">
      <c r="A3265" s="0" t="s">
        <v>12592</v>
      </c>
      <c r="B3265" s="0" t="s">
        <v>5958</v>
      </c>
      <c r="C3265" s="0" t="s">
        <v>5959</v>
      </c>
      <c r="D3265" s="0" t="s">
        <v>5960</v>
      </c>
      <c r="E3265" s="0" t="s">
        <v>5961</v>
      </c>
      <c r="F3265" s="0" t="s">
        <v>12192</v>
      </c>
      <c r="G3265" s="1" t="s">
        <v>26</v>
      </c>
      <c r="H3265" s="1" t="n">
        <v>0.17</v>
      </c>
      <c r="I3265" s="1" t="n">
        <v>0.19</v>
      </c>
      <c r="J3265" s="1" t="n">
        <v>0.42</v>
      </c>
      <c r="K3265" s="1" t="n">
        <v>0.33</v>
      </c>
      <c r="L3265" s="1" t="n">
        <v>-0.25</v>
      </c>
      <c r="M3265" s="1" t="n">
        <v>-0.14</v>
      </c>
      <c r="N3265" s="1" t="n">
        <v>-0.16</v>
      </c>
      <c r="O3265" s="1" t="n">
        <v>-0.23</v>
      </c>
    </row>
    <row r="3266" customFormat="false" ht="16" hidden="false" customHeight="false" outlineLevel="0" collapsed="false">
      <c r="A3266" s="0" t="s">
        <v>12593</v>
      </c>
      <c r="B3266" s="0" t="s">
        <v>12594</v>
      </c>
      <c r="C3266" s="0" t="s">
        <v>12595</v>
      </c>
      <c r="D3266" s="0" t="s">
        <v>12596</v>
      </c>
      <c r="E3266" s="0" t="s">
        <v>12597</v>
      </c>
      <c r="F3266" s="0" t="s">
        <v>12192</v>
      </c>
      <c r="G3266" s="1" t="s">
        <v>26</v>
      </c>
      <c r="H3266" s="1" t="n">
        <v>0.7</v>
      </c>
      <c r="I3266" s="1" t="n">
        <v>0.74</v>
      </c>
      <c r="J3266" s="1" t="n">
        <v>0.81</v>
      </c>
      <c r="K3266" s="1" t="n">
        <v>0.79</v>
      </c>
      <c r="L3266" s="1" t="n">
        <v>-0.11</v>
      </c>
      <c r="M3266" s="1" t="n">
        <v>-0.05</v>
      </c>
      <c r="N3266" s="1" t="n">
        <v>-0.09</v>
      </c>
      <c r="O3266" s="1" t="n">
        <v>-0.07</v>
      </c>
    </row>
    <row r="3267" customFormat="false" ht="16" hidden="false" customHeight="false" outlineLevel="0" collapsed="false">
      <c r="A3267" s="0" t="s">
        <v>12598</v>
      </c>
      <c r="B3267" s="0" t="s">
        <v>5992</v>
      </c>
      <c r="C3267" s="0" t="s">
        <v>5993</v>
      </c>
      <c r="D3267" s="0" t="s">
        <v>5994</v>
      </c>
      <c r="E3267" s="0" t="s">
        <v>5995</v>
      </c>
      <c r="F3267" s="0" t="s">
        <v>12192</v>
      </c>
      <c r="G3267" s="1" t="b">
        <f aca="false">FALSE()</f>
        <v>0</v>
      </c>
      <c r="H3267" s="1" t="n">
        <v>0.82</v>
      </c>
      <c r="I3267" s="1" t="n">
        <v>0.83</v>
      </c>
      <c r="J3267" s="1" t="n">
        <v>0.71</v>
      </c>
      <c r="K3267" s="1" t="n">
        <v>0.69</v>
      </c>
      <c r="L3267" s="1" t="n">
        <v>0.11</v>
      </c>
      <c r="M3267" s="1" t="n">
        <v>0.14</v>
      </c>
      <c r="N3267" s="1" t="n">
        <v>0.13</v>
      </c>
      <c r="O3267" s="1" t="n">
        <v>0.12</v>
      </c>
    </row>
    <row r="3268" customFormat="false" ht="16" hidden="false" customHeight="false" outlineLevel="0" collapsed="false">
      <c r="A3268" s="0" t="s">
        <v>12599</v>
      </c>
      <c r="B3268" s="0" t="s">
        <v>12600</v>
      </c>
      <c r="C3268" s="0" t="s">
        <v>12601</v>
      </c>
      <c r="D3268" s="0" t="s">
        <v>12602</v>
      </c>
      <c r="E3268" s="0" t="s">
        <v>26</v>
      </c>
      <c r="F3268" s="0" t="s">
        <v>12192</v>
      </c>
      <c r="G3268" s="1" t="s">
        <v>26</v>
      </c>
      <c r="H3268" s="1" t="n">
        <v>0.86</v>
      </c>
      <c r="I3268" s="1" t="n">
        <v>0.89</v>
      </c>
      <c r="J3268" s="1" t="n">
        <v>1</v>
      </c>
      <c r="K3268" s="1" t="n">
        <v>0.91</v>
      </c>
      <c r="L3268" s="1" t="n">
        <v>-0.14</v>
      </c>
      <c r="M3268" s="1" t="n">
        <v>-0.02</v>
      </c>
      <c r="N3268" s="1" t="n">
        <v>-0.05</v>
      </c>
      <c r="O3268" s="1" t="n">
        <v>-0.11</v>
      </c>
    </row>
    <row r="3269" customFormat="false" ht="16" hidden="false" customHeight="false" outlineLevel="0" collapsed="false">
      <c r="A3269" s="0" t="s">
        <v>12603</v>
      </c>
      <c r="B3269" s="0" t="s">
        <v>12604</v>
      </c>
      <c r="C3269" s="0" t="s">
        <v>12605</v>
      </c>
      <c r="D3269" s="0" t="s">
        <v>12606</v>
      </c>
      <c r="E3269" s="0" t="s">
        <v>12607</v>
      </c>
      <c r="F3269" s="0" t="s">
        <v>12192</v>
      </c>
      <c r="G3269" s="1" t="b">
        <f aca="false">FALSE()</f>
        <v>0</v>
      </c>
      <c r="H3269" s="1" t="n">
        <v>0.86</v>
      </c>
      <c r="I3269" s="1" t="n">
        <v>0.8</v>
      </c>
      <c r="J3269" s="1" t="n">
        <v>0.69</v>
      </c>
      <c r="K3269" s="1" t="n">
        <v>0.78</v>
      </c>
      <c r="L3269" s="1" t="n">
        <v>0.17</v>
      </c>
      <c r="M3269" s="1" t="n">
        <v>0.02</v>
      </c>
      <c r="N3269" s="1" t="n">
        <v>0.08</v>
      </c>
      <c r="O3269" s="1" t="n">
        <v>0.11</v>
      </c>
    </row>
    <row r="3270" customFormat="false" ht="16" hidden="false" customHeight="false" outlineLevel="0" collapsed="false">
      <c r="A3270" s="0" t="s">
        <v>12608</v>
      </c>
      <c r="B3270" s="0" t="s">
        <v>6040</v>
      </c>
      <c r="C3270" s="0" t="s">
        <v>6041</v>
      </c>
      <c r="D3270" s="0" t="s">
        <v>6042</v>
      </c>
      <c r="E3270" s="0" t="s">
        <v>6043</v>
      </c>
      <c r="F3270" s="0" t="s">
        <v>12192</v>
      </c>
      <c r="G3270" s="1" t="b">
        <f aca="false">FALSE()</f>
        <v>0</v>
      </c>
      <c r="H3270" s="1" t="n">
        <v>0.84</v>
      </c>
      <c r="I3270" s="1" t="n">
        <v>0.87</v>
      </c>
      <c r="J3270" s="1" t="n">
        <v>0.73</v>
      </c>
      <c r="K3270" s="1" t="n">
        <v>0.71</v>
      </c>
      <c r="L3270" s="1" t="n">
        <v>0.11</v>
      </c>
      <c r="M3270" s="1" t="n">
        <v>0.16</v>
      </c>
      <c r="N3270" s="1" t="n">
        <v>0.13</v>
      </c>
      <c r="O3270" s="1" t="n">
        <v>0.14</v>
      </c>
    </row>
    <row r="3271" customFormat="false" ht="16" hidden="false" customHeight="false" outlineLevel="0" collapsed="false">
      <c r="A3271" s="0" t="s">
        <v>12609</v>
      </c>
      <c r="B3271" s="0" t="s">
        <v>12610</v>
      </c>
      <c r="C3271" s="0" t="s">
        <v>12611</v>
      </c>
      <c r="D3271" s="0" t="s">
        <v>12612</v>
      </c>
      <c r="E3271" s="0" t="s">
        <v>12613</v>
      </c>
      <c r="F3271" s="0" t="s">
        <v>12192</v>
      </c>
      <c r="G3271" s="1" t="s">
        <v>26</v>
      </c>
      <c r="H3271" s="1" t="n">
        <v>0.19</v>
      </c>
      <c r="I3271" s="1" t="n">
        <v>0.19</v>
      </c>
      <c r="J3271" s="1" t="n">
        <v>0.36</v>
      </c>
      <c r="K3271" s="1" t="n">
        <v>0.3</v>
      </c>
      <c r="L3271" s="1" t="n">
        <v>-0.17</v>
      </c>
      <c r="M3271" s="1" t="n">
        <v>-0.11</v>
      </c>
      <c r="N3271" s="1" t="n">
        <v>-0.11</v>
      </c>
      <c r="O3271" s="1" t="n">
        <v>-0.17</v>
      </c>
    </row>
    <row r="3272" customFormat="false" ht="16" hidden="false" customHeight="false" outlineLevel="0" collapsed="false">
      <c r="A3272" s="0" t="s">
        <v>12614</v>
      </c>
      <c r="B3272" s="0" t="s">
        <v>12615</v>
      </c>
      <c r="C3272" s="0" t="s">
        <v>12616</v>
      </c>
      <c r="D3272" s="0" t="s">
        <v>12617</v>
      </c>
      <c r="E3272" s="0" t="s">
        <v>12618</v>
      </c>
      <c r="F3272" s="0" t="s">
        <v>12192</v>
      </c>
      <c r="G3272" s="1" t="s">
        <v>26</v>
      </c>
      <c r="H3272" s="1" t="n">
        <v>0.05</v>
      </c>
      <c r="I3272" s="1" t="n">
        <v>0.26</v>
      </c>
      <c r="J3272" s="1" t="n">
        <v>0.53</v>
      </c>
      <c r="K3272" s="1" t="n">
        <v>0.24</v>
      </c>
      <c r="L3272" s="1" t="n">
        <v>-0.48</v>
      </c>
      <c r="M3272" s="1" t="n">
        <v>0.02</v>
      </c>
      <c r="N3272" s="1" t="n">
        <v>-0.19</v>
      </c>
      <c r="O3272" s="1" t="n">
        <v>-0.27</v>
      </c>
    </row>
    <row r="3273" customFormat="false" ht="16" hidden="false" customHeight="false" outlineLevel="0" collapsed="false">
      <c r="A3273" s="0" t="s">
        <v>12619</v>
      </c>
      <c r="B3273" s="0" t="s">
        <v>12620</v>
      </c>
      <c r="C3273" s="0" t="s">
        <v>1878</v>
      </c>
      <c r="D3273" s="0" t="s">
        <v>1879</v>
      </c>
      <c r="E3273" s="0" t="s">
        <v>1880</v>
      </c>
      <c r="F3273" s="0" t="s">
        <v>12192</v>
      </c>
      <c r="G3273" s="1" t="b">
        <f aca="false">FALSE()</f>
        <v>0</v>
      </c>
      <c r="H3273" s="1" t="n">
        <v>0.74</v>
      </c>
      <c r="I3273" s="1" t="n">
        <v>0.62</v>
      </c>
      <c r="J3273" s="1" t="n">
        <v>0.71</v>
      </c>
      <c r="K3273" s="1" t="n">
        <v>0.77</v>
      </c>
      <c r="L3273" s="1" t="n">
        <v>0.03</v>
      </c>
      <c r="M3273" s="1" t="n">
        <v>-0.15</v>
      </c>
      <c r="N3273" s="1" t="n">
        <v>-0.03</v>
      </c>
      <c r="O3273" s="1" t="n">
        <v>-0.09</v>
      </c>
    </row>
    <row r="3274" customFormat="false" ht="16" hidden="false" customHeight="false" outlineLevel="0" collapsed="false">
      <c r="A3274" s="0" t="s">
        <v>12621</v>
      </c>
      <c r="B3274" s="0" t="s">
        <v>12622</v>
      </c>
      <c r="C3274" s="0" t="s">
        <v>12623</v>
      </c>
      <c r="D3274" s="0" t="s">
        <v>12624</v>
      </c>
      <c r="E3274" s="0" t="s">
        <v>12625</v>
      </c>
      <c r="F3274" s="0" t="s">
        <v>12192</v>
      </c>
      <c r="G3274" s="1" t="b">
        <f aca="false">FALSE()</f>
        <v>0</v>
      </c>
      <c r="H3274" s="1" t="n">
        <v>0.65</v>
      </c>
      <c r="I3274" s="1" t="n">
        <v>0.68</v>
      </c>
      <c r="J3274" s="1" t="n">
        <v>0.87</v>
      </c>
      <c r="K3274" s="1" t="n">
        <v>0.73</v>
      </c>
      <c r="L3274" s="1" t="n">
        <v>-0.22</v>
      </c>
      <c r="M3274" s="1" t="n">
        <v>-0.05</v>
      </c>
      <c r="N3274" s="1" t="n">
        <v>-0.08</v>
      </c>
      <c r="O3274" s="1" t="n">
        <v>-0.19</v>
      </c>
    </row>
    <row r="3275" customFormat="false" ht="16" hidden="false" customHeight="false" outlineLevel="0" collapsed="false">
      <c r="A3275" s="0" t="s">
        <v>12626</v>
      </c>
      <c r="B3275" s="0" t="s">
        <v>6086</v>
      </c>
      <c r="C3275" s="0" t="s">
        <v>6087</v>
      </c>
      <c r="D3275" s="0" t="s">
        <v>6088</v>
      </c>
      <c r="E3275" s="0" t="s">
        <v>6089</v>
      </c>
      <c r="F3275" s="0" t="s">
        <v>12192</v>
      </c>
      <c r="G3275" s="1" t="b">
        <f aca="false">FALSE()</f>
        <v>0</v>
      </c>
      <c r="H3275" s="1" t="n">
        <v>0.55</v>
      </c>
      <c r="I3275" s="1" t="n">
        <v>0.49</v>
      </c>
      <c r="J3275" s="1" t="n">
        <v>0.61</v>
      </c>
      <c r="K3275" s="1" t="n">
        <v>0.66</v>
      </c>
      <c r="L3275" s="1" t="n">
        <v>-0.06</v>
      </c>
      <c r="M3275" s="1" t="n">
        <v>-0.17</v>
      </c>
      <c r="N3275" s="1" t="n">
        <v>-0.11</v>
      </c>
      <c r="O3275" s="1" t="n">
        <v>-0.12</v>
      </c>
    </row>
    <row r="3276" customFormat="false" ht="16" hidden="false" customHeight="false" outlineLevel="0" collapsed="false">
      <c r="A3276" s="0" t="s">
        <v>12627</v>
      </c>
      <c r="B3276" s="0" t="s">
        <v>12628</v>
      </c>
      <c r="C3276" s="0" t="s">
        <v>12629</v>
      </c>
      <c r="D3276" s="0" t="s">
        <v>12630</v>
      </c>
      <c r="E3276" s="0" t="s">
        <v>12631</v>
      </c>
      <c r="F3276" s="0" t="s">
        <v>12192</v>
      </c>
      <c r="G3276" s="1" t="b">
        <f aca="false">FALSE()</f>
        <v>0</v>
      </c>
      <c r="H3276" s="1" t="n">
        <v>0.85</v>
      </c>
      <c r="I3276" s="1" t="n">
        <v>0.8</v>
      </c>
      <c r="J3276" s="1" t="n">
        <v>0.67</v>
      </c>
      <c r="K3276" s="1" t="n">
        <v>0.83</v>
      </c>
      <c r="L3276" s="1" t="n">
        <v>0.18</v>
      </c>
      <c r="M3276" s="1" t="n">
        <v>-0.03</v>
      </c>
      <c r="N3276" s="1" t="n">
        <v>0.02</v>
      </c>
      <c r="O3276" s="1" t="n">
        <v>0.13</v>
      </c>
    </row>
    <row r="3277" customFormat="false" ht="16" hidden="false" customHeight="false" outlineLevel="0" collapsed="false">
      <c r="A3277" s="0" t="s">
        <v>12632</v>
      </c>
      <c r="B3277" s="0" t="s">
        <v>12633</v>
      </c>
      <c r="C3277" s="0" t="s">
        <v>10292</v>
      </c>
      <c r="D3277" s="0" t="s">
        <v>10293</v>
      </c>
      <c r="E3277" s="0" t="s">
        <v>10294</v>
      </c>
      <c r="F3277" s="0" t="s">
        <v>12192</v>
      </c>
      <c r="G3277" s="1" t="s">
        <v>26</v>
      </c>
      <c r="H3277" s="1" t="n">
        <v>0.57</v>
      </c>
      <c r="I3277" s="1" t="n">
        <v>0.53</v>
      </c>
      <c r="J3277" s="1" t="n">
        <v>0.77</v>
      </c>
      <c r="K3277" s="1" t="n">
        <v>0.75</v>
      </c>
      <c r="L3277" s="1" t="n">
        <v>-0.2</v>
      </c>
      <c r="M3277" s="1" t="n">
        <v>-0.22</v>
      </c>
      <c r="N3277" s="1" t="n">
        <v>-0.18</v>
      </c>
      <c r="O3277" s="1" t="n">
        <v>-0.24</v>
      </c>
    </row>
    <row r="3278" customFormat="false" ht="16" hidden="false" customHeight="false" outlineLevel="0" collapsed="false">
      <c r="A3278" s="0" t="s">
        <v>12634</v>
      </c>
      <c r="B3278" s="0" t="s">
        <v>6166</v>
      </c>
      <c r="C3278" s="0" t="s">
        <v>6167</v>
      </c>
      <c r="D3278" s="0" t="s">
        <v>6168</v>
      </c>
      <c r="E3278" s="0" t="s">
        <v>6169</v>
      </c>
      <c r="F3278" s="0" t="s">
        <v>12192</v>
      </c>
      <c r="G3278" s="1" t="b">
        <f aca="false">FALSE()</f>
        <v>0</v>
      </c>
      <c r="H3278" s="1" t="n">
        <v>0.67</v>
      </c>
      <c r="I3278" s="1" t="n">
        <v>0.7</v>
      </c>
      <c r="J3278" s="1" t="n">
        <v>0.88</v>
      </c>
      <c r="K3278" s="1" t="n">
        <v>0.78</v>
      </c>
      <c r="L3278" s="1" t="n">
        <v>-0.21</v>
      </c>
      <c r="M3278" s="1" t="n">
        <v>-0.08</v>
      </c>
      <c r="N3278" s="1" t="n">
        <v>-0.11</v>
      </c>
      <c r="O3278" s="1" t="n">
        <v>-0.18</v>
      </c>
    </row>
    <row r="3279" customFormat="false" ht="16" hidden="false" customHeight="false" outlineLevel="0" collapsed="false">
      <c r="A3279" s="0" t="s">
        <v>12635</v>
      </c>
      <c r="B3279" s="0" t="s">
        <v>12636</v>
      </c>
      <c r="C3279" s="0" t="s">
        <v>6167</v>
      </c>
      <c r="D3279" s="0" t="s">
        <v>6168</v>
      </c>
      <c r="E3279" s="0" t="s">
        <v>6169</v>
      </c>
      <c r="F3279" s="0" t="s">
        <v>12192</v>
      </c>
      <c r="G3279" s="1" t="b">
        <f aca="false">FALSE()</f>
        <v>0</v>
      </c>
      <c r="H3279" s="1" t="n">
        <v>0.51</v>
      </c>
      <c r="I3279" s="1" t="n">
        <v>0.55</v>
      </c>
      <c r="J3279" s="1" t="n">
        <v>0.71</v>
      </c>
      <c r="K3279" s="1" t="n">
        <v>0.69</v>
      </c>
      <c r="L3279" s="1" t="n">
        <v>-0.2</v>
      </c>
      <c r="M3279" s="1" t="n">
        <v>-0.14</v>
      </c>
      <c r="N3279" s="1" t="n">
        <v>-0.18</v>
      </c>
      <c r="O3279" s="1" t="n">
        <v>-0.16</v>
      </c>
    </row>
    <row r="3280" customFormat="false" ht="16" hidden="false" customHeight="false" outlineLevel="0" collapsed="false">
      <c r="A3280" s="0" t="s">
        <v>12637</v>
      </c>
      <c r="B3280" s="0" t="s">
        <v>12638</v>
      </c>
      <c r="C3280" s="0" t="s">
        <v>10332</v>
      </c>
      <c r="D3280" s="0" t="s">
        <v>10333</v>
      </c>
      <c r="E3280" s="0" t="s">
        <v>10334</v>
      </c>
      <c r="F3280" s="0" t="s">
        <v>12192</v>
      </c>
      <c r="G3280" s="1" t="b">
        <f aca="false">FALSE()</f>
        <v>0</v>
      </c>
      <c r="H3280" s="1" t="n">
        <v>0.66</v>
      </c>
      <c r="I3280" s="1" t="n">
        <v>0.66</v>
      </c>
      <c r="J3280" s="1" t="n">
        <v>0.82</v>
      </c>
      <c r="K3280" s="1" t="n">
        <v>0.83</v>
      </c>
      <c r="L3280" s="1" t="n">
        <v>-0.16</v>
      </c>
      <c r="M3280" s="1" t="n">
        <v>-0.17</v>
      </c>
      <c r="N3280" s="1" t="n">
        <v>-0.17</v>
      </c>
      <c r="O3280" s="1" t="n">
        <v>-0.16</v>
      </c>
    </row>
    <row r="3281" customFormat="false" ht="16" hidden="false" customHeight="false" outlineLevel="0" collapsed="false">
      <c r="A3281" s="0" t="s">
        <v>12639</v>
      </c>
      <c r="B3281" s="0" t="s">
        <v>12640</v>
      </c>
      <c r="C3281" s="0" t="s">
        <v>6177</v>
      </c>
      <c r="D3281" s="0" t="s">
        <v>6178</v>
      </c>
      <c r="E3281" s="0" t="s">
        <v>6179</v>
      </c>
      <c r="F3281" s="0" t="s">
        <v>12192</v>
      </c>
      <c r="G3281" s="1" t="b">
        <f aca="false">FALSE()</f>
        <v>0</v>
      </c>
      <c r="H3281" s="1" t="n">
        <v>0.53</v>
      </c>
      <c r="I3281" s="1" t="n">
        <v>0.55</v>
      </c>
      <c r="J3281" s="1" t="n">
        <v>0.72</v>
      </c>
      <c r="K3281" s="1" t="n">
        <v>0.73</v>
      </c>
      <c r="L3281" s="1" t="n">
        <v>-0.19</v>
      </c>
      <c r="M3281" s="1" t="n">
        <v>-0.18</v>
      </c>
      <c r="N3281" s="1" t="n">
        <v>-0.2</v>
      </c>
      <c r="O3281" s="1" t="n">
        <v>-0.17</v>
      </c>
    </row>
    <row r="3282" customFormat="false" ht="16" hidden="false" customHeight="false" outlineLevel="0" collapsed="false">
      <c r="A3282" s="0" t="s">
        <v>12641</v>
      </c>
      <c r="B3282" s="0" t="s">
        <v>6176</v>
      </c>
      <c r="C3282" s="0" t="s">
        <v>6177</v>
      </c>
      <c r="D3282" s="0" t="s">
        <v>6178</v>
      </c>
      <c r="E3282" s="0" t="s">
        <v>6179</v>
      </c>
      <c r="F3282" s="0" t="s">
        <v>12192</v>
      </c>
      <c r="G3282" s="1" t="b">
        <f aca="false">FALSE()</f>
        <v>0</v>
      </c>
      <c r="H3282" s="1" t="n">
        <v>0.53</v>
      </c>
      <c r="I3282" s="1" t="n">
        <v>0.56</v>
      </c>
      <c r="J3282" s="1" t="n">
        <v>0.69</v>
      </c>
      <c r="K3282" s="1" t="n">
        <v>0.74</v>
      </c>
      <c r="L3282" s="1" t="n">
        <v>-0.16</v>
      </c>
      <c r="M3282" s="1" t="n">
        <v>-0.18</v>
      </c>
      <c r="N3282" s="1" t="n">
        <v>-0.21</v>
      </c>
      <c r="O3282" s="1" t="n">
        <v>-0.13</v>
      </c>
    </row>
    <row r="3283" customFormat="false" ht="16" hidden="false" customHeight="false" outlineLevel="0" collapsed="false">
      <c r="A3283" s="0" t="s">
        <v>12642</v>
      </c>
      <c r="B3283" s="0" t="s">
        <v>6259</v>
      </c>
      <c r="C3283" s="0" t="s">
        <v>6260</v>
      </c>
      <c r="D3283" s="0" t="s">
        <v>6261</v>
      </c>
      <c r="E3283" s="0" t="s">
        <v>6262</v>
      </c>
      <c r="F3283" s="0" t="s">
        <v>12192</v>
      </c>
      <c r="G3283" s="1" t="b">
        <f aca="false">FALSE()</f>
        <v>0</v>
      </c>
      <c r="H3283" s="1" t="n">
        <v>0.72</v>
      </c>
      <c r="I3283" s="1" t="n">
        <v>0.73</v>
      </c>
      <c r="J3283" s="1" t="n">
        <v>0.84</v>
      </c>
      <c r="K3283" s="1" t="n">
        <v>0.81</v>
      </c>
      <c r="L3283" s="1" t="n">
        <v>-0.12</v>
      </c>
      <c r="M3283" s="1" t="n">
        <v>-0.08</v>
      </c>
      <c r="N3283" s="1" t="n">
        <v>-0.09</v>
      </c>
      <c r="O3283" s="1" t="n">
        <v>-0.11</v>
      </c>
    </row>
    <row r="3284" customFormat="false" ht="16" hidden="false" customHeight="false" outlineLevel="0" collapsed="false">
      <c r="A3284" s="0" t="s">
        <v>12643</v>
      </c>
      <c r="B3284" s="0" t="s">
        <v>6325</v>
      </c>
      <c r="C3284" s="0" t="s">
        <v>6326</v>
      </c>
      <c r="D3284" s="0" t="s">
        <v>6327</v>
      </c>
      <c r="E3284" s="0" t="s">
        <v>6328</v>
      </c>
      <c r="F3284" s="0" t="s">
        <v>12192</v>
      </c>
      <c r="G3284" s="1" t="b">
        <f aca="false">TRUE()</f>
        <v>1</v>
      </c>
      <c r="H3284" s="1" t="n">
        <v>0.14</v>
      </c>
      <c r="I3284" s="1" t="n">
        <v>0.11</v>
      </c>
      <c r="J3284" s="1" t="n">
        <v>0.34</v>
      </c>
      <c r="K3284" s="1" t="n">
        <v>0.12</v>
      </c>
      <c r="L3284" s="1" t="n">
        <v>-0.2</v>
      </c>
      <c r="M3284" s="1" t="n">
        <v>-0.01</v>
      </c>
      <c r="N3284" s="1" t="n">
        <v>0.02</v>
      </c>
      <c r="O3284" s="1" t="n">
        <v>-0.23</v>
      </c>
    </row>
    <row r="3285" customFormat="false" ht="16" hidden="false" customHeight="false" outlineLevel="0" collapsed="false">
      <c r="A3285" s="0" t="s">
        <v>12644</v>
      </c>
      <c r="B3285" s="0" t="s">
        <v>12645</v>
      </c>
      <c r="C3285" s="0" t="s">
        <v>12646</v>
      </c>
      <c r="D3285" s="0" t="s">
        <v>12647</v>
      </c>
      <c r="E3285" s="0" t="s">
        <v>12648</v>
      </c>
      <c r="F3285" s="0" t="s">
        <v>12192</v>
      </c>
      <c r="G3285" s="1" t="b">
        <f aca="false">FALSE()</f>
        <v>0</v>
      </c>
      <c r="H3285" s="1" t="n">
        <v>0.59</v>
      </c>
      <c r="I3285" s="1" t="n">
        <v>0.54</v>
      </c>
      <c r="J3285" s="1" t="n">
        <v>0.68</v>
      </c>
      <c r="K3285" s="1" t="n">
        <v>0.71</v>
      </c>
      <c r="L3285" s="1" t="n">
        <v>-0.09</v>
      </c>
      <c r="M3285" s="1" t="n">
        <v>-0.17</v>
      </c>
      <c r="N3285" s="1" t="n">
        <v>-0.12</v>
      </c>
      <c r="O3285" s="1" t="n">
        <v>-0.14</v>
      </c>
    </row>
    <row r="3286" customFormat="false" ht="16" hidden="false" customHeight="false" outlineLevel="0" collapsed="false">
      <c r="A3286" s="0" t="s">
        <v>12649</v>
      </c>
      <c r="B3286" s="0" t="s">
        <v>12650</v>
      </c>
      <c r="C3286" s="0" t="s">
        <v>12651</v>
      </c>
      <c r="D3286" s="0" t="s">
        <v>12652</v>
      </c>
      <c r="E3286" s="0" t="s">
        <v>12653</v>
      </c>
      <c r="F3286" s="0" t="s">
        <v>12192</v>
      </c>
      <c r="G3286" s="1" t="s">
        <v>26</v>
      </c>
      <c r="H3286" s="1" t="n">
        <v>0.4</v>
      </c>
      <c r="I3286" s="1" t="n">
        <v>0.4</v>
      </c>
      <c r="J3286" s="1" t="n">
        <v>0.76</v>
      </c>
      <c r="K3286" s="1" t="n">
        <v>0.61</v>
      </c>
      <c r="L3286" s="1" t="n">
        <v>-0.36</v>
      </c>
      <c r="M3286" s="1" t="n">
        <v>-0.21</v>
      </c>
      <c r="N3286" s="1" t="n">
        <v>-0.21</v>
      </c>
      <c r="O3286" s="1" t="n">
        <v>-0.36</v>
      </c>
    </row>
    <row r="3287" customFormat="false" ht="16" hidden="false" customHeight="false" outlineLevel="0" collapsed="false">
      <c r="A3287" s="0" t="s">
        <v>12654</v>
      </c>
      <c r="B3287" s="0" t="s">
        <v>12655</v>
      </c>
      <c r="C3287" s="0" t="s">
        <v>12656</v>
      </c>
      <c r="D3287" s="0" t="s">
        <v>12657</v>
      </c>
      <c r="E3287" s="0" t="s">
        <v>12658</v>
      </c>
      <c r="F3287" s="0" t="s">
        <v>12192</v>
      </c>
      <c r="G3287" s="1" t="s">
        <v>26</v>
      </c>
      <c r="H3287" s="1" t="n">
        <v>0.19</v>
      </c>
      <c r="I3287" s="1" t="n">
        <v>0.16</v>
      </c>
      <c r="J3287" s="1" t="n">
        <v>0.33</v>
      </c>
      <c r="K3287" s="1" t="n">
        <v>0.26</v>
      </c>
      <c r="L3287" s="1" t="n">
        <v>-0.14</v>
      </c>
      <c r="M3287" s="1" t="n">
        <v>-0.1</v>
      </c>
      <c r="N3287" s="1" t="n">
        <v>-0.07</v>
      </c>
      <c r="O3287" s="1" t="n">
        <v>-0.17</v>
      </c>
    </row>
    <row r="3288" customFormat="false" ht="16" hidden="false" customHeight="false" outlineLevel="0" collapsed="false">
      <c r="A3288" s="0" t="s">
        <v>12659</v>
      </c>
      <c r="B3288" s="0" t="s">
        <v>12660</v>
      </c>
      <c r="C3288" s="0" t="s">
        <v>967</v>
      </c>
      <c r="D3288" s="0" t="s">
        <v>968</v>
      </c>
      <c r="E3288" s="0" t="s">
        <v>969</v>
      </c>
      <c r="F3288" s="0" t="s">
        <v>12192</v>
      </c>
      <c r="G3288" s="1" t="s">
        <v>26</v>
      </c>
      <c r="H3288" s="1" t="n">
        <v>0.71</v>
      </c>
      <c r="I3288" s="1" t="n">
        <v>0.73</v>
      </c>
      <c r="J3288" s="1" t="n">
        <v>0.84</v>
      </c>
      <c r="K3288" s="1" t="n">
        <v>0.78</v>
      </c>
      <c r="L3288" s="1" t="n">
        <v>-0.13</v>
      </c>
      <c r="M3288" s="1" t="n">
        <v>-0.05</v>
      </c>
      <c r="N3288" s="1" t="n">
        <v>-0.07</v>
      </c>
      <c r="O3288" s="1" t="n">
        <v>-0.11</v>
      </c>
    </row>
    <row r="3289" customFormat="false" ht="16" hidden="false" customHeight="false" outlineLevel="0" collapsed="false">
      <c r="A3289" s="0" t="s">
        <v>12661</v>
      </c>
      <c r="B3289" s="0" t="s">
        <v>966</v>
      </c>
      <c r="C3289" s="0" t="s">
        <v>967</v>
      </c>
      <c r="D3289" s="0" t="s">
        <v>968</v>
      </c>
      <c r="E3289" s="0" t="s">
        <v>969</v>
      </c>
      <c r="F3289" s="0" t="s">
        <v>12192</v>
      </c>
      <c r="G3289" s="1" t="b">
        <f aca="false">FALSE()</f>
        <v>0</v>
      </c>
      <c r="H3289" s="1" t="n">
        <v>0.6</v>
      </c>
      <c r="I3289" s="1" t="n">
        <v>0.66</v>
      </c>
      <c r="J3289" s="1" t="n">
        <v>0.68</v>
      </c>
      <c r="K3289" s="1" t="n">
        <v>0.53</v>
      </c>
      <c r="L3289" s="1" t="n">
        <v>-0.08</v>
      </c>
      <c r="M3289" s="1" t="n">
        <v>0.13</v>
      </c>
      <c r="N3289" s="1" t="n">
        <v>0.07</v>
      </c>
      <c r="O3289" s="1" t="n">
        <v>-0.02</v>
      </c>
    </row>
    <row r="3290" customFormat="false" ht="16" hidden="false" customHeight="false" outlineLevel="0" collapsed="false">
      <c r="A3290" s="0" t="s">
        <v>12662</v>
      </c>
      <c r="B3290" s="0" t="s">
        <v>977</v>
      </c>
      <c r="C3290" s="0" t="s">
        <v>978</v>
      </c>
      <c r="D3290" s="0" t="s">
        <v>979</v>
      </c>
      <c r="E3290" s="0" t="s">
        <v>980</v>
      </c>
      <c r="F3290" s="0" t="s">
        <v>12192</v>
      </c>
      <c r="G3290" s="1" t="b">
        <f aca="false">FALSE()</f>
        <v>0</v>
      </c>
      <c r="H3290" s="1" t="n">
        <v>0.34</v>
      </c>
      <c r="I3290" s="1" t="n">
        <v>0.35</v>
      </c>
      <c r="J3290" s="1" t="n">
        <v>0.46</v>
      </c>
      <c r="K3290" s="1" t="n">
        <v>0.58</v>
      </c>
      <c r="L3290" s="1" t="n">
        <v>-0.12</v>
      </c>
      <c r="M3290" s="1" t="n">
        <v>-0.23</v>
      </c>
      <c r="N3290" s="1" t="n">
        <v>-0.24</v>
      </c>
      <c r="O3290" s="1" t="n">
        <v>-0.11</v>
      </c>
    </row>
    <row r="3291" customFormat="false" ht="16" hidden="false" customHeight="false" outlineLevel="0" collapsed="false">
      <c r="A3291" s="0" t="s">
        <v>12663</v>
      </c>
      <c r="B3291" s="0" t="s">
        <v>12664</v>
      </c>
      <c r="C3291" s="0" t="s">
        <v>6385</v>
      </c>
      <c r="D3291" s="0" t="s">
        <v>6386</v>
      </c>
      <c r="E3291" s="0" t="s">
        <v>6387</v>
      </c>
      <c r="F3291" s="0" t="s">
        <v>12192</v>
      </c>
      <c r="G3291" s="1" t="b">
        <f aca="false">FALSE()</f>
        <v>0</v>
      </c>
      <c r="H3291" s="1" t="n">
        <v>0.7</v>
      </c>
      <c r="I3291" s="1" t="n">
        <v>0.71</v>
      </c>
      <c r="J3291" s="1" t="n">
        <v>0.83</v>
      </c>
      <c r="K3291" s="1" t="n">
        <v>0.82</v>
      </c>
      <c r="L3291" s="1" t="n">
        <v>-0.13</v>
      </c>
      <c r="M3291" s="1" t="n">
        <v>-0.11</v>
      </c>
      <c r="N3291" s="1" t="n">
        <v>-0.12</v>
      </c>
      <c r="O3291" s="1" t="n">
        <v>-0.12</v>
      </c>
    </row>
    <row r="3292" customFormat="false" ht="16" hidden="false" customHeight="false" outlineLevel="0" collapsed="false">
      <c r="A3292" s="0" t="s">
        <v>12665</v>
      </c>
      <c r="B3292" s="0" t="s">
        <v>6389</v>
      </c>
      <c r="C3292" s="0" t="s">
        <v>6390</v>
      </c>
      <c r="D3292" s="0" t="s">
        <v>6391</v>
      </c>
      <c r="E3292" s="0" t="s">
        <v>6392</v>
      </c>
      <c r="F3292" s="0" t="s">
        <v>12192</v>
      </c>
      <c r="G3292" s="1" t="b">
        <f aca="false">FALSE()</f>
        <v>0</v>
      </c>
      <c r="H3292" s="1" t="n">
        <v>0.79</v>
      </c>
      <c r="I3292" s="1" t="n">
        <v>0.8</v>
      </c>
      <c r="J3292" s="1" t="n">
        <v>0.91</v>
      </c>
      <c r="K3292" s="1" t="n">
        <v>0.89</v>
      </c>
      <c r="L3292" s="1" t="n">
        <v>-0.12</v>
      </c>
      <c r="M3292" s="1" t="n">
        <v>-0.09</v>
      </c>
      <c r="N3292" s="1" t="n">
        <v>-0.1</v>
      </c>
      <c r="O3292" s="1" t="n">
        <v>-0.11</v>
      </c>
    </row>
    <row r="3293" customFormat="false" ht="16" hidden="false" customHeight="false" outlineLevel="0" collapsed="false">
      <c r="A3293" s="0" t="s">
        <v>12666</v>
      </c>
      <c r="B3293" s="0" t="s">
        <v>12667</v>
      </c>
      <c r="C3293" s="0" t="s">
        <v>12668</v>
      </c>
      <c r="D3293" s="0" t="s">
        <v>12669</v>
      </c>
      <c r="E3293" s="0" t="s">
        <v>12670</v>
      </c>
      <c r="F3293" s="0" t="s">
        <v>12192</v>
      </c>
      <c r="G3293" s="1" t="s">
        <v>26</v>
      </c>
      <c r="H3293" s="1" t="n">
        <v>0.54</v>
      </c>
      <c r="I3293" s="1" t="n">
        <v>0.41</v>
      </c>
      <c r="J3293" s="1" t="n">
        <v>0.61</v>
      </c>
      <c r="K3293" s="1" t="n">
        <v>0.57</v>
      </c>
      <c r="L3293" s="1" t="n">
        <v>-0.07</v>
      </c>
      <c r="M3293" s="1" t="n">
        <v>-0.16</v>
      </c>
      <c r="N3293" s="1" t="n">
        <v>-0.03</v>
      </c>
      <c r="O3293" s="1" t="n">
        <v>-0.2</v>
      </c>
    </row>
    <row r="3294" customFormat="false" ht="16" hidden="false" customHeight="false" outlineLevel="0" collapsed="false">
      <c r="A3294" s="0" t="s">
        <v>12671</v>
      </c>
      <c r="B3294" s="0" t="s">
        <v>12672</v>
      </c>
      <c r="C3294" s="0" t="s">
        <v>12673</v>
      </c>
      <c r="D3294" s="0" t="s">
        <v>12674</v>
      </c>
      <c r="E3294" s="0" t="s">
        <v>12675</v>
      </c>
      <c r="F3294" s="0" t="s">
        <v>12192</v>
      </c>
      <c r="G3294" s="1" t="b">
        <f aca="false">FALSE()</f>
        <v>0</v>
      </c>
      <c r="H3294" s="1" t="n">
        <v>0.63</v>
      </c>
      <c r="I3294" s="1" t="n">
        <v>0.67</v>
      </c>
      <c r="J3294" s="1" t="n">
        <v>0.8</v>
      </c>
      <c r="K3294" s="1" t="n">
        <v>0.83</v>
      </c>
      <c r="L3294" s="1" t="n">
        <v>-0.17</v>
      </c>
      <c r="M3294" s="1" t="n">
        <v>-0.16</v>
      </c>
      <c r="N3294" s="1" t="n">
        <v>-0.2</v>
      </c>
      <c r="O3294" s="1" t="n">
        <v>-0.13</v>
      </c>
    </row>
    <row r="3295" customFormat="false" ht="16" hidden="false" customHeight="false" outlineLevel="0" collapsed="false">
      <c r="A3295" s="0" t="s">
        <v>12676</v>
      </c>
      <c r="B3295" s="0" t="s">
        <v>12677</v>
      </c>
      <c r="C3295" s="0" t="s">
        <v>12678</v>
      </c>
      <c r="D3295" s="0" t="s">
        <v>12679</v>
      </c>
      <c r="E3295" s="0" t="s">
        <v>12680</v>
      </c>
      <c r="F3295" s="0" t="s">
        <v>12192</v>
      </c>
      <c r="G3295" s="1" t="s">
        <v>26</v>
      </c>
      <c r="H3295" s="1" t="n">
        <v>0.73</v>
      </c>
      <c r="I3295" s="1" t="n">
        <v>0.8</v>
      </c>
      <c r="J3295" s="1" t="n">
        <v>0.74</v>
      </c>
      <c r="K3295" s="1" t="n">
        <v>0.69</v>
      </c>
      <c r="L3295" s="1" t="n">
        <v>-0.01</v>
      </c>
      <c r="M3295" s="1" t="n">
        <v>0.11</v>
      </c>
      <c r="N3295" s="1" t="n">
        <v>0.04</v>
      </c>
      <c r="O3295" s="1" t="n">
        <v>0.06</v>
      </c>
    </row>
    <row r="3296" customFormat="false" ht="16" hidden="false" customHeight="false" outlineLevel="0" collapsed="false">
      <c r="A3296" s="0" t="s">
        <v>12681</v>
      </c>
      <c r="B3296" s="0" t="s">
        <v>6649</v>
      </c>
      <c r="C3296" s="0" t="s">
        <v>6650</v>
      </c>
      <c r="D3296" s="0" t="s">
        <v>6651</v>
      </c>
      <c r="E3296" s="0" t="s">
        <v>26</v>
      </c>
      <c r="F3296" s="0" t="s">
        <v>12192</v>
      </c>
      <c r="G3296" s="1" t="s">
        <v>26</v>
      </c>
      <c r="H3296" s="1" t="n">
        <v>0.73</v>
      </c>
      <c r="I3296" s="1" t="n">
        <v>0.73</v>
      </c>
      <c r="J3296" s="1" t="n">
        <v>0.84</v>
      </c>
      <c r="K3296" s="1" t="n">
        <v>0.82</v>
      </c>
      <c r="L3296" s="1" t="n">
        <v>-0.11</v>
      </c>
      <c r="M3296" s="1" t="n">
        <v>-0.09</v>
      </c>
      <c r="N3296" s="1" t="n">
        <v>-0.09</v>
      </c>
      <c r="O3296" s="1" t="n">
        <v>-0.11</v>
      </c>
    </row>
    <row r="3297" customFormat="false" ht="16" hidden="false" customHeight="false" outlineLevel="0" collapsed="false">
      <c r="A3297" s="0" t="s">
        <v>12682</v>
      </c>
      <c r="B3297" s="0" t="s">
        <v>12683</v>
      </c>
      <c r="C3297" s="0" t="s">
        <v>6710</v>
      </c>
      <c r="D3297" s="0" t="s">
        <v>6711</v>
      </c>
      <c r="E3297" s="0" t="s">
        <v>6712</v>
      </c>
      <c r="F3297" s="0" t="s">
        <v>12192</v>
      </c>
      <c r="G3297" s="1" t="b">
        <f aca="false">FALSE()</f>
        <v>0</v>
      </c>
      <c r="H3297" s="1" t="n">
        <v>0.58</v>
      </c>
      <c r="I3297" s="1" t="n">
        <v>0.66</v>
      </c>
      <c r="J3297" s="1" t="n">
        <v>0.65</v>
      </c>
      <c r="K3297" s="1" t="n">
        <v>0.72</v>
      </c>
      <c r="L3297" s="1" t="n">
        <v>-0.07</v>
      </c>
      <c r="M3297" s="1" t="n">
        <v>-0.06</v>
      </c>
      <c r="N3297" s="1" t="n">
        <v>-0.14</v>
      </c>
      <c r="O3297" s="1" t="n">
        <v>0.01</v>
      </c>
    </row>
    <row r="3298" customFormat="false" ht="16" hidden="false" customHeight="false" outlineLevel="0" collapsed="false">
      <c r="A3298" s="0" t="s">
        <v>12684</v>
      </c>
      <c r="B3298" s="0" t="s">
        <v>12685</v>
      </c>
      <c r="C3298" s="0" t="s">
        <v>12686</v>
      </c>
      <c r="D3298" s="0" t="s">
        <v>12687</v>
      </c>
      <c r="E3298" s="0" t="s">
        <v>12688</v>
      </c>
      <c r="F3298" s="0" t="s">
        <v>12192</v>
      </c>
      <c r="G3298" s="1" t="s">
        <v>26</v>
      </c>
      <c r="H3298" s="1" t="n">
        <v>0.89</v>
      </c>
      <c r="I3298" s="1" t="n">
        <v>0.89</v>
      </c>
      <c r="J3298" s="1" t="n">
        <v>0.76</v>
      </c>
      <c r="K3298" s="1" t="n">
        <v>0.85</v>
      </c>
      <c r="L3298" s="1" t="n">
        <v>0.13</v>
      </c>
      <c r="M3298" s="1" t="n">
        <v>0.04</v>
      </c>
      <c r="N3298" s="1" t="n">
        <v>0.04</v>
      </c>
      <c r="O3298" s="1" t="n">
        <v>0.13</v>
      </c>
    </row>
    <row r="3299" customFormat="false" ht="16" hidden="false" customHeight="false" outlineLevel="0" collapsed="false">
      <c r="A3299" s="0" t="s">
        <v>12689</v>
      </c>
      <c r="B3299" s="0" t="s">
        <v>12690</v>
      </c>
      <c r="C3299" s="0" t="s">
        <v>1951</v>
      </c>
      <c r="D3299" s="0" t="s">
        <v>1952</v>
      </c>
      <c r="E3299" s="0" t="s">
        <v>26</v>
      </c>
      <c r="F3299" s="0" t="s">
        <v>12192</v>
      </c>
      <c r="G3299" s="1" t="s">
        <v>26</v>
      </c>
      <c r="H3299" s="1" t="n">
        <v>0.85</v>
      </c>
      <c r="I3299" s="1" t="n">
        <v>0.86</v>
      </c>
      <c r="J3299" s="1" t="n">
        <v>0.96</v>
      </c>
      <c r="K3299" s="1" t="n">
        <v>0.89</v>
      </c>
      <c r="L3299" s="1" t="n">
        <v>-0.11</v>
      </c>
      <c r="M3299" s="1" t="n">
        <v>-0.03</v>
      </c>
      <c r="N3299" s="1" t="n">
        <v>-0.04</v>
      </c>
      <c r="O3299" s="1" t="n">
        <v>-0.1</v>
      </c>
    </row>
    <row r="3300" customFormat="false" ht="16" hidden="false" customHeight="false" outlineLevel="0" collapsed="false">
      <c r="A3300" s="0" t="s">
        <v>12691</v>
      </c>
      <c r="B3300" s="0" t="s">
        <v>12692</v>
      </c>
      <c r="C3300" s="0" t="s">
        <v>6758</v>
      </c>
      <c r="D3300" s="0" t="s">
        <v>6759</v>
      </c>
      <c r="E3300" s="0" t="s">
        <v>6760</v>
      </c>
      <c r="F3300" s="0" t="s">
        <v>12192</v>
      </c>
      <c r="G3300" s="1" t="b">
        <f aca="false">FALSE()</f>
        <v>0</v>
      </c>
      <c r="H3300" s="1" t="n">
        <v>0.82</v>
      </c>
      <c r="I3300" s="1" t="n">
        <v>0.79</v>
      </c>
      <c r="J3300" s="1" t="n">
        <v>0.9</v>
      </c>
      <c r="K3300" s="1" t="n">
        <v>0.87</v>
      </c>
      <c r="L3300" s="1" t="n">
        <v>-0.08</v>
      </c>
      <c r="M3300" s="1" t="n">
        <v>-0.08</v>
      </c>
      <c r="N3300" s="1" t="n">
        <v>-0.05</v>
      </c>
      <c r="O3300" s="1" t="n">
        <v>-0.11</v>
      </c>
    </row>
    <row r="3301" customFormat="false" ht="16" hidden="false" customHeight="false" outlineLevel="0" collapsed="false">
      <c r="A3301" s="0" t="s">
        <v>12693</v>
      </c>
      <c r="B3301" s="0" t="s">
        <v>12694</v>
      </c>
      <c r="C3301" s="0" t="s">
        <v>12695</v>
      </c>
      <c r="D3301" s="0" t="s">
        <v>12696</v>
      </c>
      <c r="E3301" s="0" t="s">
        <v>12697</v>
      </c>
      <c r="F3301" s="0" t="s">
        <v>12192</v>
      </c>
      <c r="G3301" s="1" t="s">
        <v>26</v>
      </c>
      <c r="H3301" s="1" t="n">
        <v>0.74</v>
      </c>
      <c r="I3301" s="1" t="n">
        <v>0.77</v>
      </c>
      <c r="J3301" s="1" t="n">
        <v>0.88</v>
      </c>
      <c r="K3301" s="1" t="n">
        <v>0.83</v>
      </c>
      <c r="L3301" s="1" t="n">
        <v>-0.14</v>
      </c>
      <c r="M3301" s="1" t="n">
        <v>-0.06</v>
      </c>
      <c r="N3301" s="1" t="n">
        <v>-0.09</v>
      </c>
      <c r="O3301" s="1" t="n">
        <v>-0.11</v>
      </c>
    </row>
    <row r="3302" customFormat="false" ht="16" hidden="false" customHeight="false" outlineLevel="0" collapsed="false">
      <c r="A3302" s="0" t="s">
        <v>12698</v>
      </c>
      <c r="B3302" s="0" t="s">
        <v>6862</v>
      </c>
      <c r="C3302" s="0" t="s">
        <v>6858</v>
      </c>
      <c r="D3302" s="0" t="s">
        <v>6859</v>
      </c>
      <c r="E3302" s="0" t="s">
        <v>6860</v>
      </c>
      <c r="F3302" s="0" t="s">
        <v>12192</v>
      </c>
      <c r="G3302" s="1" t="b">
        <f aca="false">FALSE()</f>
        <v>0</v>
      </c>
      <c r="H3302" s="1" t="n">
        <v>0.71</v>
      </c>
      <c r="I3302" s="1" t="n">
        <v>0.73</v>
      </c>
      <c r="J3302" s="1" t="n">
        <v>0.73</v>
      </c>
      <c r="K3302" s="1" t="n">
        <v>0.94</v>
      </c>
      <c r="L3302" s="1" t="n">
        <v>-0.02</v>
      </c>
      <c r="M3302" s="1" t="n">
        <v>-0.21</v>
      </c>
      <c r="N3302" s="1" t="n">
        <v>-0.23</v>
      </c>
      <c r="O3302" s="1" t="n">
        <v>0</v>
      </c>
    </row>
    <row r="3303" customFormat="false" ht="16" hidden="false" customHeight="false" outlineLevel="0" collapsed="false">
      <c r="A3303" s="0" t="s">
        <v>12699</v>
      </c>
      <c r="B3303" s="0" t="s">
        <v>6904</v>
      </c>
      <c r="C3303" s="0" t="s">
        <v>1070</v>
      </c>
      <c r="D3303" s="0" t="s">
        <v>1071</v>
      </c>
      <c r="E3303" s="0" t="s">
        <v>1072</v>
      </c>
      <c r="F3303" s="0" t="s">
        <v>12192</v>
      </c>
      <c r="G3303" s="1" t="b">
        <f aca="false">FALSE()</f>
        <v>0</v>
      </c>
      <c r="H3303" s="1" t="n">
        <v>0.44</v>
      </c>
      <c r="I3303" s="1" t="n">
        <v>0.34</v>
      </c>
      <c r="J3303" s="1" t="n">
        <v>0.6</v>
      </c>
      <c r="K3303" s="1" t="n">
        <v>0.5</v>
      </c>
      <c r="L3303" s="1" t="n">
        <v>-0.16</v>
      </c>
      <c r="M3303" s="1" t="n">
        <v>-0.16</v>
      </c>
      <c r="N3303" s="1" t="n">
        <v>-0.06</v>
      </c>
      <c r="O3303" s="1" t="n">
        <v>-0.26</v>
      </c>
    </row>
    <row r="3304" customFormat="false" ht="16" hidden="false" customHeight="false" outlineLevel="0" collapsed="false">
      <c r="A3304" s="0" t="s">
        <v>12700</v>
      </c>
      <c r="B3304" s="0" t="s">
        <v>12701</v>
      </c>
      <c r="C3304" s="0" t="s">
        <v>12081</v>
      </c>
      <c r="D3304" s="0" t="s">
        <v>12082</v>
      </c>
      <c r="E3304" s="0" t="s">
        <v>12083</v>
      </c>
      <c r="F3304" s="0" t="s">
        <v>12192</v>
      </c>
      <c r="G3304" s="1" t="s">
        <v>26</v>
      </c>
      <c r="H3304" s="1" t="n">
        <v>0.52</v>
      </c>
      <c r="I3304" s="1" t="n">
        <v>0.55</v>
      </c>
      <c r="J3304" s="1" t="n">
        <v>0.77</v>
      </c>
      <c r="K3304" s="1" t="n">
        <v>0.7</v>
      </c>
      <c r="L3304" s="1" t="n">
        <v>-0.25</v>
      </c>
      <c r="M3304" s="1" t="n">
        <v>-0.15</v>
      </c>
      <c r="N3304" s="1" t="n">
        <v>-0.18</v>
      </c>
      <c r="O3304" s="1" t="n">
        <v>-0.22</v>
      </c>
    </row>
    <row r="3305" customFormat="false" ht="16" hidden="false" customHeight="false" outlineLevel="0" collapsed="false">
      <c r="A3305" s="0" t="s">
        <v>12702</v>
      </c>
      <c r="B3305" s="0" t="s">
        <v>6963</v>
      </c>
      <c r="C3305" s="0" t="s">
        <v>1075</v>
      </c>
      <c r="D3305" s="0" t="s">
        <v>1076</v>
      </c>
      <c r="E3305" s="0" t="s">
        <v>1077</v>
      </c>
      <c r="F3305" s="0" t="s">
        <v>12192</v>
      </c>
      <c r="G3305" s="1" t="s">
        <v>26</v>
      </c>
      <c r="H3305" s="1" t="n">
        <v>0.62</v>
      </c>
      <c r="I3305" s="1" t="n">
        <v>0.66</v>
      </c>
      <c r="J3305" s="1" t="n">
        <v>0.75</v>
      </c>
      <c r="K3305" s="1" t="n">
        <v>0.7</v>
      </c>
      <c r="L3305" s="1" t="n">
        <v>-0.13</v>
      </c>
      <c r="M3305" s="1" t="n">
        <v>-0.04</v>
      </c>
      <c r="N3305" s="1" t="n">
        <v>-0.08</v>
      </c>
      <c r="O3305" s="1" t="n">
        <v>-0.09</v>
      </c>
    </row>
    <row r="3306" customFormat="false" ht="16" hidden="false" customHeight="false" outlineLevel="0" collapsed="false">
      <c r="A3306" s="0" t="s">
        <v>12703</v>
      </c>
      <c r="B3306" s="0" t="s">
        <v>1079</v>
      </c>
      <c r="C3306" s="0" t="s">
        <v>1080</v>
      </c>
      <c r="D3306" s="0" t="s">
        <v>1081</v>
      </c>
      <c r="E3306" s="0" t="s">
        <v>1082</v>
      </c>
      <c r="F3306" s="0" t="s">
        <v>12192</v>
      </c>
      <c r="G3306" s="1" t="s">
        <v>26</v>
      </c>
      <c r="H3306" s="1" t="n">
        <v>0.51</v>
      </c>
      <c r="I3306" s="1" t="n">
        <v>0.59</v>
      </c>
      <c r="J3306" s="1" t="n">
        <v>0.82</v>
      </c>
      <c r="K3306" s="1" t="n">
        <v>0.66</v>
      </c>
      <c r="L3306" s="1" t="n">
        <v>-0.31</v>
      </c>
      <c r="M3306" s="1" t="n">
        <v>-0.07</v>
      </c>
      <c r="N3306" s="1" t="n">
        <v>-0.15</v>
      </c>
      <c r="O3306" s="1" t="n">
        <v>-0.23</v>
      </c>
    </row>
    <row r="3307" customFormat="false" ht="16" hidden="false" customHeight="false" outlineLevel="0" collapsed="false">
      <c r="A3307" s="0" t="s">
        <v>12704</v>
      </c>
      <c r="B3307" s="0" t="s">
        <v>12705</v>
      </c>
      <c r="C3307" s="0" t="s">
        <v>12706</v>
      </c>
      <c r="D3307" s="0" t="s">
        <v>12707</v>
      </c>
      <c r="E3307" s="0" t="s">
        <v>12708</v>
      </c>
      <c r="F3307" s="0" t="s">
        <v>12192</v>
      </c>
      <c r="G3307" s="1" t="s">
        <v>26</v>
      </c>
      <c r="H3307" s="1" t="n">
        <v>0.76</v>
      </c>
      <c r="I3307" s="1" t="n">
        <v>0.74</v>
      </c>
      <c r="J3307" s="1" t="n">
        <v>0.85</v>
      </c>
      <c r="K3307" s="1" t="n">
        <v>0.82</v>
      </c>
      <c r="L3307" s="1" t="n">
        <v>-0.09</v>
      </c>
      <c r="M3307" s="1" t="n">
        <v>-0.08</v>
      </c>
      <c r="N3307" s="1" t="n">
        <v>-0.06</v>
      </c>
      <c r="O3307" s="1" t="n">
        <v>-0.11</v>
      </c>
    </row>
    <row r="3308" customFormat="false" ht="16" hidden="false" customHeight="false" outlineLevel="0" collapsed="false">
      <c r="A3308" s="0" t="s">
        <v>12709</v>
      </c>
      <c r="B3308" s="0" t="s">
        <v>6997</v>
      </c>
      <c r="C3308" s="0" t="s">
        <v>1092</v>
      </c>
      <c r="D3308" s="0" t="s">
        <v>1093</v>
      </c>
      <c r="E3308" s="0" t="s">
        <v>1094</v>
      </c>
      <c r="F3308" s="0" t="s">
        <v>12192</v>
      </c>
      <c r="G3308" s="1" t="b">
        <f aca="false">FALSE()</f>
        <v>0</v>
      </c>
      <c r="H3308" s="1" t="n">
        <v>0.62</v>
      </c>
      <c r="I3308" s="1" t="n">
        <v>0.62</v>
      </c>
      <c r="J3308" s="1" t="n">
        <v>0.9</v>
      </c>
      <c r="K3308" s="1" t="n">
        <v>0.77</v>
      </c>
      <c r="L3308" s="1" t="n">
        <v>-0.28</v>
      </c>
      <c r="M3308" s="1" t="n">
        <v>-0.15</v>
      </c>
      <c r="N3308" s="1" t="n">
        <v>-0.15</v>
      </c>
      <c r="O3308" s="1" t="n">
        <v>-0.28</v>
      </c>
    </row>
    <row r="3309" customFormat="false" ht="16" hidden="false" customHeight="false" outlineLevel="0" collapsed="false">
      <c r="A3309" s="0" t="s">
        <v>12710</v>
      </c>
      <c r="B3309" s="0" t="s">
        <v>6999</v>
      </c>
      <c r="C3309" s="0" t="s">
        <v>7000</v>
      </c>
      <c r="D3309" s="0" t="s">
        <v>7001</v>
      </c>
      <c r="E3309" s="0" t="s">
        <v>7002</v>
      </c>
      <c r="F3309" s="0" t="s">
        <v>12192</v>
      </c>
      <c r="G3309" s="1" t="b">
        <f aca="false">FALSE()</f>
        <v>0</v>
      </c>
      <c r="H3309" s="1" t="n">
        <v>0.78</v>
      </c>
      <c r="I3309" s="1" t="n">
        <v>0.79</v>
      </c>
      <c r="J3309" s="1" t="n">
        <v>0.93</v>
      </c>
      <c r="K3309" s="1" t="n">
        <v>0.92</v>
      </c>
      <c r="L3309" s="1" t="n">
        <v>-0.15</v>
      </c>
      <c r="M3309" s="1" t="n">
        <v>-0.13</v>
      </c>
      <c r="N3309" s="1" t="n">
        <v>-0.14</v>
      </c>
      <c r="O3309" s="1" t="n">
        <v>-0.14</v>
      </c>
    </row>
    <row r="3310" customFormat="false" ht="16" hidden="false" customHeight="false" outlineLevel="0" collapsed="false">
      <c r="A3310" s="0" t="s">
        <v>12711</v>
      </c>
      <c r="B3310" s="0" t="s">
        <v>7004</v>
      </c>
      <c r="C3310" s="0" t="s">
        <v>7000</v>
      </c>
      <c r="D3310" s="0" t="s">
        <v>7001</v>
      </c>
      <c r="E3310" s="0" t="s">
        <v>7002</v>
      </c>
      <c r="F3310" s="0" t="s">
        <v>12192</v>
      </c>
      <c r="G3310" s="1" t="b">
        <f aca="false">FALSE()</f>
        <v>0</v>
      </c>
      <c r="H3310" s="1" t="n">
        <v>0.77</v>
      </c>
      <c r="I3310" s="1" t="n">
        <v>0.76</v>
      </c>
      <c r="J3310" s="1" t="n">
        <v>0.88</v>
      </c>
      <c r="K3310" s="1" t="n">
        <v>0.89</v>
      </c>
      <c r="L3310" s="1" t="n">
        <v>-0.11</v>
      </c>
      <c r="M3310" s="1" t="n">
        <v>-0.13</v>
      </c>
      <c r="N3310" s="1" t="n">
        <v>-0.12</v>
      </c>
      <c r="O3310" s="1" t="n">
        <v>-0.12</v>
      </c>
    </row>
    <row r="3311" customFormat="false" ht="16" hidden="false" customHeight="false" outlineLevel="0" collapsed="false">
      <c r="A3311" s="0" t="s">
        <v>12712</v>
      </c>
      <c r="B3311" s="0" t="s">
        <v>12713</v>
      </c>
      <c r="C3311" s="0" t="s">
        <v>7007</v>
      </c>
      <c r="D3311" s="0" t="s">
        <v>7008</v>
      </c>
      <c r="E3311" s="0" t="s">
        <v>7009</v>
      </c>
      <c r="F3311" s="0" t="s">
        <v>12192</v>
      </c>
      <c r="G3311" s="1" t="b">
        <f aca="false">FALSE()</f>
        <v>0</v>
      </c>
      <c r="H3311" s="1" t="n">
        <v>0.7</v>
      </c>
      <c r="I3311" s="1" t="n">
        <v>0.72</v>
      </c>
      <c r="J3311" s="1" t="n">
        <v>0.81</v>
      </c>
      <c r="K3311" s="1" t="n">
        <v>0.84</v>
      </c>
      <c r="L3311" s="1" t="n">
        <v>-0.11</v>
      </c>
      <c r="M3311" s="1" t="n">
        <v>-0.12</v>
      </c>
      <c r="N3311" s="1" t="n">
        <v>-0.14</v>
      </c>
      <c r="O3311" s="1" t="n">
        <v>-0.09</v>
      </c>
    </row>
    <row r="3312" customFormat="false" ht="16" hidden="false" customHeight="false" outlineLevel="0" collapsed="false">
      <c r="A3312" s="0" t="s">
        <v>12714</v>
      </c>
      <c r="B3312" s="0" t="s">
        <v>12715</v>
      </c>
      <c r="C3312" s="0" t="s">
        <v>12716</v>
      </c>
      <c r="D3312" s="0" t="s">
        <v>12717</v>
      </c>
      <c r="E3312" s="0" t="s">
        <v>26</v>
      </c>
      <c r="F3312" s="0" t="s">
        <v>12192</v>
      </c>
      <c r="G3312" s="1" t="s">
        <v>26</v>
      </c>
      <c r="H3312" s="1" t="n">
        <v>0.38</v>
      </c>
      <c r="I3312" s="1" t="n">
        <v>0.34</v>
      </c>
      <c r="J3312" s="1" t="n">
        <v>0.51</v>
      </c>
      <c r="K3312" s="1" t="n">
        <v>0.44</v>
      </c>
      <c r="L3312" s="1" t="n">
        <v>-0.13</v>
      </c>
      <c r="M3312" s="1" t="n">
        <v>-0.1</v>
      </c>
      <c r="N3312" s="1" t="n">
        <v>-0.06</v>
      </c>
      <c r="O3312" s="1" t="n">
        <v>-0.17</v>
      </c>
    </row>
    <row r="3313" customFormat="false" ht="16" hidden="false" customHeight="false" outlineLevel="0" collapsed="false">
      <c r="A3313" s="0" t="s">
        <v>12718</v>
      </c>
      <c r="B3313" s="0" t="s">
        <v>7050</v>
      </c>
      <c r="C3313" s="0" t="s">
        <v>7051</v>
      </c>
      <c r="D3313" s="0" t="s">
        <v>7052</v>
      </c>
      <c r="E3313" s="0" t="s">
        <v>7053</v>
      </c>
      <c r="F3313" s="0" t="s">
        <v>12192</v>
      </c>
      <c r="G3313" s="1" t="s">
        <v>26</v>
      </c>
      <c r="H3313" s="1" t="n">
        <v>0.55</v>
      </c>
      <c r="I3313" s="1" t="n">
        <v>0.39</v>
      </c>
      <c r="J3313" s="1" t="n">
        <v>0.57</v>
      </c>
      <c r="K3313" s="1" t="n">
        <v>0.69</v>
      </c>
      <c r="L3313" s="1" t="n">
        <v>-0.02</v>
      </c>
      <c r="M3313" s="1" t="n">
        <v>-0.3</v>
      </c>
      <c r="N3313" s="1" t="n">
        <v>-0.14</v>
      </c>
      <c r="O3313" s="1" t="n">
        <v>-0.18</v>
      </c>
    </row>
    <row r="3314" customFormat="false" ht="16" hidden="false" customHeight="false" outlineLevel="0" collapsed="false">
      <c r="A3314" s="0" t="s">
        <v>12719</v>
      </c>
      <c r="B3314" s="0" t="s">
        <v>7055</v>
      </c>
      <c r="C3314" s="0" t="s">
        <v>12720</v>
      </c>
      <c r="D3314" s="0" t="s">
        <v>12721</v>
      </c>
      <c r="E3314" s="0" t="s">
        <v>12722</v>
      </c>
      <c r="F3314" s="0" t="s">
        <v>12192</v>
      </c>
      <c r="G3314" s="1" t="b">
        <f aca="false">FALSE()</f>
        <v>0</v>
      </c>
      <c r="H3314" s="1" t="n">
        <v>0.56</v>
      </c>
      <c r="I3314" s="1" t="n">
        <v>0.57</v>
      </c>
      <c r="J3314" s="1" t="n">
        <v>0.7</v>
      </c>
      <c r="K3314" s="1" t="n">
        <v>0.74</v>
      </c>
      <c r="L3314" s="1" t="n">
        <v>-0.14</v>
      </c>
      <c r="M3314" s="1" t="n">
        <v>-0.17</v>
      </c>
      <c r="N3314" s="1" t="n">
        <v>-0.18</v>
      </c>
      <c r="O3314" s="1" t="n">
        <v>-0.13</v>
      </c>
    </row>
    <row r="3315" customFormat="false" ht="16" hidden="false" customHeight="false" outlineLevel="0" collapsed="false">
      <c r="A3315" s="0" t="s">
        <v>12723</v>
      </c>
      <c r="B3315" s="0" t="s">
        <v>12724</v>
      </c>
      <c r="C3315" s="0" t="s">
        <v>7085</v>
      </c>
      <c r="D3315" s="0" t="s">
        <v>7086</v>
      </c>
      <c r="E3315" s="0" t="s">
        <v>7087</v>
      </c>
      <c r="F3315" s="0" t="s">
        <v>12192</v>
      </c>
      <c r="G3315" s="1" t="b">
        <f aca="false">FALSE()</f>
        <v>0</v>
      </c>
      <c r="H3315" s="1" t="n">
        <v>0.47</v>
      </c>
      <c r="I3315" s="1" t="n">
        <v>0.46</v>
      </c>
      <c r="J3315" s="1" t="n">
        <v>0.68</v>
      </c>
      <c r="K3315" s="1" t="n">
        <v>0.57</v>
      </c>
      <c r="L3315" s="1" t="n">
        <v>-0.21</v>
      </c>
      <c r="M3315" s="1" t="n">
        <v>-0.11</v>
      </c>
      <c r="N3315" s="1" t="n">
        <v>-0.1</v>
      </c>
      <c r="O3315" s="1" t="n">
        <v>-0.22</v>
      </c>
    </row>
    <row r="3316" customFormat="false" ht="16" hidden="false" customHeight="false" outlineLevel="0" collapsed="false">
      <c r="A3316" s="0" t="s">
        <v>12725</v>
      </c>
      <c r="B3316" s="0" t="s">
        <v>12726</v>
      </c>
      <c r="C3316" s="0" t="s">
        <v>7085</v>
      </c>
      <c r="D3316" s="0" t="s">
        <v>7086</v>
      </c>
      <c r="E3316" s="0" t="s">
        <v>7087</v>
      </c>
      <c r="F3316" s="0" t="s">
        <v>12192</v>
      </c>
      <c r="G3316" s="1" t="s">
        <v>26</v>
      </c>
      <c r="H3316" s="1" t="n">
        <v>0.37</v>
      </c>
      <c r="I3316" s="1" t="n">
        <v>0.4</v>
      </c>
      <c r="J3316" s="1" t="n">
        <v>0.61</v>
      </c>
      <c r="K3316" s="1" t="n">
        <v>0.56</v>
      </c>
      <c r="L3316" s="1" t="n">
        <v>-0.24</v>
      </c>
      <c r="M3316" s="1" t="n">
        <v>-0.16</v>
      </c>
      <c r="N3316" s="1" t="n">
        <v>-0.19</v>
      </c>
      <c r="O3316" s="1" t="n">
        <v>-0.21</v>
      </c>
    </row>
    <row r="3317" customFormat="false" ht="16" hidden="false" customHeight="false" outlineLevel="0" collapsed="false">
      <c r="A3317" s="0" t="s">
        <v>12727</v>
      </c>
      <c r="B3317" s="0" t="s">
        <v>12728</v>
      </c>
      <c r="C3317" s="0" t="s">
        <v>12729</v>
      </c>
      <c r="D3317" s="0" t="s">
        <v>12730</v>
      </c>
      <c r="E3317" s="0" t="s">
        <v>12731</v>
      </c>
      <c r="F3317" s="0" t="s">
        <v>12192</v>
      </c>
      <c r="G3317" s="1" t="b">
        <f aca="false">FALSE()</f>
        <v>0</v>
      </c>
      <c r="H3317" s="1" t="n">
        <v>0.77</v>
      </c>
      <c r="I3317" s="1" t="n">
        <v>0.74</v>
      </c>
      <c r="J3317" s="1" t="n">
        <v>0.85</v>
      </c>
      <c r="K3317" s="1" t="n">
        <v>0.84</v>
      </c>
      <c r="L3317" s="1" t="n">
        <v>-0.08</v>
      </c>
      <c r="M3317" s="1" t="n">
        <v>-0.1</v>
      </c>
      <c r="N3317" s="1" t="n">
        <v>-0.07</v>
      </c>
      <c r="O3317" s="1" t="n">
        <v>-0.11</v>
      </c>
    </row>
    <row r="3318" customFormat="false" ht="16" hidden="false" customHeight="false" outlineLevel="0" collapsed="false">
      <c r="A3318" s="0" t="s">
        <v>12732</v>
      </c>
      <c r="B3318" s="0" t="s">
        <v>12733</v>
      </c>
      <c r="C3318" s="0" t="s">
        <v>12734</v>
      </c>
      <c r="D3318" s="0" t="s">
        <v>12735</v>
      </c>
      <c r="E3318" s="0" t="s">
        <v>12736</v>
      </c>
      <c r="F3318" s="0" t="s">
        <v>12192</v>
      </c>
      <c r="G3318" s="1" t="b">
        <f aca="false">FALSE()</f>
        <v>0</v>
      </c>
      <c r="H3318" s="1" t="n">
        <v>0.85</v>
      </c>
      <c r="I3318" s="1" t="n">
        <v>0.82</v>
      </c>
      <c r="J3318" s="1" t="n">
        <v>0.92</v>
      </c>
      <c r="K3318" s="1" t="n">
        <v>0.91</v>
      </c>
      <c r="L3318" s="1" t="n">
        <v>-0.07</v>
      </c>
      <c r="M3318" s="1" t="n">
        <v>-0.09</v>
      </c>
      <c r="N3318" s="1" t="n">
        <v>-0.06</v>
      </c>
      <c r="O3318" s="1" t="n">
        <v>-0.1</v>
      </c>
    </row>
    <row r="3319" customFormat="false" ht="16" hidden="false" customHeight="false" outlineLevel="0" collapsed="false">
      <c r="A3319" s="0" t="s">
        <v>12737</v>
      </c>
      <c r="B3319" s="0" t="s">
        <v>12738</v>
      </c>
      <c r="C3319" s="0" t="s">
        <v>1980</v>
      </c>
      <c r="D3319" s="0" t="s">
        <v>1981</v>
      </c>
      <c r="E3319" s="0" t="s">
        <v>1982</v>
      </c>
      <c r="F3319" s="0" t="s">
        <v>12192</v>
      </c>
      <c r="G3319" s="1" t="b">
        <f aca="false">FALSE()</f>
        <v>0</v>
      </c>
      <c r="H3319" s="1" t="n">
        <v>0.82</v>
      </c>
      <c r="I3319" s="1" t="n">
        <v>0.86</v>
      </c>
      <c r="J3319" s="1" t="n">
        <v>0.75</v>
      </c>
      <c r="K3319" s="1" t="n">
        <v>0.78</v>
      </c>
      <c r="L3319" s="1" t="n">
        <v>0.07</v>
      </c>
      <c r="M3319" s="1" t="n">
        <v>0.08</v>
      </c>
      <c r="N3319" s="1" t="n">
        <v>0.04</v>
      </c>
      <c r="O3319" s="1" t="n">
        <v>0.11</v>
      </c>
    </row>
    <row r="3320" customFormat="false" ht="16" hidden="false" customHeight="false" outlineLevel="0" collapsed="false">
      <c r="A3320" s="0" t="s">
        <v>12739</v>
      </c>
      <c r="B3320" s="0" t="s">
        <v>7180</v>
      </c>
      <c r="C3320" s="0" t="s">
        <v>7176</v>
      </c>
      <c r="D3320" s="0" t="s">
        <v>7177</v>
      </c>
      <c r="E3320" s="0" t="s">
        <v>7178</v>
      </c>
      <c r="F3320" s="0" t="s">
        <v>12192</v>
      </c>
      <c r="G3320" s="1" t="b">
        <f aca="false">FALSE()</f>
        <v>0</v>
      </c>
      <c r="H3320" s="1" t="n">
        <v>0.55</v>
      </c>
      <c r="I3320" s="1" t="n">
        <v>0.58</v>
      </c>
      <c r="J3320" s="1" t="n">
        <v>0.6</v>
      </c>
      <c r="K3320" s="1" t="n">
        <v>0.68</v>
      </c>
      <c r="L3320" s="1" t="n">
        <v>-0.05</v>
      </c>
      <c r="M3320" s="1" t="n">
        <v>-0.1</v>
      </c>
      <c r="N3320" s="1" t="n">
        <v>-0.13</v>
      </c>
      <c r="O3320" s="1" t="n">
        <v>-0.02</v>
      </c>
    </row>
    <row r="3321" customFormat="false" ht="16" hidden="false" customHeight="false" outlineLevel="0" collapsed="false">
      <c r="A3321" s="0" t="s">
        <v>12740</v>
      </c>
      <c r="B3321" s="0" t="s">
        <v>12741</v>
      </c>
      <c r="C3321" s="0" t="s">
        <v>12742</v>
      </c>
      <c r="D3321" s="0" t="s">
        <v>12743</v>
      </c>
      <c r="E3321" s="0" t="s">
        <v>12744</v>
      </c>
      <c r="F3321" s="0" t="s">
        <v>12192</v>
      </c>
      <c r="G3321" s="1" t="b">
        <f aca="false">FALSE()</f>
        <v>0</v>
      </c>
      <c r="H3321" s="1" t="n">
        <v>0.53</v>
      </c>
      <c r="I3321" s="1" t="n">
        <v>0.56</v>
      </c>
      <c r="J3321" s="1" t="n">
        <v>0.66</v>
      </c>
      <c r="K3321" s="1" t="n">
        <v>0.67</v>
      </c>
      <c r="L3321" s="1" t="n">
        <v>-0.13</v>
      </c>
      <c r="M3321" s="1" t="n">
        <v>-0.11</v>
      </c>
      <c r="N3321" s="1" t="n">
        <v>-0.14</v>
      </c>
      <c r="O3321" s="1" t="n">
        <v>-0.1</v>
      </c>
    </row>
    <row r="3322" customFormat="false" ht="16" hidden="false" customHeight="false" outlineLevel="0" collapsed="false">
      <c r="A3322" s="0" t="s">
        <v>12745</v>
      </c>
      <c r="B3322" s="0" t="s">
        <v>12746</v>
      </c>
      <c r="C3322" s="0" t="s">
        <v>7206</v>
      </c>
      <c r="D3322" s="0" t="s">
        <v>7207</v>
      </c>
      <c r="E3322" s="0" t="s">
        <v>7208</v>
      </c>
      <c r="F3322" s="0" t="s">
        <v>12192</v>
      </c>
      <c r="G3322" s="1" t="b">
        <f aca="false">FALSE()</f>
        <v>0</v>
      </c>
      <c r="H3322" s="1" t="n">
        <v>0.82</v>
      </c>
      <c r="I3322" s="1" t="n">
        <v>0.83</v>
      </c>
      <c r="J3322" s="1" t="n">
        <v>0.94</v>
      </c>
      <c r="K3322" s="1" t="n">
        <v>0.9</v>
      </c>
      <c r="L3322" s="1" t="n">
        <v>-0.12</v>
      </c>
      <c r="M3322" s="1" t="n">
        <v>-0.07</v>
      </c>
      <c r="N3322" s="1" t="n">
        <v>-0.08</v>
      </c>
      <c r="O3322" s="1" t="n">
        <v>-0.11</v>
      </c>
    </row>
    <row r="3323" customFormat="false" ht="16" hidden="false" customHeight="false" outlineLevel="0" collapsed="false">
      <c r="A3323" s="0" t="s">
        <v>12747</v>
      </c>
      <c r="B3323" s="0" t="s">
        <v>12748</v>
      </c>
      <c r="C3323" s="0" t="s">
        <v>12749</v>
      </c>
      <c r="D3323" s="0" t="s">
        <v>12750</v>
      </c>
      <c r="E3323" s="0" t="s">
        <v>12751</v>
      </c>
      <c r="F3323" s="0" t="s">
        <v>12192</v>
      </c>
      <c r="G3323" s="1" t="s">
        <v>26</v>
      </c>
      <c r="H3323" s="1" t="n">
        <v>0.68</v>
      </c>
      <c r="I3323" s="1" t="n">
        <v>0.67</v>
      </c>
      <c r="J3323" s="1" t="n">
        <v>0.68</v>
      </c>
      <c r="K3323" s="1" t="n">
        <v>0.56</v>
      </c>
      <c r="L3323" s="1" t="n">
        <v>0</v>
      </c>
      <c r="M3323" s="1" t="n">
        <v>0.11</v>
      </c>
      <c r="N3323" s="1" t="n">
        <v>0.12</v>
      </c>
      <c r="O3323" s="1" t="n">
        <v>-0.01</v>
      </c>
    </row>
    <row r="3324" customFormat="false" ht="16" hidden="false" customHeight="false" outlineLevel="0" collapsed="false">
      <c r="A3324" s="0" t="s">
        <v>12752</v>
      </c>
      <c r="B3324" s="0" t="s">
        <v>7230</v>
      </c>
      <c r="C3324" s="0" t="s">
        <v>7226</v>
      </c>
      <c r="D3324" s="0" t="s">
        <v>7227</v>
      </c>
      <c r="E3324" s="0" t="s">
        <v>7228</v>
      </c>
      <c r="F3324" s="0" t="s">
        <v>12192</v>
      </c>
      <c r="G3324" s="1" t="b">
        <f aca="false">FALSE()</f>
        <v>0</v>
      </c>
      <c r="H3324" s="1" t="n">
        <v>0.45</v>
      </c>
      <c r="I3324" s="1" t="n">
        <v>0.48</v>
      </c>
      <c r="J3324" s="1" t="n">
        <v>0.64</v>
      </c>
      <c r="K3324" s="1" t="n">
        <v>0.53</v>
      </c>
      <c r="L3324" s="1" t="n">
        <v>-0.19</v>
      </c>
      <c r="M3324" s="1" t="n">
        <v>-0.05</v>
      </c>
      <c r="N3324" s="1" t="n">
        <v>-0.08</v>
      </c>
      <c r="O3324" s="1" t="n">
        <v>-0.16</v>
      </c>
    </row>
    <row r="3325" customFormat="false" ht="16" hidden="false" customHeight="false" outlineLevel="0" collapsed="false">
      <c r="A3325" s="0" t="s">
        <v>12753</v>
      </c>
      <c r="B3325" s="0" t="s">
        <v>7232</v>
      </c>
      <c r="C3325" s="0" t="s">
        <v>7233</v>
      </c>
      <c r="D3325" s="0" t="s">
        <v>7234</v>
      </c>
      <c r="E3325" s="0" t="s">
        <v>7235</v>
      </c>
      <c r="F3325" s="0" t="s">
        <v>12192</v>
      </c>
      <c r="G3325" s="1" t="b">
        <f aca="false">FALSE()</f>
        <v>0</v>
      </c>
      <c r="H3325" s="1" t="n">
        <v>0.69</v>
      </c>
      <c r="I3325" s="1" t="n">
        <v>0.68</v>
      </c>
      <c r="J3325" s="1" t="n">
        <v>0.79</v>
      </c>
      <c r="K3325" s="1" t="n">
        <v>0.85</v>
      </c>
      <c r="L3325" s="1" t="n">
        <v>-0.1</v>
      </c>
      <c r="M3325" s="1" t="n">
        <v>-0.17</v>
      </c>
      <c r="N3325" s="1" t="n">
        <v>-0.16</v>
      </c>
      <c r="O3325" s="1" t="n">
        <v>-0.11</v>
      </c>
    </row>
    <row r="3326" customFormat="false" ht="16" hidden="false" customHeight="false" outlineLevel="0" collapsed="false">
      <c r="A3326" s="0" t="s">
        <v>12754</v>
      </c>
      <c r="B3326" s="0" t="s">
        <v>12755</v>
      </c>
      <c r="C3326" s="0" t="s">
        <v>7233</v>
      </c>
      <c r="D3326" s="0" t="s">
        <v>7234</v>
      </c>
      <c r="E3326" s="0" t="s">
        <v>7235</v>
      </c>
      <c r="F3326" s="0" t="s">
        <v>12192</v>
      </c>
      <c r="G3326" s="1" t="b">
        <f aca="false">FALSE()</f>
        <v>0</v>
      </c>
      <c r="H3326" s="1" t="n">
        <v>0.74</v>
      </c>
      <c r="I3326" s="1" t="n">
        <v>0.73</v>
      </c>
      <c r="J3326" s="1" t="n">
        <v>0.89</v>
      </c>
      <c r="K3326" s="1" t="n">
        <v>0.84</v>
      </c>
      <c r="L3326" s="1" t="n">
        <v>-0.15</v>
      </c>
      <c r="M3326" s="1" t="n">
        <v>-0.11</v>
      </c>
      <c r="N3326" s="1" t="n">
        <v>-0.1</v>
      </c>
      <c r="O3326" s="1" t="n">
        <v>-0.16</v>
      </c>
    </row>
    <row r="3327" customFormat="false" ht="16" hidden="false" customHeight="false" outlineLevel="0" collapsed="false">
      <c r="A3327" s="0" t="s">
        <v>12756</v>
      </c>
      <c r="B3327" s="0" t="s">
        <v>12757</v>
      </c>
      <c r="C3327" s="0" t="s">
        <v>12758</v>
      </c>
      <c r="D3327" s="0" t="s">
        <v>12759</v>
      </c>
      <c r="E3327" s="0" t="s">
        <v>12760</v>
      </c>
      <c r="F3327" s="0" t="s">
        <v>12192</v>
      </c>
      <c r="G3327" s="1" t="b">
        <f aca="false">FALSE()</f>
        <v>0</v>
      </c>
      <c r="H3327" s="1" t="n">
        <v>0.79</v>
      </c>
      <c r="I3327" s="1" t="n">
        <v>0.75</v>
      </c>
      <c r="J3327" s="1" t="n">
        <v>0.87</v>
      </c>
      <c r="K3327" s="1" t="n">
        <v>0.85</v>
      </c>
      <c r="L3327" s="1" t="n">
        <v>-0.08</v>
      </c>
      <c r="M3327" s="1" t="n">
        <v>-0.1</v>
      </c>
      <c r="N3327" s="1" t="n">
        <v>-0.06</v>
      </c>
      <c r="O3327" s="1" t="n">
        <v>-0.12</v>
      </c>
    </row>
    <row r="3328" customFormat="false" ht="16" hidden="false" customHeight="false" outlineLevel="0" collapsed="false">
      <c r="A3328" s="0" t="s">
        <v>12761</v>
      </c>
      <c r="B3328" s="0" t="s">
        <v>12762</v>
      </c>
      <c r="C3328" s="0" t="s">
        <v>12121</v>
      </c>
      <c r="D3328" s="0" t="s">
        <v>12122</v>
      </c>
      <c r="E3328" s="0" t="s">
        <v>12123</v>
      </c>
      <c r="F3328" s="0" t="s">
        <v>12192</v>
      </c>
      <c r="G3328" s="1" t="s">
        <v>26</v>
      </c>
      <c r="H3328" s="1" t="n">
        <v>0.5</v>
      </c>
      <c r="I3328" s="1" t="n">
        <v>0.49</v>
      </c>
      <c r="J3328" s="1" t="n">
        <v>0.67</v>
      </c>
      <c r="K3328" s="1" t="n">
        <v>0.59</v>
      </c>
      <c r="L3328" s="1" t="n">
        <v>-0.17</v>
      </c>
      <c r="M3328" s="1" t="n">
        <v>-0.1</v>
      </c>
      <c r="N3328" s="1" t="n">
        <v>-0.09</v>
      </c>
      <c r="O3328" s="1" t="n">
        <v>-0.18</v>
      </c>
    </row>
    <row r="3329" customFormat="false" ht="16" hidden="false" customHeight="false" outlineLevel="0" collapsed="false">
      <c r="A3329" s="0" t="s">
        <v>12763</v>
      </c>
      <c r="B3329" s="0" t="s">
        <v>7252</v>
      </c>
      <c r="C3329" s="0" t="s">
        <v>7248</v>
      </c>
      <c r="D3329" s="0" t="s">
        <v>7249</v>
      </c>
      <c r="E3329" s="0" t="s">
        <v>7250</v>
      </c>
      <c r="F3329" s="0" t="s">
        <v>12192</v>
      </c>
      <c r="G3329" s="1" t="b">
        <f aca="false">FALSE()</f>
        <v>0</v>
      </c>
      <c r="H3329" s="1" t="n">
        <v>0.71</v>
      </c>
      <c r="I3329" s="1" t="n">
        <v>0.81</v>
      </c>
      <c r="J3329" s="1" t="n">
        <v>0.83</v>
      </c>
      <c r="K3329" s="1" t="n">
        <v>0.86</v>
      </c>
      <c r="L3329" s="1" t="n">
        <v>-0.12</v>
      </c>
      <c r="M3329" s="1" t="n">
        <v>-0.05</v>
      </c>
      <c r="N3329" s="1" t="n">
        <v>-0.15</v>
      </c>
      <c r="O3329" s="1" t="n">
        <v>-0.02</v>
      </c>
    </row>
    <row r="3330" customFormat="false" ht="16" hidden="false" customHeight="false" outlineLevel="0" collapsed="false">
      <c r="A3330" s="0" t="s">
        <v>12764</v>
      </c>
      <c r="B3330" s="0" t="s">
        <v>12765</v>
      </c>
      <c r="C3330" s="0" t="s">
        <v>12766</v>
      </c>
      <c r="D3330" s="0" t="s">
        <v>12767</v>
      </c>
      <c r="E3330" s="0" t="s">
        <v>12768</v>
      </c>
      <c r="F3330" s="0" t="s">
        <v>12192</v>
      </c>
      <c r="G3330" s="1" t="b">
        <f aca="false">FALSE()</f>
        <v>0</v>
      </c>
      <c r="H3330" s="1" t="n">
        <v>0.74</v>
      </c>
      <c r="I3330" s="1" t="n">
        <v>0.71</v>
      </c>
      <c r="J3330" s="1" t="n">
        <v>0.77</v>
      </c>
      <c r="K3330" s="1" t="n">
        <v>0.84</v>
      </c>
      <c r="L3330" s="1" t="n">
        <v>-0.03</v>
      </c>
      <c r="M3330" s="1" t="n">
        <v>-0.13</v>
      </c>
      <c r="N3330" s="1" t="n">
        <v>-0.1</v>
      </c>
      <c r="O3330" s="1" t="n">
        <v>-0.06</v>
      </c>
    </row>
    <row r="3331" customFormat="false" ht="16" hidden="false" customHeight="false" outlineLevel="0" collapsed="false">
      <c r="A3331" s="0" t="s">
        <v>12769</v>
      </c>
      <c r="B3331" s="0" t="s">
        <v>12770</v>
      </c>
      <c r="C3331" s="0" t="s">
        <v>7300</v>
      </c>
      <c r="D3331" s="0" t="s">
        <v>7301</v>
      </c>
      <c r="E3331" s="0" t="s">
        <v>7302</v>
      </c>
      <c r="F3331" s="0" t="s">
        <v>12192</v>
      </c>
      <c r="G3331" s="1" t="b">
        <f aca="false">FALSE()</f>
        <v>0</v>
      </c>
      <c r="H3331" s="1" t="n">
        <v>0.6</v>
      </c>
      <c r="I3331" s="1" t="n">
        <v>0.61</v>
      </c>
      <c r="J3331" s="1" t="n">
        <v>0.22</v>
      </c>
      <c r="K3331" s="1" t="n">
        <v>0.34</v>
      </c>
      <c r="L3331" s="1" t="n">
        <v>0.38</v>
      </c>
      <c r="M3331" s="1" t="n">
        <v>0.27</v>
      </c>
      <c r="N3331" s="1" t="n">
        <v>0.26</v>
      </c>
      <c r="O3331" s="1" t="n">
        <v>0.39</v>
      </c>
    </row>
    <row r="3332" customFormat="false" ht="16" hidden="false" customHeight="false" outlineLevel="0" collapsed="false">
      <c r="A3332" s="0" t="s">
        <v>12771</v>
      </c>
      <c r="B3332" s="0" t="s">
        <v>7320</v>
      </c>
      <c r="C3332" s="0" t="s">
        <v>1158</v>
      </c>
      <c r="D3332" s="0" t="s">
        <v>1159</v>
      </c>
      <c r="E3332" s="0" t="s">
        <v>1160</v>
      </c>
      <c r="F3332" s="0" t="s">
        <v>12192</v>
      </c>
      <c r="G3332" s="1" t="b">
        <f aca="false">FALSE()</f>
        <v>0</v>
      </c>
      <c r="H3332" s="1" t="n">
        <v>0.79</v>
      </c>
      <c r="I3332" s="1" t="n">
        <v>0.76</v>
      </c>
      <c r="J3332" s="1" t="n">
        <v>0.91</v>
      </c>
      <c r="K3332" s="1" t="n">
        <v>0.86</v>
      </c>
      <c r="L3332" s="1" t="n">
        <v>-0.12</v>
      </c>
      <c r="M3332" s="1" t="n">
        <v>-0.1</v>
      </c>
      <c r="N3332" s="1" t="n">
        <v>-0.07</v>
      </c>
      <c r="O3332" s="1" t="n">
        <v>-0.15</v>
      </c>
    </row>
    <row r="3333" customFormat="false" ht="16" hidden="false" customHeight="false" outlineLevel="0" collapsed="false">
      <c r="A3333" s="0" t="s">
        <v>12772</v>
      </c>
      <c r="B3333" s="0" t="s">
        <v>12773</v>
      </c>
      <c r="C3333" s="0" t="s">
        <v>12774</v>
      </c>
      <c r="D3333" s="0" t="s">
        <v>12775</v>
      </c>
      <c r="E3333" s="0" t="s">
        <v>12776</v>
      </c>
      <c r="F3333" s="0" t="s">
        <v>12192</v>
      </c>
      <c r="G3333" s="1" t="b">
        <f aca="false">FALSE()</f>
        <v>0</v>
      </c>
      <c r="H3333" s="1" t="n">
        <v>0.7</v>
      </c>
      <c r="I3333" s="1" t="n">
        <v>0.66</v>
      </c>
      <c r="J3333" s="1" t="n">
        <v>0.82</v>
      </c>
      <c r="K3333" s="1" t="n">
        <v>0.77</v>
      </c>
      <c r="L3333" s="1" t="n">
        <v>-0.12</v>
      </c>
      <c r="M3333" s="1" t="n">
        <v>-0.11</v>
      </c>
      <c r="N3333" s="1" t="n">
        <v>-0.07</v>
      </c>
      <c r="O3333" s="1" t="n">
        <v>-0.16</v>
      </c>
    </row>
    <row r="3334" customFormat="false" ht="16" hidden="false" customHeight="false" outlineLevel="0" collapsed="false">
      <c r="A3334" s="0" t="s">
        <v>12777</v>
      </c>
      <c r="B3334" s="0" t="s">
        <v>7331</v>
      </c>
      <c r="C3334" s="0" t="s">
        <v>7323</v>
      </c>
      <c r="D3334" s="0" t="s">
        <v>7324</v>
      </c>
      <c r="E3334" s="0" t="s">
        <v>7325</v>
      </c>
      <c r="F3334" s="0" t="s">
        <v>12192</v>
      </c>
      <c r="G3334" s="1" t="b">
        <f aca="false">FALSE()</f>
        <v>0</v>
      </c>
      <c r="H3334" s="1" t="n">
        <v>0.66</v>
      </c>
      <c r="I3334" s="1" t="n">
        <v>0.6</v>
      </c>
      <c r="J3334" s="1" t="n">
        <v>0.35</v>
      </c>
      <c r="K3334" s="1" t="n">
        <v>0.72</v>
      </c>
      <c r="L3334" s="1" t="n">
        <v>0.31</v>
      </c>
      <c r="M3334" s="1" t="n">
        <v>-0.12</v>
      </c>
      <c r="N3334" s="1" t="n">
        <v>-0.06</v>
      </c>
      <c r="O3334" s="1" t="n">
        <v>0.25</v>
      </c>
    </row>
    <row r="3335" customFormat="false" ht="16" hidden="false" customHeight="false" outlineLevel="0" collapsed="false">
      <c r="A3335" s="0" t="s">
        <v>12778</v>
      </c>
      <c r="B3335" s="0" t="s">
        <v>12779</v>
      </c>
      <c r="C3335" s="0" t="s">
        <v>7372</v>
      </c>
      <c r="D3335" s="0" t="s">
        <v>7373</v>
      </c>
      <c r="E3335" s="0" t="s">
        <v>26</v>
      </c>
      <c r="F3335" s="0" t="s">
        <v>12192</v>
      </c>
      <c r="G3335" s="1" t="s">
        <v>26</v>
      </c>
      <c r="H3335" s="1" t="n">
        <v>0.31</v>
      </c>
      <c r="I3335" s="1" t="n">
        <v>0.29</v>
      </c>
      <c r="J3335" s="1" t="n">
        <v>0.49</v>
      </c>
      <c r="K3335" s="1" t="n">
        <v>0.34</v>
      </c>
      <c r="L3335" s="1" t="n">
        <v>-0.18</v>
      </c>
      <c r="M3335" s="1" t="n">
        <v>-0.05</v>
      </c>
      <c r="N3335" s="1" t="n">
        <v>-0.03</v>
      </c>
      <c r="O3335" s="1" t="n">
        <v>-0.2</v>
      </c>
    </row>
    <row r="3336" customFormat="false" ht="16" hidden="false" customHeight="false" outlineLevel="0" collapsed="false">
      <c r="A3336" s="0" t="s">
        <v>12780</v>
      </c>
      <c r="B3336" s="0" t="s">
        <v>12781</v>
      </c>
      <c r="C3336" s="0" t="s">
        <v>12782</v>
      </c>
      <c r="D3336" s="0" t="s">
        <v>12783</v>
      </c>
      <c r="E3336" s="0" t="s">
        <v>12784</v>
      </c>
      <c r="F3336" s="0" t="s">
        <v>12192</v>
      </c>
      <c r="G3336" s="1" t="s">
        <v>26</v>
      </c>
      <c r="H3336" s="1" t="n">
        <v>0.77</v>
      </c>
      <c r="I3336" s="1" t="n">
        <v>0.88</v>
      </c>
      <c r="J3336" s="1" t="n">
        <v>0.82</v>
      </c>
      <c r="K3336" s="1" t="n">
        <v>0.89</v>
      </c>
      <c r="L3336" s="1" t="n">
        <v>-0.05</v>
      </c>
      <c r="M3336" s="1" t="n">
        <v>-0.01</v>
      </c>
      <c r="N3336" s="1" t="n">
        <v>-0.12</v>
      </c>
      <c r="O3336" s="1" t="n">
        <v>0.06</v>
      </c>
    </row>
    <row r="3337" customFormat="false" ht="16" hidden="false" customHeight="false" outlineLevel="0" collapsed="false">
      <c r="A3337" s="0" t="s">
        <v>12785</v>
      </c>
      <c r="B3337" s="0" t="s">
        <v>12786</v>
      </c>
      <c r="C3337" s="0" t="s">
        <v>12782</v>
      </c>
      <c r="D3337" s="0" t="s">
        <v>12783</v>
      </c>
      <c r="E3337" s="0" t="s">
        <v>12784</v>
      </c>
      <c r="F3337" s="0" t="s">
        <v>12192</v>
      </c>
      <c r="G3337" s="1" t="b">
        <f aca="false">FALSE()</f>
        <v>0</v>
      </c>
      <c r="H3337" s="1" t="n">
        <v>0.81</v>
      </c>
      <c r="I3337" s="1" t="n">
        <v>0.78</v>
      </c>
      <c r="J3337" s="1" t="n">
        <v>0.9</v>
      </c>
      <c r="K3337" s="1" t="n">
        <v>0.88</v>
      </c>
      <c r="L3337" s="1" t="n">
        <v>-0.09</v>
      </c>
      <c r="M3337" s="1" t="n">
        <v>-0.1</v>
      </c>
      <c r="N3337" s="1" t="n">
        <v>-0.07</v>
      </c>
      <c r="O3337" s="1" t="n">
        <v>-0.12</v>
      </c>
    </row>
    <row r="3338" customFormat="false" ht="16" hidden="false" customHeight="false" outlineLevel="0" collapsed="false">
      <c r="A3338" s="0" t="s">
        <v>12787</v>
      </c>
      <c r="B3338" s="0" t="s">
        <v>7414</v>
      </c>
      <c r="C3338" s="0" t="s">
        <v>7408</v>
      </c>
      <c r="D3338" s="0" t="s">
        <v>7409</v>
      </c>
      <c r="E3338" s="0" t="s">
        <v>7410</v>
      </c>
      <c r="F3338" s="0" t="s">
        <v>12192</v>
      </c>
      <c r="G3338" s="1" t="b">
        <f aca="false">FALSE()</f>
        <v>0</v>
      </c>
      <c r="H3338" s="1" t="n">
        <v>0.4</v>
      </c>
      <c r="I3338" s="1" t="n">
        <v>0.51</v>
      </c>
      <c r="J3338" s="1" t="n">
        <v>0.56</v>
      </c>
      <c r="K3338" s="1" t="n">
        <v>0.55</v>
      </c>
      <c r="L3338" s="1" t="n">
        <v>-0.16</v>
      </c>
      <c r="M3338" s="1" t="n">
        <v>-0.04</v>
      </c>
      <c r="N3338" s="1" t="n">
        <v>-0.15</v>
      </c>
      <c r="O3338" s="1" t="n">
        <v>-0.05</v>
      </c>
    </row>
    <row r="3339" customFormat="false" ht="16" hidden="false" customHeight="false" outlineLevel="0" collapsed="false">
      <c r="A3339" s="0" t="s">
        <v>12788</v>
      </c>
      <c r="B3339" s="0" t="s">
        <v>12789</v>
      </c>
      <c r="C3339" s="0" t="s">
        <v>12790</v>
      </c>
      <c r="D3339" s="0" t="s">
        <v>12791</v>
      </c>
      <c r="E3339" s="0" t="s">
        <v>12792</v>
      </c>
      <c r="F3339" s="0" t="s">
        <v>12192</v>
      </c>
      <c r="G3339" s="1" t="s">
        <v>26</v>
      </c>
      <c r="H3339" s="1" t="n">
        <v>0.37</v>
      </c>
      <c r="I3339" s="1" t="n">
        <v>0.49</v>
      </c>
      <c r="J3339" s="1" t="n">
        <v>0.64</v>
      </c>
      <c r="K3339" s="1" t="n">
        <v>0.58</v>
      </c>
      <c r="L3339" s="1" t="n">
        <v>-0.27</v>
      </c>
      <c r="M3339" s="1" t="n">
        <v>-0.09</v>
      </c>
      <c r="N3339" s="1" t="n">
        <v>-0.21</v>
      </c>
      <c r="O3339" s="1" t="n">
        <v>-0.15</v>
      </c>
    </row>
    <row r="3340" customFormat="false" ht="16" hidden="false" customHeight="false" outlineLevel="0" collapsed="false">
      <c r="A3340" s="0" t="s">
        <v>12793</v>
      </c>
      <c r="B3340" s="0" t="s">
        <v>12794</v>
      </c>
      <c r="C3340" s="0" t="s">
        <v>12795</v>
      </c>
      <c r="D3340" s="0" t="s">
        <v>12796</v>
      </c>
      <c r="E3340" s="0" t="s">
        <v>12797</v>
      </c>
      <c r="F3340" s="0" t="s">
        <v>12192</v>
      </c>
      <c r="G3340" s="1" t="b">
        <f aca="false">FALSE()</f>
        <v>0</v>
      </c>
      <c r="H3340" s="1" t="n">
        <v>0.71</v>
      </c>
      <c r="I3340" s="1" t="n">
        <v>0.77</v>
      </c>
      <c r="J3340" s="1" t="n">
        <v>0.83</v>
      </c>
      <c r="K3340" s="1" t="n">
        <v>0.85</v>
      </c>
      <c r="L3340" s="1" t="n">
        <v>-0.12</v>
      </c>
      <c r="M3340" s="1" t="n">
        <v>-0.08</v>
      </c>
      <c r="N3340" s="1" t="n">
        <v>-0.14</v>
      </c>
      <c r="O3340" s="1" t="n">
        <v>-0.06</v>
      </c>
    </row>
    <row r="3341" customFormat="false" ht="16" hidden="false" customHeight="false" outlineLevel="0" collapsed="false">
      <c r="A3341" s="0" t="s">
        <v>12798</v>
      </c>
      <c r="B3341" s="0" t="s">
        <v>7476</v>
      </c>
      <c r="C3341" s="0" t="s">
        <v>7472</v>
      </c>
      <c r="D3341" s="0" t="s">
        <v>7473</v>
      </c>
      <c r="E3341" s="0" t="s">
        <v>7474</v>
      </c>
      <c r="F3341" s="0" t="s">
        <v>12192</v>
      </c>
      <c r="G3341" s="1" t="b">
        <f aca="false">FALSE()</f>
        <v>0</v>
      </c>
      <c r="H3341" s="1" t="n">
        <v>0.73</v>
      </c>
      <c r="I3341" s="1" t="n">
        <v>0.8</v>
      </c>
      <c r="J3341" s="1" t="n">
        <v>0.73</v>
      </c>
      <c r="K3341" s="1" t="n">
        <v>0.64</v>
      </c>
      <c r="L3341" s="1" t="n">
        <v>0</v>
      </c>
      <c r="M3341" s="1" t="n">
        <v>0.16</v>
      </c>
      <c r="N3341" s="1" t="n">
        <v>0.09</v>
      </c>
      <c r="O3341" s="1" t="n">
        <v>0.07</v>
      </c>
    </row>
    <row r="3342" customFormat="false" ht="16" hidden="false" customHeight="false" outlineLevel="0" collapsed="false">
      <c r="A3342" s="0" t="s">
        <v>12799</v>
      </c>
      <c r="B3342" s="0" t="s">
        <v>7499</v>
      </c>
      <c r="C3342" s="0" t="s">
        <v>7495</v>
      </c>
      <c r="D3342" s="0" t="s">
        <v>7496</v>
      </c>
      <c r="E3342" s="0" t="s">
        <v>7497</v>
      </c>
      <c r="F3342" s="0" t="s">
        <v>12192</v>
      </c>
      <c r="G3342" s="1" t="b">
        <f aca="false">FALSE()</f>
        <v>0</v>
      </c>
      <c r="H3342" s="1" t="n">
        <v>0.48</v>
      </c>
      <c r="I3342" s="1" t="n">
        <v>0.59</v>
      </c>
      <c r="J3342" s="1" t="n">
        <v>0.59</v>
      </c>
      <c r="K3342" s="1" t="n">
        <v>0.66</v>
      </c>
      <c r="L3342" s="1" t="n">
        <v>-0.11</v>
      </c>
      <c r="M3342" s="1" t="n">
        <v>-0.07</v>
      </c>
      <c r="N3342" s="1" t="n">
        <v>-0.18</v>
      </c>
      <c r="O3342" s="1" t="n">
        <v>0</v>
      </c>
    </row>
    <row r="3343" customFormat="false" ht="16" hidden="false" customHeight="false" outlineLevel="0" collapsed="false">
      <c r="A3343" s="0" t="s">
        <v>12800</v>
      </c>
      <c r="B3343" s="0" t="s">
        <v>12801</v>
      </c>
      <c r="C3343" s="0" t="s">
        <v>12802</v>
      </c>
      <c r="D3343" s="0" t="s">
        <v>12803</v>
      </c>
      <c r="E3343" s="0" t="s">
        <v>12804</v>
      </c>
      <c r="F3343" s="0" t="s">
        <v>12192</v>
      </c>
      <c r="G3343" s="1" t="b">
        <f aca="false">FALSE()</f>
        <v>0</v>
      </c>
      <c r="H3343" s="1" t="n">
        <v>0.49</v>
      </c>
      <c r="I3343" s="1" t="n">
        <v>0.57</v>
      </c>
      <c r="J3343" s="1" t="n">
        <v>0.4</v>
      </c>
      <c r="K3343" s="1" t="n">
        <v>0.51</v>
      </c>
      <c r="L3343" s="1" t="n">
        <v>0.09</v>
      </c>
      <c r="M3343" s="1" t="n">
        <v>0.06</v>
      </c>
      <c r="N3343" s="1" t="n">
        <v>-0.02</v>
      </c>
      <c r="O3343" s="1" t="n">
        <v>0.17</v>
      </c>
    </row>
    <row r="3344" customFormat="false" ht="16" hidden="false" customHeight="false" outlineLevel="0" collapsed="false">
      <c r="A3344" s="0" t="s">
        <v>12805</v>
      </c>
      <c r="B3344" s="0" t="s">
        <v>7580</v>
      </c>
      <c r="C3344" s="0" t="s">
        <v>12806</v>
      </c>
      <c r="D3344" s="0" t="s">
        <v>12807</v>
      </c>
      <c r="E3344" s="0" t="s">
        <v>26</v>
      </c>
      <c r="F3344" s="0" t="s">
        <v>12192</v>
      </c>
      <c r="G3344" s="1" t="s">
        <v>26</v>
      </c>
      <c r="H3344" s="1" t="n">
        <v>0.29</v>
      </c>
      <c r="I3344" s="1" t="n">
        <v>0.45</v>
      </c>
      <c r="J3344" s="1" t="n">
        <v>0.15</v>
      </c>
      <c r="K3344" s="1" t="n">
        <v>0.19</v>
      </c>
      <c r="L3344" s="1" t="n">
        <v>0.14</v>
      </c>
      <c r="M3344" s="1" t="n">
        <v>0.26</v>
      </c>
      <c r="N3344" s="1" t="n">
        <v>0.1</v>
      </c>
      <c r="O3344" s="1" t="n">
        <v>0.3</v>
      </c>
    </row>
    <row r="3345" customFormat="false" ht="16" hidden="false" customHeight="false" outlineLevel="0" collapsed="false">
      <c r="A3345" s="0" t="s">
        <v>12808</v>
      </c>
      <c r="B3345" s="0" t="s">
        <v>7674</v>
      </c>
      <c r="C3345" s="0" t="s">
        <v>7675</v>
      </c>
      <c r="D3345" s="0" t="s">
        <v>7676</v>
      </c>
      <c r="E3345" s="0" t="s">
        <v>7677</v>
      </c>
      <c r="F3345" s="0" t="s">
        <v>12192</v>
      </c>
      <c r="G3345" s="1" t="b">
        <f aca="false">FALSE()</f>
        <v>0</v>
      </c>
      <c r="H3345" s="1" t="n">
        <v>0.74</v>
      </c>
      <c r="I3345" s="1" t="n">
        <v>0.69</v>
      </c>
      <c r="J3345" s="1" t="n">
        <v>0.79</v>
      </c>
      <c r="K3345" s="1" t="n">
        <v>0.84</v>
      </c>
      <c r="L3345" s="1" t="n">
        <v>-0.05</v>
      </c>
      <c r="M3345" s="1" t="n">
        <v>-0.15</v>
      </c>
      <c r="N3345" s="1" t="n">
        <v>-0.1</v>
      </c>
      <c r="O3345" s="1" t="n">
        <v>-0.1</v>
      </c>
    </row>
    <row r="3346" customFormat="false" ht="16" hidden="false" customHeight="false" outlineLevel="0" collapsed="false">
      <c r="A3346" s="0" t="s">
        <v>12809</v>
      </c>
      <c r="B3346" s="0" t="s">
        <v>12810</v>
      </c>
      <c r="C3346" s="0" t="s">
        <v>7709</v>
      </c>
      <c r="D3346" s="0" t="s">
        <v>7710</v>
      </c>
      <c r="E3346" s="0" t="s">
        <v>7711</v>
      </c>
      <c r="F3346" s="0" t="s">
        <v>12192</v>
      </c>
      <c r="G3346" s="1" t="b">
        <f aca="false">FALSE()</f>
        <v>0</v>
      </c>
      <c r="H3346" s="1" t="n">
        <v>0.67</v>
      </c>
      <c r="I3346" s="1" t="n">
        <v>0.63</v>
      </c>
      <c r="J3346" s="1" t="n">
        <v>0.7</v>
      </c>
      <c r="K3346" s="1" t="n">
        <v>0.76</v>
      </c>
      <c r="L3346" s="1" t="n">
        <v>-0.03</v>
      </c>
      <c r="M3346" s="1" t="n">
        <v>-0.13</v>
      </c>
      <c r="N3346" s="1" t="n">
        <v>-0.09</v>
      </c>
      <c r="O3346" s="1" t="n">
        <v>-0.07</v>
      </c>
    </row>
    <row r="3347" customFormat="false" ht="16" hidden="false" customHeight="false" outlineLevel="0" collapsed="false">
      <c r="A3347" s="0" t="s">
        <v>12811</v>
      </c>
      <c r="B3347" s="0" t="s">
        <v>7708</v>
      </c>
      <c r="C3347" s="0" t="s">
        <v>7709</v>
      </c>
      <c r="D3347" s="0" t="s">
        <v>7710</v>
      </c>
      <c r="E3347" s="0" t="s">
        <v>7711</v>
      </c>
      <c r="F3347" s="0" t="s">
        <v>12192</v>
      </c>
      <c r="G3347" s="1" t="b">
        <f aca="false">FALSE()</f>
        <v>0</v>
      </c>
      <c r="H3347" s="1" t="n">
        <v>0.52</v>
      </c>
      <c r="I3347" s="1" t="n">
        <v>0.52</v>
      </c>
      <c r="J3347" s="1" t="n">
        <v>0.6</v>
      </c>
      <c r="K3347" s="1" t="n">
        <v>0.63</v>
      </c>
      <c r="L3347" s="1" t="n">
        <v>-0.08</v>
      </c>
      <c r="M3347" s="1" t="n">
        <v>-0.11</v>
      </c>
      <c r="N3347" s="1" t="n">
        <v>-0.11</v>
      </c>
      <c r="O3347" s="1" t="n">
        <v>-0.08</v>
      </c>
    </row>
    <row r="3348" customFormat="false" ht="16" hidden="false" customHeight="false" outlineLevel="0" collapsed="false">
      <c r="A3348" s="0" t="s">
        <v>12812</v>
      </c>
      <c r="B3348" s="0" t="s">
        <v>12813</v>
      </c>
      <c r="C3348" s="0" t="s">
        <v>7749</v>
      </c>
      <c r="D3348" s="0" t="s">
        <v>7750</v>
      </c>
      <c r="E3348" s="0" t="s">
        <v>7751</v>
      </c>
      <c r="F3348" s="0" t="s">
        <v>12192</v>
      </c>
      <c r="G3348" s="1" t="s">
        <v>26</v>
      </c>
      <c r="H3348" s="1" t="n">
        <v>0.46</v>
      </c>
      <c r="I3348" s="1" t="n">
        <v>0.33</v>
      </c>
      <c r="J3348" s="1" t="n">
        <v>0.78</v>
      </c>
      <c r="K3348" s="1" t="n">
        <v>0.71</v>
      </c>
      <c r="L3348" s="1" t="n">
        <v>-0.32</v>
      </c>
      <c r="M3348" s="1" t="n">
        <v>-0.38</v>
      </c>
      <c r="N3348" s="1" t="n">
        <v>-0.25</v>
      </c>
      <c r="O3348" s="1" t="n">
        <v>-0.45</v>
      </c>
    </row>
    <row r="3349" customFormat="false" ht="16" hidden="false" customHeight="false" outlineLevel="0" collapsed="false">
      <c r="A3349" s="0" t="s">
        <v>12814</v>
      </c>
      <c r="B3349" s="0" t="s">
        <v>12815</v>
      </c>
      <c r="C3349" s="0" t="s">
        <v>7749</v>
      </c>
      <c r="D3349" s="0" t="s">
        <v>7750</v>
      </c>
      <c r="E3349" s="0" t="s">
        <v>7751</v>
      </c>
      <c r="F3349" s="0" t="s">
        <v>12192</v>
      </c>
      <c r="G3349" s="1" t="s">
        <v>26</v>
      </c>
      <c r="H3349" s="1" t="n">
        <v>0.58</v>
      </c>
      <c r="I3349" s="1" t="n">
        <v>0.56</v>
      </c>
      <c r="J3349" s="1" t="n">
        <v>0.84</v>
      </c>
      <c r="K3349" s="1" t="n">
        <v>0.8</v>
      </c>
      <c r="L3349" s="1" t="n">
        <v>-0.26</v>
      </c>
      <c r="M3349" s="1" t="n">
        <v>-0.24</v>
      </c>
      <c r="N3349" s="1" t="n">
        <v>-0.22</v>
      </c>
      <c r="O3349" s="1" t="n">
        <v>-0.28</v>
      </c>
    </row>
    <row r="3350" customFormat="false" ht="16" hidden="false" customHeight="false" outlineLevel="0" collapsed="false">
      <c r="A3350" s="0" t="s">
        <v>12816</v>
      </c>
      <c r="B3350" s="0" t="s">
        <v>12817</v>
      </c>
      <c r="C3350" s="0" t="s">
        <v>7749</v>
      </c>
      <c r="D3350" s="0" t="s">
        <v>7750</v>
      </c>
      <c r="E3350" s="0" t="s">
        <v>7751</v>
      </c>
      <c r="F3350" s="0" t="s">
        <v>12192</v>
      </c>
      <c r="G3350" s="1" t="b">
        <f aca="false">FALSE()</f>
        <v>0</v>
      </c>
      <c r="H3350" s="1" t="n">
        <v>0.76</v>
      </c>
      <c r="I3350" s="1" t="n">
        <v>0.8</v>
      </c>
      <c r="J3350" s="1" t="n">
        <v>0.92</v>
      </c>
      <c r="K3350" s="1" t="n">
        <v>0.89</v>
      </c>
      <c r="L3350" s="1" t="n">
        <v>-0.16</v>
      </c>
      <c r="M3350" s="1" t="n">
        <v>-0.09</v>
      </c>
      <c r="N3350" s="1" t="n">
        <v>-0.13</v>
      </c>
      <c r="O3350" s="1" t="n">
        <v>-0.12</v>
      </c>
    </row>
    <row r="3351" customFormat="false" ht="16" hidden="false" customHeight="false" outlineLevel="0" collapsed="false">
      <c r="A3351" s="0" t="s">
        <v>12818</v>
      </c>
      <c r="B3351" s="0" t="s">
        <v>12819</v>
      </c>
      <c r="C3351" s="0" t="s">
        <v>7749</v>
      </c>
      <c r="D3351" s="0" t="s">
        <v>7750</v>
      </c>
      <c r="E3351" s="0" t="s">
        <v>7751</v>
      </c>
      <c r="F3351" s="0" t="s">
        <v>12192</v>
      </c>
      <c r="G3351" s="1" t="b">
        <f aca="false">FALSE()</f>
        <v>0</v>
      </c>
      <c r="H3351" s="1" t="n">
        <v>0.74</v>
      </c>
      <c r="I3351" s="1" t="n">
        <v>0.77</v>
      </c>
      <c r="J3351" s="1" t="n">
        <v>0.85</v>
      </c>
      <c r="K3351" s="1" t="n">
        <v>0.82</v>
      </c>
      <c r="L3351" s="1" t="n">
        <v>-0.11</v>
      </c>
      <c r="M3351" s="1" t="n">
        <v>-0.05</v>
      </c>
      <c r="N3351" s="1" t="n">
        <v>-0.08</v>
      </c>
      <c r="O3351" s="1" t="n">
        <v>-0.08</v>
      </c>
    </row>
    <row r="3352" customFormat="false" ht="16" hidden="false" customHeight="false" outlineLevel="0" collapsed="false">
      <c r="A3352" s="0" t="s">
        <v>12820</v>
      </c>
      <c r="B3352" s="0" t="s">
        <v>12821</v>
      </c>
      <c r="C3352" s="0" t="s">
        <v>7749</v>
      </c>
      <c r="D3352" s="0" t="s">
        <v>7750</v>
      </c>
      <c r="E3352" s="0" t="s">
        <v>7751</v>
      </c>
      <c r="F3352" s="0" t="s">
        <v>12192</v>
      </c>
      <c r="G3352" s="1" t="b">
        <f aca="false">FALSE()</f>
        <v>0</v>
      </c>
      <c r="H3352" s="1" t="n">
        <v>0.6</v>
      </c>
      <c r="I3352" s="1" t="n">
        <v>0.63</v>
      </c>
      <c r="J3352" s="1" t="n">
        <v>0.79</v>
      </c>
      <c r="K3352" s="1" t="n">
        <v>0.72</v>
      </c>
      <c r="L3352" s="1" t="n">
        <v>-0.19</v>
      </c>
      <c r="M3352" s="1" t="n">
        <v>-0.09</v>
      </c>
      <c r="N3352" s="1" t="n">
        <v>-0.12</v>
      </c>
      <c r="O3352" s="1" t="n">
        <v>-0.16</v>
      </c>
    </row>
    <row r="3353" customFormat="false" ht="16" hidden="false" customHeight="false" outlineLevel="0" collapsed="false">
      <c r="A3353" s="0" t="s">
        <v>12822</v>
      </c>
      <c r="B3353" s="0" t="s">
        <v>7762</v>
      </c>
      <c r="C3353" s="0" t="s">
        <v>7763</v>
      </c>
      <c r="D3353" s="0" t="s">
        <v>7764</v>
      </c>
      <c r="E3353" s="0" t="s">
        <v>7765</v>
      </c>
      <c r="F3353" s="0" t="s">
        <v>12192</v>
      </c>
      <c r="G3353" s="1" t="b">
        <f aca="false">FALSE()</f>
        <v>0</v>
      </c>
      <c r="H3353" s="1" t="n">
        <v>0.85</v>
      </c>
      <c r="I3353" s="1" t="n">
        <v>0.8</v>
      </c>
      <c r="J3353" s="1" t="n">
        <v>0.74</v>
      </c>
      <c r="K3353" s="1" t="n">
        <v>0.84</v>
      </c>
      <c r="L3353" s="1" t="n">
        <v>0.11</v>
      </c>
      <c r="M3353" s="1" t="n">
        <v>-0.04</v>
      </c>
      <c r="N3353" s="1" t="n">
        <v>0.01</v>
      </c>
      <c r="O3353" s="1" t="n">
        <v>0.06</v>
      </c>
    </row>
    <row r="3354" customFormat="false" ht="16" hidden="false" customHeight="false" outlineLevel="0" collapsed="false">
      <c r="A3354" s="0" t="s">
        <v>12823</v>
      </c>
      <c r="B3354" s="0" t="s">
        <v>7834</v>
      </c>
      <c r="C3354" s="0" t="s">
        <v>7835</v>
      </c>
      <c r="D3354" s="0" t="s">
        <v>7836</v>
      </c>
      <c r="E3354" s="0" t="s">
        <v>7837</v>
      </c>
      <c r="F3354" s="0" t="s">
        <v>12192</v>
      </c>
      <c r="G3354" s="1" t="b">
        <f aca="false">FALSE()</f>
        <v>0</v>
      </c>
      <c r="H3354" s="1" t="n">
        <v>0.41</v>
      </c>
      <c r="I3354" s="1" t="n">
        <v>0.47</v>
      </c>
      <c r="J3354" s="1" t="n">
        <v>0.53</v>
      </c>
      <c r="K3354" s="1" t="n">
        <v>0.71</v>
      </c>
      <c r="L3354" s="1" t="n">
        <v>-0.12</v>
      </c>
      <c r="M3354" s="1" t="n">
        <v>-0.24</v>
      </c>
      <c r="N3354" s="1" t="n">
        <v>-0.3</v>
      </c>
      <c r="O3354" s="1" t="n">
        <v>-0.06</v>
      </c>
    </row>
    <row r="3355" customFormat="false" ht="16" hidden="false" customHeight="false" outlineLevel="0" collapsed="false">
      <c r="A3355" s="0" t="s">
        <v>12824</v>
      </c>
      <c r="B3355" s="0" t="s">
        <v>11442</v>
      </c>
      <c r="C3355" s="0" t="s">
        <v>12825</v>
      </c>
      <c r="D3355" s="0" t="s">
        <v>12826</v>
      </c>
      <c r="E3355" s="0" t="s">
        <v>12827</v>
      </c>
      <c r="F3355" s="0" t="s">
        <v>12192</v>
      </c>
      <c r="G3355" s="1" t="b">
        <f aca="false">FALSE()</f>
        <v>0</v>
      </c>
      <c r="H3355" s="1" t="n">
        <v>0.84</v>
      </c>
      <c r="I3355" s="1" t="n">
        <v>0.83</v>
      </c>
      <c r="J3355" s="1" t="n">
        <v>0.96</v>
      </c>
      <c r="K3355" s="1" t="n">
        <v>0.9</v>
      </c>
      <c r="L3355" s="1" t="n">
        <v>-0.12</v>
      </c>
      <c r="M3355" s="1" t="n">
        <v>-0.07</v>
      </c>
      <c r="N3355" s="1" t="n">
        <v>-0.06</v>
      </c>
      <c r="O3355" s="1" t="n">
        <v>-0.13</v>
      </c>
    </row>
    <row r="3356" customFormat="false" ht="16" hidden="false" customHeight="false" outlineLevel="0" collapsed="false">
      <c r="A3356" s="0" t="s">
        <v>12828</v>
      </c>
      <c r="B3356" s="0" t="s">
        <v>12829</v>
      </c>
      <c r="C3356" s="0" t="s">
        <v>12830</v>
      </c>
      <c r="D3356" s="0" t="s">
        <v>12831</v>
      </c>
      <c r="E3356" s="0" t="s">
        <v>12832</v>
      </c>
      <c r="F3356" s="0" t="s">
        <v>12192</v>
      </c>
      <c r="G3356" s="1" t="s">
        <v>26</v>
      </c>
      <c r="H3356" s="1" t="n">
        <v>0.65</v>
      </c>
      <c r="I3356" s="1" t="n">
        <v>0.71</v>
      </c>
      <c r="J3356" s="1" t="n">
        <v>0.8</v>
      </c>
      <c r="K3356" s="1" t="n">
        <v>0.75</v>
      </c>
      <c r="L3356" s="1" t="n">
        <v>-0.15</v>
      </c>
      <c r="M3356" s="1" t="n">
        <v>-0.04</v>
      </c>
      <c r="N3356" s="1" t="n">
        <v>-0.1</v>
      </c>
      <c r="O3356" s="1" t="n">
        <v>-0.09</v>
      </c>
    </row>
    <row r="3357" customFormat="false" ht="16" hidden="false" customHeight="false" outlineLevel="0" collapsed="false">
      <c r="A3357" s="0" t="s">
        <v>12833</v>
      </c>
      <c r="B3357" s="0" t="s">
        <v>12834</v>
      </c>
      <c r="C3357" s="0" t="s">
        <v>12835</v>
      </c>
      <c r="D3357" s="0" t="s">
        <v>12836</v>
      </c>
      <c r="E3357" s="0" t="s">
        <v>12837</v>
      </c>
      <c r="F3357" s="0" t="s">
        <v>12192</v>
      </c>
      <c r="G3357" s="1" t="b">
        <f aca="false">FALSE()</f>
        <v>0</v>
      </c>
      <c r="H3357" s="1" t="n">
        <v>0.75</v>
      </c>
      <c r="I3357" s="1" t="n">
        <v>0.72</v>
      </c>
      <c r="J3357" s="1" t="n">
        <v>0.79</v>
      </c>
      <c r="K3357" s="1" t="n">
        <v>0.84</v>
      </c>
      <c r="L3357" s="1" t="n">
        <v>-0.04</v>
      </c>
      <c r="M3357" s="1" t="n">
        <v>-0.12</v>
      </c>
      <c r="N3357" s="1" t="n">
        <v>-0.09</v>
      </c>
      <c r="O3357" s="1" t="n">
        <v>-0.07</v>
      </c>
    </row>
    <row r="3358" customFormat="false" ht="16" hidden="false" customHeight="false" outlineLevel="0" collapsed="false">
      <c r="A3358" s="0" t="s">
        <v>12838</v>
      </c>
      <c r="B3358" s="0" t="s">
        <v>7887</v>
      </c>
      <c r="C3358" s="0" t="s">
        <v>7888</v>
      </c>
      <c r="D3358" s="0" t="s">
        <v>7889</v>
      </c>
      <c r="E3358" s="0" t="s">
        <v>7890</v>
      </c>
      <c r="F3358" s="0" t="s">
        <v>12192</v>
      </c>
      <c r="G3358" s="1" t="b">
        <f aca="false">FALSE()</f>
        <v>0</v>
      </c>
      <c r="H3358" s="1" t="n">
        <v>0.68</v>
      </c>
      <c r="I3358" s="1" t="n">
        <v>0.63</v>
      </c>
      <c r="J3358" s="1" t="n">
        <v>0.75</v>
      </c>
      <c r="K3358" s="1" t="n">
        <v>0.76</v>
      </c>
      <c r="L3358" s="1" t="n">
        <v>-0.07</v>
      </c>
      <c r="M3358" s="1" t="n">
        <v>-0.13</v>
      </c>
      <c r="N3358" s="1" t="n">
        <v>-0.08</v>
      </c>
      <c r="O3358" s="1" t="n">
        <v>-0.12</v>
      </c>
    </row>
    <row r="3359" customFormat="false" ht="16" hidden="false" customHeight="false" outlineLevel="0" collapsed="false">
      <c r="A3359" s="0" t="s">
        <v>12839</v>
      </c>
      <c r="B3359" s="0" t="s">
        <v>7930</v>
      </c>
      <c r="C3359" s="0" t="s">
        <v>1382</v>
      </c>
      <c r="D3359" s="0" t="s">
        <v>1383</v>
      </c>
      <c r="E3359" s="0" t="s">
        <v>1384</v>
      </c>
      <c r="F3359" s="0" t="s">
        <v>12192</v>
      </c>
      <c r="G3359" s="1" t="b">
        <f aca="false">FALSE()</f>
        <v>0</v>
      </c>
      <c r="H3359" s="1" t="n">
        <v>0.24</v>
      </c>
      <c r="I3359" s="1" t="n">
        <v>0.21</v>
      </c>
      <c r="J3359" s="1" t="n">
        <v>0.83</v>
      </c>
      <c r="K3359" s="1" t="n">
        <v>0.7</v>
      </c>
      <c r="L3359" s="1" t="n">
        <v>-0.59</v>
      </c>
      <c r="M3359" s="1" t="n">
        <v>-0.49</v>
      </c>
      <c r="N3359" s="1" t="n">
        <v>-0.46</v>
      </c>
      <c r="O3359" s="1" t="n">
        <v>-0.62</v>
      </c>
    </row>
    <row r="3360" customFormat="false" ht="16" hidden="false" customHeight="false" outlineLevel="0" collapsed="false">
      <c r="A3360" s="0" t="s">
        <v>12840</v>
      </c>
      <c r="B3360" s="0" t="s">
        <v>7951</v>
      </c>
      <c r="C3360" s="0" t="s">
        <v>7952</v>
      </c>
      <c r="D3360" s="0" t="s">
        <v>7953</v>
      </c>
      <c r="E3360" s="0" t="s">
        <v>7954</v>
      </c>
      <c r="F3360" s="0" t="s">
        <v>12192</v>
      </c>
      <c r="G3360" s="1" t="b">
        <f aca="false">FALSE()</f>
        <v>0</v>
      </c>
      <c r="H3360" s="1" t="n">
        <v>0.57</v>
      </c>
      <c r="I3360" s="1" t="n">
        <v>0.58</v>
      </c>
      <c r="J3360" s="1" t="n">
        <v>0.67</v>
      </c>
      <c r="K3360" s="1" t="n">
        <v>0.72</v>
      </c>
      <c r="L3360" s="1" t="n">
        <v>-0.1</v>
      </c>
      <c r="M3360" s="1" t="n">
        <v>-0.14</v>
      </c>
      <c r="N3360" s="1" t="n">
        <v>-0.15</v>
      </c>
      <c r="O3360" s="1" t="n">
        <v>-0.09</v>
      </c>
    </row>
    <row r="3361" customFormat="false" ht="16" hidden="false" customHeight="false" outlineLevel="0" collapsed="false">
      <c r="A3361" s="0" t="s">
        <v>12841</v>
      </c>
      <c r="B3361" s="0" t="s">
        <v>12842</v>
      </c>
      <c r="C3361" s="0" t="s">
        <v>17</v>
      </c>
      <c r="D3361" s="0" t="s">
        <v>18</v>
      </c>
      <c r="E3361" s="0" t="s">
        <v>19</v>
      </c>
      <c r="F3361" s="0" t="s">
        <v>12843</v>
      </c>
      <c r="G3361" s="1" t="b">
        <f aca="false">FALSE()</f>
        <v>0</v>
      </c>
      <c r="H3361" s="1" t="n">
        <v>0.53</v>
      </c>
      <c r="I3361" s="1" t="n">
        <v>0.52</v>
      </c>
      <c r="J3361" s="1" t="n">
        <v>0.81</v>
      </c>
      <c r="K3361" s="1" t="n">
        <v>0.8</v>
      </c>
      <c r="L3361" s="1" t="n">
        <v>-0.28</v>
      </c>
      <c r="M3361" s="1" t="n">
        <v>-0.28</v>
      </c>
      <c r="N3361" s="1" t="n">
        <v>-0.27</v>
      </c>
      <c r="O3361" s="1" t="n">
        <v>-0.29</v>
      </c>
    </row>
    <row r="3362" customFormat="false" ht="16" hidden="false" customHeight="false" outlineLevel="0" collapsed="false">
      <c r="A3362" s="0" t="s">
        <v>12844</v>
      </c>
      <c r="B3362" s="0" t="s">
        <v>12845</v>
      </c>
      <c r="C3362" s="0" t="s">
        <v>7971</v>
      </c>
      <c r="D3362" s="0" t="s">
        <v>7972</v>
      </c>
      <c r="E3362" s="0" t="s">
        <v>7973</v>
      </c>
      <c r="F3362" s="0" t="s">
        <v>12843</v>
      </c>
      <c r="G3362" s="1" t="b">
        <f aca="false">TRUE()</f>
        <v>1</v>
      </c>
      <c r="H3362" s="1" t="n">
        <v>0.77</v>
      </c>
      <c r="I3362" s="1" t="n">
        <v>0.75</v>
      </c>
      <c r="J3362" s="1" t="n">
        <v>0.95</v>
      </c>
      <c r="K3362" s="1" t="n">
        <v>0.79</v>
      </c>
      <c r="L3362" s="1" t="n">
        <v>-0.18</v>
      </c>
      <c r="M3362" s="1" t="n">
        <v>-0.04</v>
      </c>
      <c r="N3362" s="1" t="n">
        <v>-0.02</v>
      </c>
      <c r="O3362" s="1" t="n">
        <v>-0.2</v>
      </c>
    </row>
    <row r="3363" customFormat="false" ht="16" hidden="false" customHeight="false" outlineLevel="0" collapsed="false">
      <c r="A3363" s="0" t="s">
        <v>12846</v>
      </c>
      <c r="B3363" s="0" t="s">
        <v>12847</v>
      </c>
      <c r="C3363" s="0" t="s">
        <v>12848</v>
      </c>
      <c r="D3363" s="0" t="s">
        <v>12849</v>
      </c>
      <c r="E3363" s="0" t="s">
        <v>12850</v>
      </c>
      <c r="F3363" s="0" t="s">
        <v>12843</v>
      </c>
      <c r="G3363" s="1" t="s">
        <v>26</v>
      </c>
      <c r="H3363" s="1" t="n">
        <v>0.53</v>
      </c>
      <c r="I3363" s="1" t="n">
        <v>0.44</v>
      </c>
      <c r="J3363" s="1" t="n">
        <v>0.77</v>
      </c>
      <c r="K3363" s="1" t="n">
        <v>0.85</v>
      </c>
      <c r="L3363" s="1" t="n">
        <v>-0.24</v>
      </c>
      <c r="M3363" s="1" t="n">
        <v>-0.41</v>
      </c>
      <c r="N3363" s="1" t="n">
        <v>-0.32</v>
      </c>
      <c r="O3363" s="1" t="n">
        <v>-0.33</v>
      </c>
    </row>
    <row r="3364" customFormat="false" ht="16" hidden="false" customHeight="false" outlineLevel="0" collapsed="false">
      <c r="A3364" s="0" t="s">
        <v>12851</v>
      </c>
      <c r="B3364" s="0" t="s">
        <v>12852</v>
      </c>
      <c r="C3364" s="0" t="s">
        <v>12853</v>
      </c>
      <c r="D3364" s="0" t="s">
        <v>12854</v>
      </c>
      <c r="E3364" s="0" t="s">
        <v>12855</v>
      </c>
      <c r="F3364" s="0" t="s">
        <v>12843</v>
      </c>
      <c r="G3364" s="1" t="b">
        <f aca="false">TRUE()</f>
        <v>1</v>
      </c>
      <c r="H3364" s="1" t="n">
        <v>0.45</v>
      </c>
      <c r="I3364" s="1" t="n">
        <v>0.52</v>
      </c>
      <c r="J3364" s="1" t="n">
        <v>0.36</v>
      </c>
      <c r="K3364" s="1" t="n">
        <v>0.24</v>
      </c>
      <c r="L3364" s="1" t="n">
        <v>0.09</v>
      </c>
      <c r="M3364" s="1" t="n">
        <v>0.28</v>
      </c>
      <c r="N3364" s="1" t="n">
        <v>0.21</v>
      </c>
      <c r="O3364" s="1" t="n">
        <v>0.16</v>
      </c>
    </row>
    <row r="3365" customFormat="false" ht="16" hidden="false" customHeight="false" outlineLevel="0" collapsed="false">
      <c r="A3365" s="0" t="s">
        <v>12856</v>
      </c>
      <c r="B3365" s="0" t="s">
        <v>12857</v>
      </c>
      <c r="C3365" s="0" t="s">
        <v>2118</v>
      </c>
      <c r="D3365" s="0" t="s">
        <v>2119</v>
      </c>
      <c r="E3365" s="0" t="s">
        <v>2120</v>
      </c>
      <c r="F3365" s="0" t="s">
        <v>12843</v>
      </c>
      <c r="G3365" s="1" t="s">
        <v>26</v>
      </c>
      <c r="H3365" s="1" t="n">
        <v>0.8</v>
      </c>
      <c r="I3365" s="1" t="n">
        <v>0.75</v>
      </c>
      <c r="J3365" s="1" t="n">
        <v>0.92</v>
      </c>
      <c r="K3365" s="1" t="n">
        <v>0.79</v>
      </c>
      <c r="L3365" s="1" t="n">
        <v>-0.12</v>
      </c>
      <c r="M3365" s="1" t="n">
        <v>-0.04</v>
      </c>
      <c r="N3365" s="1" t="n">
        <v>0.01</v>
      </c>
      <c r="O3365" s="1" t="n">
        <v>-0.17</v>
      </c>
    </row>
    <row r="3366" customFormat="false" ht="16" hidden="false" customHeight="false" outlineLevel="0" collapsed="false">
      <c r="A3366" s="0" t="s">
        <v>12858</v>
      </c>
      <c r="B3366" s="0" t="s">
        <v>2132</v>
      </c>
      <c r="C3366" s="0" t="s">
        <v>2133</v>
      </c>
      <c r="D3366" s="0" t="s">
        <v>2134</v>
      </c>
      <c r="E3366" s="0" t="s">
        <v>2135</v>
      </c>
      <c r="F3366" s="0" t="s">
        <v>12843</v>
      </c>
      <c r="G3366" s="1" t="b">
        <f aca="false">TRUE()</f>
        <v>1</v>
      </c>
      <c r="H3366" s="1" t="n">
        <v>0.2</v>
      </c>
      <c r="I3366" s="1" t="n">
        <v>0.27</v>
      </c>
      <c r="J3366" s="1" t="n">
        <v>0.31</v>
      </c>
      <c r="K3366" s="1" t="n">
        <v>0.29</v>
      </c>
      <c r="L3366" s="1" t="n">
        <v>-0.11</v>
      </c>
      <c r="M3366" s="1" t="n">
        <v>-0.02</v>
      </c>
      <c r="N3366" s="1" t="n">
        <v>-0.09</v>
      </c>
      <c r="O3366" s="1" t="n">
        <v>-0.04</v>
      </c>
    </row>
    <row r="3367" customFormat="false" ht="16" hidden="false" customHeight="false" outlineLevel="0" collapsed="false">
      <c r="A3367" s="0" t="s">
        <v>12859</v>
      </c>
      <c r="B3367" s="0" t="s">
        <v>12860</v>
      </c>
      <c r="C3367" s="0" t="s">
        <v>12861</v>
      </c>
      <c r="D3367" s="0" t="s">
        <v>12862</v>
      </c>
      <c r="E3367" s="0" t="s">
        <v>12863</v>
      </c>
      <c r="F3367" s="0" t="s">
        <v>12843</v>
      </c>
      <c r="G3367" s="1" t="s">
        <v>26</v>
      </c>
      <c r="H3367" s="1" t="n">
        <v>0.66</v>
      </c>
      <c r="I3367" s="1" t="n">
        <v>0.75</v>
      </c>
      <c r="J3367" s="1" t="n">
        <v>0.61</v>
      </c>
      <c r="K3367" s="1" t="n">
        <v>0.93</v>
      </c>
      <c r="L3367" s="1" t="n">
        <v>0.05</v>
      </c>
      <c r="M3367" s="1" t="n">
        <v>-0.18</v>
      </c>
      <c r="N3367" s="1" t="n">
        <v>-0.27</v>
      </c>
      <c r="O3367" s="1" t="n">
        <v>0.14</v>
      </c>
    </row>
    <row r="3368" customFormat="false" ht="16" hidden="false" customHeight="false" outlineLevel="0" collapsed="false">
      <c r="A3368" s="0" t="s">
        <v>12864</v>
      </c>
      <c r="B3368" s="0" t="s">
        <v>12865</v>
      </c>
      <c r="C3368" s="0" t="s">
        <v>12866</v>
      </c>
      <c r="D3368" s="0" t="s">
        <v>12867</v>
      </c>
      <c r="E3368" s="0" t="s">
        <v>12868</v>
      </c>
      <c r="F3368" s="0" t="s">
        <v>12843</v>
      </c>
      <c r="G3368" s="1" t="b">
        <f aca="false">TRUE()</f>
        <v>1</v>
      </c>
      <c r="H3368" s="1" t="n">
        <v>0.34</v>
      </c>
      <c r="I3368" s="1" t="n">
        <v>0.32</v>
      </c>
      <c r="J3368" s="1" t="n">
        <v>0.21</v>
      </c>
      <c r="K3368" s="1" t="n">
        <v>0.25</v>
      </c>
      <c r="L3368" s="1" t="n">
        <v>0.13</v>
      </c>
      <c r="M3368" s="1" t="n">
        <v>0.07</v>
      </c>
      <c r="N3368" s="1" t="n">
        <v>0.09</v>
      </c>
      <c r="O3368" s="1" t="n">
        <v>0.11</v>
      </c>
    </row>
    <row r="3369" customFormat="false" ht="16" hidden="false" customHeight="false" outlineLevel="0" collapsed="false">
      <c r="A3369" s="0" t="s">
        <v>12869</v>
      </c>
      <c r="B3369" s="0" t="s">
        <v>12865</v>
      </c>
      <c r="C3369" s="0" t="s">
        <v>12866</v>
      </c>
      <c r="D3369" s="0" t="s">
        <v>12867</v>
      </c>
      <c r="E3369" s="0" t="s">
        <v>12868</v>
      </c>
      <c r="F3369" s="0" t="s">
        <v>12843</v>
      </c>
      <c r="G3369" s="1" t="s">
        <v>26</v>
      </c>
      <c r="H3369" s="1" t="n">
        <v>0.76</v>
      </c>
      <c r="I3369" s="1" t="n">
        <v>0.78</v>
      </c>
      <c r="J3369" s="1" t="n">
        <v>0.66</v>
      </c>
      <c r="K3369" s="1" t="n">
        <v>0.69</v>
      </c>
      <c r="L3369" s="1" t="n">
        <v>0.1</v>
      </c>
      <c r="M3369" s="1" t="n">
        <v>0.09</v>
      </c>
      <c r="N3369" s="1" t="n">
        <v>0.07</v>
      </c>
      <c r="O3369" s="1" t="n">
        <v>0.12</v>
      </c>
    </row>
    <row r="3370" customFormat="false" ht="16" hidden="false" customHeight="false" outlineLevel="0" collapsed="false">
      <c r="A3370" s="0" t="s">
        <v>12870</v>
      </c>
      <c r="B3370" s="0" t="s">
        <v>12871</v>
      </c>
      <c r="C3370" s="0" t="s">
        <v>12872</v>
      </c>
      <c r="D3370" s="0" t="s">
        <v>12873</v>
      </c>
      <c r="E3370" s="0" t="s">
        <v>12874</v>
      </c>
      <c r="F3370" s="0" t="s">
        <v>12843</v>
      </c>
      <c r="G3370" s="1" t="s">
        <v>26</v>
      </c>
      <c r="H3370" s="1" t="n">
        <v>0.74</v>
      </c>
      <c r="I3370" s="1" t="n">
        <v>0.67</v>
      </c>
      <c r="J3370" s="1" t="n">
        <v>0.54</v>
      </c>
      <c r="K3370" s="1" t="n">
        <v>0.69</v>
      </c>
      <c r="L3370" s="1" t="n">
        <v>0.2</v>
      </c>
      <c r="M3370" s="1" t="n">
        <v>-0.02</v>
      </c>
      <c r="N3370" s="1" t="n">
        <v>0.05</v>
      </c>
      <c r="O3370" s="1" t="n">
        <v>0.13</v>
      </c>
    </row>
    <row r="3371" customFormat="false" ht="16" hidden="false" customHeight="false" outlineLevel="0" collapsed="false">
      <c r="A3371" s="0" t="s">
        <v>12875</v>
      </c>
      <c r="B3371" s="0" t="s">
        <v>12876</v>
      </c>
      <c r="C3371" s="0" t="s">
        <v>8044</v>
      </c>
      <c r="D3371" s="0" t="s">
        <v>8045</v>
      </c>
      <c r="E3371" s="0" t="s">
        <v>8046</v>
      </c>
      <c r="F3371" s="0" t="s">
        <v>12843</v>
      </c>
      <c r="G3371" s="1" t="s">
        <v>26</v>
      </c>
      <c r="H3371" s="1" t="n">
        <v>0.88</v>
      </c>
      <c r="I3371" s="1" t="n">
        <v>0.92</v>
      </c>
      <c r="J3371" s="1" t="n">
        <v>0.79</v>
      </c>
      <c r="K3371" s="1" t="n">
        <v>0.79</v>
      </c>
      <c r="L3371" s="1" t="n">
        <v>0.09</v>
      </c>
      <c r="M3371" s="1" t="n">
        <v>0.13</v>
      </c>
      <c r="N3371" s="1" t="n">
        <v>0.09</v>
      </c>
      <c r="O3371" s="1" t="n">
        <v>0.13</v>
      </c>
    </row>
    <row r="3372" customFormat="false" ht="16" hidden="false" customHeight="false" outlineLevel="0" collapsed="false">
      <c r="A3372" s="0" t="s">
        <v>12877</v>
      </c>
      <c r="B3372" s="0" t="s">
        <v>12878</v>
      </c>
      <c r="C3372" s="0" t="s">
        <v>43</v>
      </c>
      <c r="D3372" s="0" t="s">
        <v>44</v>
      </c>
      <c r="E3372" s="0" t="s">
        <v>45</v>
      </c>
      <c r="F3372" s="0" t="s">
        <v>12843</v>
      </c>
      <c r="G3372" s="1" t="s">
        <v>26</v>
      </c>
      <c r="H3372" s="1" t="n">
        <v>0.7</v>
      </c>
      <c r="I3372" s="1" t="n">
        <v>0.83</v>
      </c>
      <c r="J3372" s="1" t="n">
        <v>0.73</v>
      </c>
      <c r="K3372" s="1" t="n">
        <v>0.69</v>
      </c>
      <c r="L3372" s="1" t="n">
        <v>-0.03</v>
      </c>
      <c r="M3372" s="1" t="n">
        <v>0.14</v>
      </c>
      <c r="N3372" s="1" t="n">
        <v>0.01</v>
      </c>
      <c r="O3372" s="1" t="n">
        <v>0.1</v>
      </c>
    </row>
    <row r="3373" customFormat="false" ht="16" hidden="false" customHeight="false" outlineLevel="0" collapsed="false">
      <c r="A3373" s="0" t="s">
        <v>12879</v>
      </c>
      <c r="B3373" s="0" t="s">
        <v>12878</v>
      </c>
      <c r="C3373" s="0" t="s">
        <v>43</v>
      </c>
      <c r="D3373" s="0" t="s">
        <v>44</v>
      </c>
      <c r="E3373" s="0" t="s">
        <v>45</v>
      </c>
      <c r="F3373" s="0" t="s">
        <v>12843</v>
      </c>
      <c r="G3373" s="1" t="s">
        <v>26</v>
      </c>
      <c r="H3373" s="1" t="n">
        <v>0.93</v>
      </c>
      <c r="I3373" s="1" t="n">
        <v>0.97</v>
      </c>
      <c r="J3373" s="1" t="n">
        <v>0.86</v>
      </c>
      <c r="K3373" s="1" t="n">
        <v>0.85</v>
      </c>
      <c r="L3373" s="1" t="n">
        <v>0.07</v>
      </c>
      <c r="M3373" s="1" t="n">
        <v>0.12</v>
      </c>
      <c r="N3373" s="1" t="n">
        <v>0.08</v>
      </c>
      <c r="O3373" s="1" t="n">
        <v>0.11</v>
      </c>
    </row>
    <row r="3374" customFormat="false" ht="16" hidden="false" customHeight="false" outlineLevel="0" collapsed="false">
      <c r="A3374" s="0" t="s">
        <v>12880</v>
      </c>
      <c r="B3374" s="0" t="s">
        <v>12881</v>
      </c>
      <c r="C3374" s="0" t="s">
        <v>48</v>
      </c>
      <c r="D3374" s="0" t="s">
        <v>49</v>
      </c>
      <c r="E3374" s="0" t="s">
        <v>50</v>
      </c>
      <c r="F3374" s="0" t="s">
        <v>12843</v>
      </c>
      <c r="G3374" s="1" t="b">
        <f aca="false">FALSE()</f>
        <v>0</v>
      </c>
      <c r="H3374" s="1" t="n">
        <v>0.36</v>
      </c>
      <c r="I3374" s="1" t="n">
        <v>0.36</v>
      </c>
      <c r="J3374" s="1" t="n">
        <v>0.49</v>
      </c>
      <c r="K3374" s="1" t="n">
        <v>0.48</v>
      </c>
      <c r="L3374" s="1" t="n">
        <v>-0.13</v>
      </c>
      <c r="M3374" s="1" t="n">
        <v>-0.12</v>
      </c>
      <c r="N3374" s="1" t="n">
        <v>-0.12</v>
      </c>
      <c r="O3374" s="1" t="n">
        <v>-0.13</v>
      </c>
    </row>
    <row r="3375" customFormat="false" ht="16" hidden="false" customHeight="false" outlineLevel="0" collapsed="false">
      <c r="A3375" s="0" t="s">
        <v>12882</v>
      </c>
      <c r="B3375" s="0" t="s">
        <v>12883</v>
      </c>
      <c r="C3375" s="0" t="s">
        <v>12884</v>
      </c>
      <c r="D3375" s="0" t="s">
        <v>12885</v>
      </c>
      <c r="E3375" s="0" t="s">
        <v>12886</v>
      </c>
      <c r="F3375" s="0" t="s">
        <v>12843</v>
      </c>
      <c r="G3375" s="1" t="s">
        <v>26</v>
      </c>
      <c r="H3375" s="1" t="n">
        <v>0.51</v>
      </c>
      <c r="I3375" s="1" t="n">
        <v>0.77</v>
      </c>
      <c r="J3375" s="1" t="n">
        <v>0.79</v>
      </c>
      <c r="K3375" s="1" t="n">
        <v>0.82</v>
      </c>
      <c r="L3375" s="1" t="n">
        <v>-0.28</v>
      </c>
      <c r="M3375" s="1" t="n">
        <v>-0.05</v>
      </c>
      <c r="N3375" s="1" t="n">
        <v>-0.31</v>
      </c>
      <c r="O3375" s="1" t="n">
        <v>-0.02</v>
      </c>
    </row>
    <row r="3376" customFormat="false" ht="16" hidden="false" customHeight="false" outlineLevel="0" collapsed="false">
      <c r="A3376" s="0" t="s">
        <v>12887</v>
      </c>
      <c r="B3376" s="0" t="s">
        <v>12888</v>
      </c>
      <c r="C3376" s="0" t="s">
        <v>12889</v>
      </c>
      <c r="D3376" s="0" t="s">
        <v>12890</v>
      </c>
      <c r="E3376" s="0" t="s">
        <v>12891</v>
      </c>
      <c r="F3376" s="0" t="s">
        <v>12843</v>
      </c>
      <c r="G3376" s="1" t="s">
        <v>26</v>
      </c>
      <c r="H3376" s="1" t="n">
        <v>0.99</v>
      </c>
      <c r="I3376" s="1" t="n">
        <v>0.96</v>
      </c>
      <c r="J3376" s="1" t="n">
        <v>0.99</v>
      </c>
      <c r="K3376" s="1" t="n">
        <v>0.88</v>
      </c>
      <c r="L3376" s="1" t="n">
        <v>0</v>
      </c>
      <c r="M3376" s="1" t="n">
        <v>0.08</v>
      </c>
      <c r="N3376" s="1" t="n">
        <v>0.11</v>
      </c>
      <c r="O3376" s="1" t="n">
        <v>-0.03</v>
      </c>
    </row>
    <row r="3377" customFormat="false" ht="16" hidden="false" customHeight="false" outlineLevel="0" collapsed="false">
      <c r="A3377" s="0" t="s">
        <v>12892</v>
      </c>
      <c r="B3377" s="0" t="s">
        <v>12893</v>
      </c>
      <c r="C3377" s="0" t="s">
        <v>12894</v>
      </c>
      <c r="D3377" s="0" t="s">
        <v>12895</v>
      </c>
      <c r="E3377" s="0" t="s">
        <v>12896</v>
      </c>
      <c r="F3377" s="0" t="s">
        <v>12843</v>
      </c>
      <c r="G3377" s="1" t="s">
        <v>26</v>
      </c>
      <c r="H3377" s="1" t="n">
        <v>0.62</v>
      </c>
      <c r="I3377" s="1" t="n">
        <v>0.67</v>
      </c>
      <c r="J3377" s="1" t="n">
        <v>0.69</v>
      </c>
      <c r="K3377" s="1" t="n">
        <v>0.76</v>
      </c>
      <c r="L3377" s="1" t="n">
        <v>-0.07</v>
      </c>
      <c r="M3377" s="1" t="n">
        <v>-0.09</v>
      </c>
      <c r="N3377" s="1" t="n">
        <v>-0.14</v>
      </c>
      <c r="O3377" s="1" t="n">
        <v>-0.02</v>
      </c>
    </row>
    <row r="3378" customFormat="false" ht="16" hidden="false" customHeight="false" outlineLevel="0" collapsed="false">
      <c r="A3378" s="0" t="s">
        <v>12897</v>
      </c>
      <c r="B3378" s="0" t="s">
        <v>8050</v>
      </c>
      <c r="C3378" s="0" t="s">
        <v>8051</v>
      </c>
      <c r="D3378" s="0" t="s">
        <v>8052</v>
      </c>
      <c r="E3378" s="0" t="s">
        <v>8053</v>
      </c>
      <c r="F3378" s="0" t="s">
        <v>12843</v>
      </c>
      <c r="G3378" s="1" t="b">
        <f aca="false">TRUE()</f>
        <v>1</v>
      </c>
      <c r="H3378" s="1" t="n">
        <v>0.29</v>
      </c>
      <c r="I3378" s="1" t="n">
        <v>0.29</v>
      </c>
      <c r="J3378" s="1" t="n">
        <v>0.12</v>
      </c>
      <c r="K3378" s="1" t="n">
        <v>0.1</v>
      </c>
      <c r="L3378" s="1" t="n">
        <v>0.17</v>
      </c>
      <c r="M3378" s="1" t="n">
        <v>0.19</v>
      </c>
      <c r="N3378" s="1" t="n">
        <v>0.19</v>
      </c>
      <c r="O3378" s="1" t="n">
        <v>0.17</v>
      </c>
    </row>
    <row r="3379" customFormat="false" ht="16" hidden="false" customHeight="false" outlineLevel="0" collapsed="false">
      <c r="A3379" s="0" t="s">
        <v>12898</v>
      </c>
      <c r="B3379" s="0" t="s">
        <v>12899</v>
      </c>
      <c r="C3379" s="0" t="s">
        <v>74</v>
      </c>
      <c r="D3379" s="0" t="s">
        <v>75</v>
      </c>
      <c r="E3379" s="0" t="s">
        <v>76</v>
      </c>
      <c r="F3379" s="0" t="s">
        <v>12843</v>
      </c>
      <c r="G3379" s="1" t="s">
        <v>26</v>
      </c>
      <c r="H3379" s="1" t="n">
        <v>0.63</v>
      </c>
      <c r="I3379" s="1" t="n">
        <v>0.74</v>
      </c>
      <c r="J3379" s="1" t="n">
        <v>0.54</v>
      </c>
      <c r="K3379" s="1" t="n">
        <v>0.58</v>
      </c>
      <c r="L3379" s="1" t="n">
        <v>0.09</v>
      </c>
      <c r="M3379" s="1" t="n">
        <v>0.16</v>
      </c>
      <c r="N3379" s="1" t="n">
        <v>0.05</v>
      </c>
      <c r="O3379" s="1" t="n">
        <v>0.2</v>
      </c>
    </row>
    <row r="3380" customFormat="false" ht="16" hidden="false" customHeight="false" outlineLevel="0" collapsed="false">
      <c r="A3380" s="0" t="s">
        <v>12900</v>
      </c>
      <c r="B3380" s="0" t="s">
        <v>12901</v>
      </c>
      <c r="C3380" s="0" t="s">
        <v>11533</v>
      </c>
      <c r="D3380" s="0" t="s">
        <v>11534</v>
      </c>
      <c r="E3380" s="0" t="s">
        <v>11535</v>
      </c>
      <c r="F3380" s="0" t="s">
        <v>12843</v>
      </c>
      <c r="G3380" s="1" t="s">
        <v>26</v>
      </c>
      <c r="H3380" s="1" t="n">
        <v>0.77</v>
      </c>
      <c r="I3380" s="1" t="n">
        <v>0.75</v>
      </c>
      <c r="J3380" s="1" t="n">
        <v>0.97</v>
      </c>
      <c r="K3380" s="1" t="n">
        <v>0.83</v>
      </c>
      <c r="L3380" s="1" t="n">
        <v>-0.2</v>
      </c>
      <c r="M3380" s="1" t="n">
        <v>-0.08</v>
      </c>
      <c r="N3380" s="1" t="n">
        <v>-0.06</v>
      </c>
      <c r="O3380" s="1" t="n">
        <v>-0.22</v>
      </c>
    </row>
    <row r="3381" customFormat="false" ht="16" hidden="false" customHeight="false" outlineLevel="0" collapsed="false">
      <c r="A3381" s="0" t="s">
        <v>12902</v>
      </c>
      <c r="B3381" s="0" t="s">
        <v>11532</v>
      </c>
      <c r="C3381" s="0" t="s">
        <v>11533</v>
      </c>
      <c r="D3381" s="0" t="s">
        <v>11534</v>
      </c>
      <c r="E3381" s="0" t="s">
        <v>11535</v>
      </c>
      <c r="F3381" s="0" t="s">
        <v>12843</v>
      </c>
      <c r="G3381" s="1" t="s">
        <v>26</v>
      </c>
      <c r="H3381" s="1" t="n">
        <v>0.49</v>
      </c>
      <c r="I3381" s="1" t="n">
        <v>0.47</v>
      </c>
      <c r="J3381" s="1" t="n">
        <v>0.69</v>
      </c>
      <c r="K3381" s="1" t="n">
        <v>0.56</v>
      </c>
      <c r="L3381" s="1" t="n">
        <v>-0.2</v>
      </c>
      <c r="M3381" s="1" t="n">
        <v>-0.09</v>
      </c>
      <c r="N3381" s="1" t="n">
        <v>-0.07</v>
      </c>
      <c r="O3381" s="1" t="n">
        <v>-0.22</v>
      </c>
    </row>
    <row r="3382" customFormat="false" ht="16" hidden="false" customHeight="false" outlineLevel="0" collapsed="false">
      <c r="A3382" s="0" t="s">
        <v>12903</v>
      </c>
      <c r="B3382" s="0" t="s">
        <v>12904</v>
      </c>
      <c r="C3382" s="0" t="s">
        <v>11533</v>
      </c>
      <c r="D3382" s="0" t="s">
        <v>11534</v>
      </c>
      <c r="E3382" s="0" t="s">
        <v>11535</v>
      </c>
      <c r="F3382" s="0" t="s">
        <v>12843</v>
      </c>
      <c r="G3382" s="1" t="s">
        <v>26</v>
      </c>
      <c r="H3382" s="1" t="n">
        <v>0.98</v>
      </c>
      <c r="I3382" s="1" t="n">
        <v>0.99</v>
      </c>
      <c r="J3382" s="1" t="n">
        <v>0.87</v>
      </c>
      <c r="K3382" s="1" t="n">
        <v>1</v>
      </c>
      <c r="L3382" s="1" t="n">
        <v>0.11</v>
      </c>
      <c r="M3382" s="1" t="n">
        <v>-0.01</v>
      </c>
      <c r="N3382" s="1" t="n">
        <v>-0.02</v>
      </c>
      <c r="O3382" s="1" t="n">
        <v>0.12</v>
      </c>
    </row>
    <row r="3383" customFormat="false" ht="16" hidden="false" customHeight="false" outlineLevel="0" collapsed="false">
      <c r="A3383" s="0" t="s">
        <v>12905</v>
      </c>
      <c r="B3383" s="0" t="s">
        <v>12906</v>
      </c>
      <c r="C3383" s="0" t="s">
        <v>2241</v>
      </c>
      <c r="D3383" s="0" t="s">
        <v>2242</v>
      </c>
      <c r="E3383" s="0" t="s">
        <v>2243</v>
      </c>
      <c r="F3383" s="0" t="s">
        <v>12843</v>
      </c>
      <c r="G3383" s="1" t="s">
        <v>26</v>
      </c>
      <c r="H3383" s="1" t="n">
        <v>0.41</v>
      </c>
      <c r="I3383" s="1" t="n">
        <v>0.4</v>
      </c>
      <c r="J3383" s="1" t="n">
        <v>0.61</v>
      </c>
      <c r="K3383" s="1" t="n">
        <v>0.61</v>
      </c>
      <c r="L3383" s="1" t="n">
        <v>-0.2</v>
      </c>
      <c r="M3383" s="1" t="n">
        <v>-0.21</v>
      </c>
      <c r="N3383" s="1" t="n">
        <v>-0.2</v>
      </c>
      <c r="O3383" s="1" t="n">
        <v>-0.21</v>
      </c>
    </row>
    <row r="3384" customFormat="false" ht="16" hidden="false" customHeight="false" outlineLevel="0" collapsed="false">
      <c r="A3384" s="0" t="s">
        <v>12907</v>
      </c>
      <c r="B3384" s="0" t="s">
        <v>12908</v>
      </c>
      <c r="C3384" s="0" t="s">
        <v>11538</v>
      </c>
      <c r="D3384" s="0" t="s">
        <v>11539</v>
      </c>
      <c r="E3384" s="0" t="s">
        <v>11540</v>
      </c>
      <c r="F3384" s="0" t="s">
        <v>12843</v>
      </c>
      <c r="G3384" s="1" t="s">
        <v>26</v>
      </c>
      <c r="H3384" s="1" t="n">
        <v>0.79</v>
      </c>
      <c r="I3384" s="1" t="n">
        <v>0.97</v>
      </c>
      <c r="J3384" s="1" t="n">
        <v>0.78</v>
      </c>
      <c r="K3384" s="1" t="n">
        <v>0.76</v>
      </c>
      <c r="L3384" s="1" t="n">
        <v>0.01</v>
      </c>
      <c r="M3384" s="1" t="n">
        <v>0.21</v>
      </c>
      <c r="N3384" s="1" t="n">
        <v>0.03</v>
      </c>
      <c r="O3384" s="1" t="n">
        <v>0.19</v>
      </c>
    </row>
    <row r="3385" customFormat="false" ht="16" hidden="false" customHeight="false" outlineLevel="0" collapsed="false">
      <c r="A3385" s="0" t="s">
        <v>12909</v>
      </c>
      <c r="B3385" s="0" t="s">
        <v>12910</v>
      </c>
      <c r="C3385" s="0" t="s">
        <v>12911</v>
      </c>
      <c r="D3385" s="0" t="s">
        <v>12912</v>
      </c>
      <c r="E3385" s="0" t="s">
        <v>12913</v>
      </c>
      <c r="F3385" s="0" t="s">
        <v>12843</v>
      </c>
      <c r="G3385" s="1" t="b">
        <f aca="false">TRUE()</f>
        <v>1</v>
      </c>
      <c r="H3385" s="1" t="n">
        <v>0.87</v>
      </c>
      <c r="I3385" s="1" t="n">
        <v>0.86</v>
      </c>
      <c r="J3385" s="1" t="n">
        <v>0.69</v>
      </c>
      <c r="K3385" s="1" t="n">
        <v>0.8</v>
      </c>
      <c r="L3385" s="1" t="n">
        <v>0.18</v>
      </c>
      <c r="M3385" s="1" t="n">
        <v>0.06</v>
      </c>
      <c r="N3385" s="1" t="n">
        <v>0.07</v>
      </c>
      <c r="O3385" s="1" t="n">
        <v>0.17</v>
      </c>
    </row>
    <row r="3386" customFormat="false" ht="16" hidden="false" customHeight="false" outlineLevel="0" collapsed="false">
      <c r="A3386" s="0" t="s">
        <v>12914</v>
      </c>
      <c r="B3386" s="0" t="s">
        <v>12915</v>
      </c>
      <c r="C3386" s="0" t="s">
        <v>2251</v>
      </c>
      <c r="D3386" s="0" t="s">
        <v>2252</v>
      </c>
      <c r="E3386" s="0" t="s">
        <v>2253</v>
      </c>
      <c r="F3386" s="0" t="s">
        <v>12843</v>
      </c>
      <c r="G3386" s="1" t="s">
        <v>26</v>
      </c>
      <c r="H3386" s="1" t="n">
        <v>0.39</v>
      </c>
      <c r="I3386" s="1" t="n">
        <v>0.34</v>
      </c>
      <c r="J3386" s="1" t="n">
        <v>0.47</v>
      </c>
      <c r="K3386" s="1" t="n">
        <v>0.48</v>
      </c>
      <c r="L3386" s="1" t="n">
        <v>-0.08</v>
      </c>
      <c r="M3386" s="1" t="n">
        <v>-0.14</v>
      </c>
      <c r="N3386" s="1" t="n">
        <v>-0.09</v>
      </c>
      <c r="O3386" s="1" t="n">
        <v>-0.13</v>
      </c>
    </row>
    <row r="3387" customFormat="false" ht="16" hidden="false" customHeight="false" outlineLevel="0" collapsed="false">
      <c r="A3387" s="0" t="s">
        <v>12916</v>
      </c>
      <c r="B3387" s="0" t="s">
        <v>12917</v>
      </c>
      <c r="C3387" s="0" t="s">
        <v>12918</v>
      </c>
      <c r="D3387" s="0" t="s">
        <v>12919</v>
      </c>
      <c r="E3387" s="0" t="s">
        <v>12920</v>
      </c>
      <c r="F3387" s="0" t="s">
        <v>12843</v>
      </c>
      <c r="G3387" s="1" t="s">
        <v>26</v>
      </c>
      <c r="H3387" s="1" t="n">
        <v>0.24</v>
      </c>
      <c r="I3387" s="1" t="n">
        <v>0.24</v>
      </c>
      <c r="J3387" s="1" t="n">
        <v>0.43</v>
      </c>
      <c r="K3387" s="1" t="n">
        <v>0.36</v>
      </c>
      <c r="L3387" s="1" t="n">
        <v>-0.19</v>
      </c>
      <c r="M3387" s="1" t="n">
        <v>-0.12</v>
      </c>
      <c r="N3387" s="1" t="n">
        <v>-0.12</v>
      </c>
      <c r="O3387" s="1" t="n">
        <v>-0.19</v>
      </c>
    </row>
    <row r="3388" customFormat="false" ht="16" hidden="false" customHeight="false" outlineLevel="0" collapsed="false">
      <c r="A3388" s="0" t="s">
        <v>12921</v>
      </c>
      <c r="B3388" s="0" t="s">
        <v>12922</v>
      </c>
      <c r="C3388" s="0" t="s">
        <v>12923</v>
      </c>
      <c r="D3388" s="0" t="s">
        <v>12924</v>
      </c>
      <c r="E3388" s="0" t="s">
        <v>12925</v>
      </c>
      <c r="F3388" s="0" t="s">
        <v>12843</v>
      </c>
      <c r="G3388" s="1" t="s">
        <v>26</v>
      </c>
      <c r="H3388" s="1" t="n">
        <v>0.42</v>
      </c>
      <c r="I3388" s="1" t="n">
        <v>0.4</v>
      </c>
      <c r="J3388" s="1" t="n">
        <v>0.51</v>
      </c>
      <c r="K3388" s="1" t="n">
        <v>0.4</v>
      </c>
      <c r="L3388" s="1" t="n">
        <v>-0.09</v>
      </c>
      <c r="M3388" s="1" t="n">
        <v>0</v>
      </c>
      <c r="N3388" s="1" t="n">
        <v>0.02</v>
      </c>
      <c r="O3388" s="1" t="n">
        <v>-0.11</v>
      </c>
    </row>
    <row r="3389" customFormat="false" ht="16" hidden="false" customHeight="false" outlineLevel="0" collapsed="false">
      <c r="A3389" s="0" t="s">
        <v>12926</v>
      </c>
      <c r="B3389" s="0" t="s">
        <v>12927</v>
      </c>
      <c r="C3389" s="0" t="s">
        <v>12928</v>
      </c>
      <c r="D3389" s="0" t="s">
        <v>12929</v>
      </c>
      <c r="E3389" s="0" t="s">
        <v>12930</v>
      </c>
      <c r="F3389" s="0" t="s">
        <v>12843</v>
      </c>
      <c r="G3389" s="1" t="b">
        <f aca="false">TRUE()</f>
        <v>1</v>
      </c>
      <c r="H3389" s="1" t="n">
        <v>0.49</v>
      </c>
      <c r="I3389" s="1" t="n">
        <v>0.51</v>
      </c>
      <c r="J3389" s="1" t="n">
        <v>0.96</v>
      </c>
      <c r="K3389" s="1" t="n">
        <v>0.83</v>
      </c>
      <c r="L3389" s="1" t="n">
        <v>-0.47</v>
      </c>
      <c r="M3389" s="1" t="n">
        <v>-0.32</v>
      </c>
      <c r="N3389" s="1" t="n">
        <v>-0.34</v>
      </c>
      <c r="O3389" s="1" t="n">
        <v>-0.45</v>
      </c>
    </row>
    <row r="3390" customFormat="false" ht="16" hidden="false" customHeight="false" outlineLevel="0" collapsed="false">
      <c r="A3390" s="0" t="s">
        <v>12931</v>
      </c>
      <c r="B3390" s="0" t="s">
        <v>12932</v>
      </c>
      <c r="C3390" s="0" t="s">
        <v>12933</v>
      </c>
      <c r="D3390" s="0" t="s">
        <v>12934</v>
      </c>
      <c r="E3390" s="0" t="s">
        <v>12935</v>
      </c>
      <c r="F3390" s="0" t="s">
        <v>12843</v>
      </c>
      <c r="G3390" s="1" t="s">
        <v>26</v>
      </c>
      <c r="H3390" s="1" t="n">
        <v>0.22</v>
      </c>
      <c r="I3390" s="1" t="n">
        <v>0.28</v>
      </c>
      <c r="J3390" s="1" t="n">
        <v>0.53</v>
      </c>
      <c r="K3390" s="1" t="n">
        <v>0.57</v>
      </c>
      <c r="L3390" s="1" t="n">
        <v>-0.31</v>
      </c>
      <c r="M3390" s="1" t="n">
        <v>-0.29</v>
      </c>
      <c r="N3390" s="1" t="n">
        <v>-0.35</v>
      </c>
      <c r="O3390" s="1" t="n">
        <v>-0.25</v>
      </c>
    </row>
    <row r="3391" customFormat="false" ht="16" hidden="false" customHeight="false" outlineLevel="0" collapsed="false">
      <c r="A3391" s="0" t="s">
        <v>12936</v>
      </c>
      <c r="B3391" s="0" t="s">
        <v>12937</v>
      </c>
      <c r="C3391" s="0" t="s">
        <v>11543</v>
      </c>
      <c r="D3391" s="0" t="s">
        <v>11544</v>
      </c>
      <c r="E3391" s="0" t="s">
        <v>11545</v>
      </c>
      <c r="F3391" s="0" t="s">
        <v>12843</v>
      </c>
      <c r="G3391" s="1" t="s">
        <v>26</v>
      </c>
      <c r="H3391" s="1" t="n">
        <v>0.72</v>
      </c>
      <c r="I3391" s="1" t="n">
        <v>0.68</v>
      </c>
      <c r="J3391" s="1" t="n">
        <v>0.46</v>
      </c>
      <c r="K3391" s="1" t="n">
        <v>0.56</v>
      </c>
      <c r="L3391" s="1" t="n">
        <v>0.26</v>
      </c>
      <c r="M3391" s="1" t="n">
        <v>0.12</v>
      </c>
      <c r="N3391" s="1" t="n">
        <v>0.16</v>
      </c>
      <c r="O3391" s="1" t="n">
        <v>0.22</v>
      </c>
    </row>
    <row r="3392" customFormat="false" ht="16" hidden="false" customHeight="false" outlineLevel="0" collapsed="false">
      <c r="A3392" s="0" t="s">
        <v>12938</v>
      </c>
      <c r="B3392" s="0" t="s">
        <v>12939</v>
      </c>
      <c r="C3392" s="0" t="s">
        <v>1434</v>
      </c>
      <c r="D3392" s="0" t="s">
        <v>1435</v>
      </c>
      <c r="E3392" s="0" t="s">
        <v>26</v>
      </c>
      <c r="F3392" s="0" t="s">
        <v>12843</v>
      </c>
      <c r="G3392" s="1" t="s">
        <v>26</v>
      </c>
      <c r="H3392" s="1" t="n">
        <v>0.16</v>
      </c>
      <c r="I3392" s="1" t="n">
        <v>0.18</v>
      </c>
      <c r="J3392" s="1" t="n">
        <v>0.31</v>
      </c>
      <c r="K3392" s="1" t="n">
        <v>0.23</v>
      </c>
      <c r="L3392" s="1" t="n">
        <v>-0.15</v>
      </c>
      <c r="M3392" s="1" t="n">
        <v>-0.05</v>
      </c>
      <c r="N3392" s="1" t="n">
        <v>-0.07</v>
      </c>
      <c r="O3392" s="1" t="n">
        <v>-0.13</v>
      </c>
    </row>
    <row r="3393" customFormat="false" ht="16" hidden="false" customHeight="false" outlineLevel="0" collapsed="false">
      <c r="A3393" s="0" t="s">
        <v>12940</v>
      </c>
      <c r="B3393" s="0" t="s">
        <v>12941</v>
      </c>
      <c r="C3393" s="0" t="s">
        <v>1434</v>
      </c>
      <c r="D3393" s="0" t="s">
        <v>1435</v>
      </c>
      <c r="E3393" s="0" t="s">
        <v>26</v>
      </c>
      <c r="F3393" s="0" t="s">
        <v>12843</v>
      </c>
      <c r="G3393" s="1" t="s">
        <v>26</v>
      </c>
      <c r="H3393" s="1" t="n">
        <v>0.2</v>
      </c>
      <c r="I3393" s="1" t="n">
        <v>0.25</v>
      </c>
      <c r="J3393" s="1" t="n">
        <v>0.4</v>
      </c>
      <c r="K3393" s="1" t="n">
        <v>0.26</v>
      </c>
      <c r="L3393" s="1" t="n">
        <v>-0.2</v>
      </c>
      <c r="M3393" s="1" t="n">
        <v>-0.01</v>
      </c>
      <c r="N3393" s="1" t="n">
        <v>-0.06</v>
      </c>
      <c r="O3393" s="1" t="n">
        <v>-0.15</v>
      </c>
    </row>
    <row r="3394" customFormat="false" ht="16" hidden="false" customHeight="false" outlineLevel="0" collapsed="false">
      <c r="A3394" s="0" t="s">
        <v>12942</v>
      </c>
      <c r="B3394" s="0" t="s">
        <v>12943</v>
      </c>
      <c r="C3394" s="0" t="s">
        <v>12944</v>
      </c>
      <c r="D3394" s="0" t="s">
        <v>12945</v>
      </c>
      <c r="E3394" s="0" t="s">
        <v>12946</v>
      </c>
      <c r="F3394" s="0" t="s">
        <v>12843</v>
      </c>
      <c r="G3394" s="1" t="s">
        <v>26</v>
      </c>
      <c r="H3394" s="1" t="n">
        <v>0.33</v>
      </c>
      <c r="I3394" s="1" t="n">
        <v>0.35</v>
      </c>
      <c r="J3394" s="1" t="n">
        <v>0.26</v>
      </c>
      <c r="K3394" s="1" t="n">
        <v>0.24</v>
      </c>
      <c r="L3394" s="1" t="n">
        <v>0.07</v>
      </c>
      <c r="M3394" s="1" t="n">
        <v>0.11</v>
      </c>
      <c r="N3394" s="1" t="n">
        <v>0.09</v>
      </c>
      <c r="O3394" s="1" t="n">
        <v>0.09</v>
      </c>
    </row>
    <row r="3395" customFormat="false" ht="16" hidden="false" customHeight="false" outlineLevel="0" collapsed="false">
      <c r="A3395" s="0" t="s">
        <v>12947</v>
      </c>
      <c r="B3395" s="0" t="s">
        <v>12948</v>
      </c>
      <c r="C3395" s="0" t="s">
        <v>12949</v>
      </c>
      <c r="D3395" s="0" t="s">
        <v>12950</v>
      </c>
      <c r="E3395" s="0" t="s">
        <v>12951</v>
      </c>
      <c r="F3395" s="0" t="s">
        <v>12843</v>
      </c>
      <c r="G3395" s="1" t="s">
        <v>26</v>
      </c>
      <c r="H3395" s="1" t="n">
        <v>0.65</v>
      </c>
      <c r="I3395" s="1" t="n">
        <v>0.62</v>
      </c>
      <c r="J3395" s="1" t="n">
        <v>0.75</v>
      </c>
      <c r="K3395" s="1" t="n">
        <v>0.82</v>
      </c>
      <c r="L3395" s="1" t="n">
        <v>-0.1</v>
      </c>
      <c r="M3395" s="1" t="n">
        <v>-0.2</v>
      </c>
      <c r="N3395" s="1" t="n">
        <v>-0.17</v>
      </c>
      <c r="O3395" s="1" t="n">
        <v>-0.13</v>
      </c>
    </row>
    <row r="3396" customFormat="false" ht="16" hidden="false" customHeight="false" outlineLevel="0" collapsed="false">
      <c r="A3396" s="0" t="s">
        <v>12952</v>
      </c>
      <c r="B3396" s="0" t="s">
        <v>12953</v>
      </c>
      <c r="C3396" s="0" t="s">
        <v>12954</v>
      </c>
      <c r="D3396" s="0" t="s">
        <v>12955</v>
      </c>
      <c r="E3396" s="0" t="s">
        <v>12956</v>
      </c>
      <c r="F3396" s="0" t="s">
        <v>12843</v>
      </c>
      <c r="G3396" s="1" t="s">
        <v>26</v>
      </c>
      <c r="H3396" s="1" t="n">
        <v>0.79</v>
      </c>
      <c r="I3396" s="1" t="n">
        <v>0.87</v>
      </c>
      <c r="J3396" s="1" t="n">
        <v>0.98</v>
      </c>
      <c r="K3396" s="1" t="n">
        <v>0.92</v>
      </c>
      <c r="L3396" s="1" t="n">
        <v>-0.19</v>
      </c>
      <c r="M3396" s="1" t="n">
        <v>-0.05</v>
      </c>
      <c r="N3396" s="1" t="n">
        <v>-0.13</v>
      </c>
      <c r="O3396" s="1" t="n">
        <v>-0.11</v>
      </c>
    </row>
    <row r="3397" customFormat="false" ht="16" hidden="false" customHeight="false" outlineLevel="0" collapsed="false">
      <c r="A3397" s="0" t="s">
        <v>12957</v>
      </c>
      <c r="B3397" s="0" t="s">
        <v>12958</v>
      </c>
      <c r="C3397" s="0" t="s">
        <v>12959</v>
      </c>
      <c r="D3397" s="0" t="s">
        <v>12960</v>
      </c>
      <c r="E3397" s="0" t="s">
        <v>12961</v>
      </c>
      <c r="F3397" s="0" t="s">
        <v>12843</v>
      </c>
      <c r="G3397" s="1" t="s">
        <v>26</v>
      </c>
      <c r="H3397" s="1" t="n">
        <v>0.78</v>
      </c>
      <c r="I3397" s="1" t="n">
        <v>0.78</v>
      </c>
      <c r="J3397" s="1" t="n">
        <v>0.91</v>
      </c>
      <c r="K3397" s="1" t="n">
        <v>0.87</v>
      </c>
      <c r="L3397" s="1" t="n">
        <v>-0.13</v>
      </c>
      <c r="M3397" s="1" t="n">
        <v>-0.09</v>
      </c>
      <c r="N3397" s="1" t="n">
        <v>-0.09</v>
      </c>
      <c r="O3397" s="1" t="n">
        <v>-0.13</v>
      </c>
    </row>
    <row r="3398" customFormat="false" ht="16" hidden="false" customHeight="false" outlineLevel="0" collapsed="false">
      <c r="A3398" s="0" t="s">
        <v>12962</v>
      </c>
      <c r="B3398" s="0" t="s">
        <v>12963</v>
      </c>
      <c r="C3398" s="0" t="s">
        <v>113</v>
      </c>
      <c r="D3398" s="0" t="s">
        <v>114</v>
      </c>
      <c r="E3398" s="0" t="s">
        <v>115</v>
      </c>
      <c r="F3398" s="0" t="s">
        <v>12843</v>
      </c>
      <c r="G3398" s="1" t="s">
        <v>26</v>
      </c>
      <c r="H3398" s="1" t="n">
        <v>0.37</v>
      </c>
      <c r="I3398" s="1" t="n">
        <v>0.37</v>
      </c>
      <c r="J3398" s="1" t="n">
        <v>0.15</v>
      </c>
      <c r="K3398" s="1" t="n">
        <v>0.27</v>
      </c>
      <c r="L3398" s="1" t="n">
        <v>0.22</v>
      </c>
      <c r="M3398" s="1" t="n">
        <v>0.1</v>
      </c>
      <c r="N3398" s="1" t="n">
        <v>0.1</v>
      </c>
      <c r="O3398" s="1" t="n">
        <v>0.22</v>
      </c>
    </row>
    <row r="3399" customFormat="false" ht="16" hidden="false" customHeight="false" outlineLevel="0" collapsed="false">
      <c r="A3399" s="0" t="s">
        <v>12964</v>
      </c>
      <c r="B3399" s="0" t="s">
        <v>12965</v>
      </c>
      <c r="C3399" s="0" t="s">
        <v>12966</v>
      </c>
      <c r="D3399" s="0" t="s">
        <v>12967</v>
      </c>
      <c r="E3399" s="0" t="s">
        <v>12968</v>
      </c>
      <c r="F3399" s="0" t="s">
        <v>12843</v>
      </c>
      <c r="G3399" s="1" t="s">
        <v>26</v>
      </c>
      <c r="H3399" s="1" t="n">
        <v>0.88</v>
      </c>
      <c r="I3399" s="1" t="n">
        <v>0.87</v>
      </c>
      <c r="J3399" s="1" t="n">
        <v>0.68</v>
      </c>
      <c r="K3399" s="1" t="n">
        <v>0.77</v>
      </c>
      <c r="L3399" s="1" t="n">
        <v>0.2</v>
      </c>
      <c r="M3399" s="1" t="n">
        <v>0.1</v>
      </c>
      <c r="N3399" s="1" t="n">
        <v>0.11</v>
      </c>
      <c r="O3399" s="1" t="n">
        <v>0.19</v>
      </c>
    </row>
    <row r="3400" customFormat="false" ht="16" hidden="false" customHeight="false" outlineLevel="0" collapsed="false">
      <c r="A3400" s="0" t="s">
        <v>12969</v>
      </c>
      <c r="B3400" s="0" t="s">
        <v>12970</v>
      </c>
      <c r="C3400" s="0" t="s">
        <v>8147</v>
      </c>
      <c r="D3400" s="0" t="s">
        <v>8148</v>
      </c>
      <c r="E3400" s="0" t="s">
        <v>8149</v>
      </c>
      <c r="F3400" s="0" t="s">
        <v>12843</v>
      </c>
      <c r="G3400" s="1" t="s">
        <v>26</v>
      </c>
      <c r="H3400" s="1" t="n">
        <v>0.79</v>
      </c>
      <c r="I3400" s="1" t="n">
        <v>0.8</v>
      </c>
      <c r="J3400" s="1" t="n">
        <v>0.92</v>
      </c>
      <c r="K3400" s="1" t="n">
        <v>0.88</v>
      </c>
      <c r="L3400" s="1" t="n">
        <v>-0.13</v>
      </c>
      <c r="M3400" s="1" t="n">
        <v>-0.08</v>
      </c>
      <c r="N3400" s="1" t="n">
        <v>-0.09</v>
      </c>
      <c r="O3400" s="1" t="n">
        <v>-0.12</v>
      </c>
    </row>
    <row r="3401" customFormat="false" ht="16" hidden="false" customHeight="false" outlineLevel="0" collapsed="false">
      <c r="A3401" s="0" t="s">
        <v>12971</v>
      </c>
      <c r="B3401" s="0" t="s">
        <v>8156</v>
      </c>
      <c r="C3401" s="0" t="s">
        <v>8157</v>
      </c>
      <c r="D3401" s="0" t="s">
        <v>8158</v>
      </c>
      <c r="E3401" s="0" t="s">
        <v>8159</v>
      </c>
      <c r="F3401" s="0" t="s">
        <v>12843</v>
      </c>
      <c r="G3401" s="1" t="b">
        <f aca="false">TRUE()</f>
        <v>1</v>
      </c>
      <c r="H3401" s="1" t="n">
        <v>0.07</v>
      </c>
      <c r="I3401" s="1" t="n">
        <v>0.1</v>
      </c>
      <c r="J3401" s="1" t="n">
        <v>0.18</v>
      </c>
      <c r="K3401" s="1" t="n">
        <v>0.24</v>
      </c>
      <c r="L3401" s="1" t="n">
        <v>-0.11</v>
      </c>
      <c r="M3401" s="1" t="n">
        <v>-0.14</v>
      </c>
      <c r="N3401" s="1" t="n">
        <v>-0.17</v>
      </c>
      <c r="O3401" s="1" t="n">
        <v>-0.08</v>
      </c>
    </row>
    <row r="3402" customFormat="false" ht="16" hidden="false" customHeight="false" outlineLevel="0" collapsed="false">
      <c r="A3402" s="0" t="s">
        <v>12972</v>
      </c>
      <c r="B3402" s="0" t="s">
        <v>12973</v>
      </c>
      <c r="C3402" s="0" t="s">
        <v>12974</v>
      </c>
      <c r="D3402" s="0" t="s">
        <v>12975</v>
      </c>
      <c r="E3402" s="0" t="s">
        <v>12976</v>
      </c>
      <c r="F3402" s="0" t="s">
        <v>12843</v>
      </c>
      <c r="G3402" s="1" t="s">
        <v>26</v>
      </c>
      <c r="H3402" s="1" t="n">
        <v>0.92</v>
      </c>
      <c r="I3402" s="1" t="n">
        <v>0.9</v>
      </c>
      <c r="J3402" s="1" t="n">
        <v>0.82</v>
      </c>
      <c r="K3402" s="1" t="n">
        <v>0.82</v>
      </c>
      <c r="L3402" s="1" t="n">
        <v>0.1</v>
      </c>
      <c r="M3402" s="1" t="n">
        <v>0.08</v>
      </c>
      <c r="N3402" s="1" t="n">
        <v>0.1</v>
      </c>
      <c r="O3402" s="1" t="n">
        <v>0.08</v>
      </c>
    </row>
    <row r="3403" customFormat="false" ht="16" hidden="false" customHeight="false" outlineLevel="0" collapsed="false">
      <c r="A3403" s="0" t="s">
        <v>12977</v>
      </c>
      <c r="B3403" s="0" t="s">
        <v>12978</v>
      </c>
      <c r="C3403" s="0" t="s">
        <v>12979</v>
      </c>
      <c r="D3403" s="0" t="s">
        <v>12980</v>
      </c>
      <c r="E3403" s="0" t="s">
        <v>12981</v>
      </c>
      <c r="F3403" s="0" t="s">
        <v>12843</v>
      </c>
      <c r="G3403" s="1" t="s">
        <v>26</v>
      </c>
      <c r="H3403" s="1" t="n">
        <v>0.17</v>
      </c>
      <c r="I3403" s="1" t="n">
        <v>0.18</v>
      </c>
      <c r="J3403" s="1" t="n">
        <v>0.27</v>
      </c>
      <c r="K3403" s="1" t="n">
        <v>0.27</v>
      </c>
      <c r="L3403" s="1" t="n">
        <v>-0.1</v>
      </c>
      <c r="M3403" s="1" t="n">
        <v>-0.09</v>
      </c>
      <c r="N3403" s="1" t="n">
        <v>-0.1</v>
      </c>
      <c r="O3403" s="1" t="n">
        <v>-0.09</v>
      </c>
    </row>
    <row r="3404" customFormat="false" ht="16" hidden="false" customHeight="false" outlineLevel="0" collapsed="false">
      <c r="A3404" s="0" t="s">
        <v>12982</v>
      </c>
      <c r="B3404" s="0" t="s">
        <v>12983</v>
      </c>
      <c r="C3404" s="0" t="s">
        <v>12984</v>
      </c>
      <c r="D3404" s="0" t="s">
        <v>12985</v>
      </c>
      <c r="E3404" s="0" t="s">
        <v>12986</v>
      </c>
      <c r="F3404" s="0" t="s">
        <v>12843</v>
      </c>
      <c r="G3404" s="1" t="s">
        <v>26</v>
      </c>
      <c r="H3404" s="1" t="n">
        <v>0.64</v>
      </c>
      <c r="I3404" s="1" t="n">
        <v>0.65</v>
      </c>
      <c r="J3404" s="1" t="n">
        <v>0.45</v>
      </c>
      <c r="K3404" s="1" t="n">
        <v>0.62</v>
      </c>
      <c r="L3404" s="1" t="n">
        <v>0.19</v>
      </c>
      <c r="M3404" s="1" t="n">
        <v>0.03</v>
      </c>
      <c r="N3404" s="1" t="n">
        <v>0.02</v>
      </c>
      <c r="O3404" s="1" t="n">
        <v>0.2</v>
      </c>
    </row>
    <row r="3405" customFormat="false" ht="16" hidden="false" customHeight="false" outlineLevel="0" collapsed="false">
      <c r="A3405" s="0" t="s">
        <v>12987</v>
      </c>
      <c r="B3405" s="0" t="s">
        <v>12988</v>
      </c>
      <c r="C3405" s="0" t="s">
        <v>12989</v>
      </c>
      <c r="D3405" s="0" t="s">
        <v>12990</v>
      </c>
      <c r="E3405" s="0" t="s">
        <v>12991</v>
      </c>
      <c r="F3405" s="0" t="s">
        <v>12843</v>
      </c>
      <c r="G3405" s="1" t="s">
        <v>26</v>
      </c>
      <c r="H3405" s="1" t="n">
        <v>0.08</v>
      </c>
      <c r="I3405" s="1" t="n">
        <v>0.14</v>
      </c>
      <c r="J3405" s="1" t="n">
        <v>0.19</v>
      </c>
      <c r="K3405" s="1" t="n">
        <v>0.15</v>
      </c>
      <c r="L3405" s="1" t="n">
        <v>-0.11</v>
      </c>
      <c r="M3405" s="1" t="n">
        <v>-0.01</v>
      </c>
      <c r="N3405" s="1" t="n">
        <v>-0.07</v>
      </c>
      <c r="O3405" s="1" t="n">
        <v>-0.05</v>
      </c>
    </row>
    <row r="3406" customFormat="false" ht="16" hidden="false" customHeight="false" outlineLevel="0" collapsed="false">
      <c r="A3406" s="0" t="s">
        <v>12992</v>
      </c>
      <c r="B3406" s="0" t="s">
        <v>12993</v>
      </c>
      <c r="C3406" s="0" t="s">
        <v>11562</v>
      </c>
      <c r="D3406" s="0" t="s">
        <v>11563</v>
      </c>
      <c r="E3406" s="0" t="s">
        <v>11564</v>
      </c>
      <c r="F3406" s="0" t="s">
        <v>12843</v>
      </c>
      <c r="G3406" s="1" t="b">
        <f aca="false">FALSE()</f>
        <v>0</v>
      </c>
      <c r="H3406" s="1" t="n">
        <v>0.46</v>
      </c>
      <c r="I3406" s="1" t="n">
        <v>0.46</v>
      </c>
      <c r="J3406" s="1" t="n">
        <v>0.78</v>
      </c>
      <c r="K3406" s="1" t="n">
        <v>0.74</v>
      </c>
      <c r="L3406" s="1" t="n">
        <v>-0.32</v>
      </c>
      <c r="M3406" s="1" t="n">
        <v>-0.28</v>
      </c>
      <c r="N3406" s="1" t="n">
        <v>-0.28</v>
      </c>
      <c r="O3406" s="1" t="n">
        <v>-0.32</v>
      </c>
    </row>
    <row r="3407" customFormat="false" ht="16" hidden="false" customHeight="false" outlineLevel="0" collapsed="false">
      <c r="A3407" s="0" t="s">
        <v>12994</v>
      </c>
      <c r="B3407" s="0" t="s">
        <v>12995</v>
      </c>
      <c r="C3407" s="0" t="s">
        <v>8173</v>
      </c>
      <c r="D3407" s="0" t="s">
        <v>8174</v>
      </c>
      <c r="E3407" s="0" t="s">
        <v>8175</v>
      </c>
      <c r="F3407" s="0" t="s">
        <v>12843</v>
      </c>
      <c r="G3407" s="1" t="b">
        <f aca="false">TRUE()</f>
        <v>1</v>
      </c>
      <c r="H3407" s="1" t="n">
        <v>0.12</v>
      </c>
      <c r="I3407" s="1" t="n">
        <v>0.06</v>
      </c>
      <c r="J3407" s="1" t="n">
        <v>0.31</v>
      </c>
      <c r="K3407" s="1" t="n">
        <v>0.24</v>
      </c>
      <c r="L3407" s="1" t="n">
        <v>-0.19</v>
      </c>
      <c r="M3407" s="1" t="n">
        <v>-0.18</v>
      </c>
      <c r="N3407" s="1" t="n">
        <v>-0.12</v>
      </c>
      <c r="O3407" s="1" t="n">
        <v>-0.25</v>
      </c>
    </row>
    <row r="3408" customFormat="false" ht="16" hidden="false" customHeight="false" outlineLevel="0" collapsed="false">
      <c r="A3408" s="0" t="s">
        <v>12996</v>
      </c>
      <c r="B3408" s="0" t="s">
        <v>12997</v>
      </c>
      <c r="C3408" s="0" t="s">
        <v>2424</v>
      </c>
      <c r="D3408" s="0" t="s">
        <v>2425</v>
      </c>
      <c r="E3408" s="0" t="s">
        <v>2426</v>
      </c>
      <c r="F3408" s="0" t="s">
        <v>12843</v>
      </c>
      <c r="G3408" s="1" t="s">
        <v>26</v>
      </c>
      <c r="H3408" s="1" t="n">
        <v>0.95</v>
      </c>
      <c r="I3408" s="1" t="n">
        <v>0.97</v>
      </c>
      <c r="J3408" s="1" t="n">
        <v>0.83</v>
      </c>
      <c r="K3408" s="1" t="n">
        <v>0.92</v>
      </c>
      <c r="L3408" s="1" t="n">
        <v>0.12</v>
      </c>
      <c r="M3408" s="1" t="n">
        <v>0.05</v>
      </c>
      <c r="N3408" s="1" t="n">
        <v>0.03</v>
      </c>
      <c r="O3408" s="1" t="n">
        <v>0.14</v>
      </c>
    </row>
    <row r="3409" customFormat="false" ht="16" hidden="false" customHeight="false" outlineLevel="0" collapsed="false">
      <c r="A3409" s="0" t="s">
        <v>12998</v>
      </c>
      <c r="B3409" s="0" t="s">
        <v>12999</v>
      </c>
      <c r="C3409" s="0" t="s">
        <v>2429</v>
      </c>
      <c r="D3409" s="0" t="s">
        <v>2430</v>
      </c>
      <c r="E3409" s="0" t="s">
        <v>2431</v>
      </c>
      <c r="F3409" s="0" t="s">
        <v>12843</v>
      </c>
      <c r="G3409" s="1" t="b">
        <f aca="false">FALSE()</f>
        <v>0</v>
      </c>
      <c r="H3409" s="1" t="n">
        <v>0.87</v>
      </c>
      <c r="I3409" s="1" t="n">
        <v>0.79</v>
      </c>
      <c r="J3409" s="1" t="n">
        <v>0.83</v>
      </c>
      <c r="K3409" s="1" t="n">
        <v>0.91</v>
      </c>
      <c r="L3409" s="1" t="n">
        <v>0.04</v>
      </c>
      <c r="M3409" s="1" t="n">
        <v>-0.12</v>
      </c>
      <c r="N3409" s="1" t="n">
        <v>-0.04</v>
      </c>
      <c r="O3409" s="1" t="n">
        <v>-0.04</v>
      </c>
    </row>
    <row r="3410" customFormat="false" ht="16" hidden="false" customHeight="false" outlineLevel="0" collapsed="false">
      <c r="A3410" s="0" t="s">
        <v>13000</v>
      </c>
      <c r="B3410" s="0" t="s">
        <v>13001</v>
      </c>
      <c r="C3410" s="0" t="s">
        <v>2429</v>
      </c>
      <c r="D3410" s="0" t="s">
        <v>2430</v>
      </c>
      <c r="E3410" s="0" t="s">
        <v>2431</v>
      </c>
      <c r="F3410" s="0" t="s">
        <v>12843</v>
      </c>
      <c r="G3410" s="1" t="s">
        <v>26</v>
      </c>
      <c r="H3410" s="1" t="n">
        <v>0.78</v>
      </c>
      <c r="I3410" s="1" t="n">
        <v>0.66</v>
      </c>
      <c r="J3410" s="1" t="n">
        <v>0.78</v>
      </c>
      <c r="K3410" s="1" t="n">
        <v>0.69</v>
      </c>
      <c r="L3410" s="1" t="n">
        <v>0</v>
      </c>
      <c r="M3410" s="1" t="n">
        <v>-0.03</v>
      </c>
      <c r="N3410" s="1" t="n">
        <v>0.09</v>
      </c>
      <c r="O3410" s="1" t="n">
        <v>-0.12</v>
      </c>
    </row>
    <row r="3411" customFormat="false" ht="16" hidden="false" customHeight="false" outlineLevel="0" collapsed="false">
      <c r="A3411" s="0" t="s">
        <v>13002</v>
      </c>
      <c r="B3411" s="0" t="s">
        <v>13003</v>
      </c>
      <c r="C3411" s="0" t="s">
        <v>13004</v>
      </c>
      <c r="D3411" s="0" t="s">
        <v>13005</v>
      </c>
      <c r="E3411" s="0" t="s">
        <v>13006</v>
      </c>
      <c r="F3411" s="0" t="s">
        <v>12843</v>
      </c>
      <c r="G3411" s="1" t="b">
        <f aca="false">TRUE()</f>
        <v>1</v>
      </c>
      <c r="H3411" s="1" t="n">
        <v>0.29</v>
      </c>
      <c r="I3411" s="1" t="n">
        <v>0.35</v>
      </c>
      <c r="J3411" s="1" t="n">
        <v>0.39</v>
      </c>
      <c r="K3411" s="1" t="n">
        <v>0.24</v>
      </c>
      <c r="L3411" s="1" t="n">
        <v>-0.1</v>
      </c>
      <c r="M3411" s="1" t="n">
        <v>0.11</v>
      </c>
      <c r="N3411" s="1" t="n">
        <v>0.05</v>
      </c>
      <c r="O3411" s="1" t="n">
        <v>-0.04</v>
      </c>
    </row>
    <row r="3412" customFormat="false" ht="16" hidden="false" customHeight="false" outlineLevel="0" collapsed="false">
      <c r="A3412" s="0" t="s">
        <v>13007</v>
      </c>
      <c r="B3412" s="0" t="s">
        <v>13008</v>
      </c>
      <c r="C3412" s="0" t="s">
        <v>13009</v>
      </c>
      <c r="D3412" s="0" t="s">
        <v>13010</v>
      </c>
      <c r="E3412" s="0" t="s">
        <v>13011</v>
      </c>
      <c r="F3412" s="0" t="s">
        <v>12843</v>
      </c>
      <c r="G3412" s="1" t="b">
        <f aca="false">FALSE()</f>
        <v>0</v>
      </c>
      <c r="H3412" s="1" t="n">
        <v>0.5</v>
      </c>
      <c r="I3412" s="1" t="n">
        <v>0.49</v>
      </c>
      <c r="J3412" s="1" t="n">
        <v>0.33</v>
      </c>
      <c r="K3412" s="1" t="n">
        <v>0.43</v>
      </c>
      <c r="L3412" s="1" t="n">
        <v>0.17</v>
      </c>
      <c r="M3412" s="1" t="n">
        <v>0.06</v>
      </c>
      <c r="N3412" s="1" t="n">
        <v>0.07</v>
      </c>
      <c r="O3412" s="1" t="n">
        <v>0.16</v>
      </c>
    </row>
    <row r="3413" customFormat="false" ht="16" hidden="false" customHeight="false" outlineLevel="0" collapsed="false">
      <c r="A3413" s="0" t="s">
        <v>13012</v>
      </c>
      <c r="B3413" s="0" t="s">
        <v>13013</v>
      </c>
      <c r="C3413" s="0" t="s">
        <v>13014</v>
      </c>
      <c r="D3413" s="0" t="s">
        <v>13015</v>
      </c>
      <c r="E3413" s="0" t="s">
        <v>13016</v>
      </c>
      <c r="F3413" s="0" t="s">
        <v>12843</v>
      </c>
      <c r="G3413" s="1" t="s">
        <v>26</v>
      </c>
      <c r="H3413" s="1" t="n">
        <v>0.77</v>
      </c>
      <c r="I3413" s="1" t="n">
        <v>0.91</v>
      </c>
      <c r="J3413" s="1" t="n">
        <v>0.89</v>
      </c>
      <c r="K3413" s="1" t="n">
        <v>0.96</v>
      </c>
      <c r="L3413" s="1" t="n">
        <v>-0.12</v>
      </c>
      <c r="M3413" s="1" t="n">
        <v>-0.05</v>
      </c>
      <c r="N3413" s="1" t="n">
        <v>-0.19</v>
      </c>
      <c r="O3413" s="1" t="n">
        <v>0.02</v>
      </c>
    </row>
    <row r="3414" customFormat="false" ht="16" hidden="false" customHeight="false" outlineLevel="0" collapsed="false">
      <c r="A3414" s="0" t="s">
        <v>13017</v>
      </c>
      <c r="B3414" s="0" t="s">
        <v>13018</v>
      </c>
      <c r="C3414" s="0" t="s">
        <v>13019</v>
      </c>
      <c r="D3414" s="0" t="s">
        <v>13020</v>
      </c>
      <c r="E3414" s="0" t="s">
        <v>13021</v>
      </c>
      <c r="F3414" s="0" t="s">
        <v>12843</v>
      </c>
      <c r="G3414" s="1" t="s">
        <v>26</v>
      </c>
      <c r="H3414" s="1" t="n">
        <v>0.48</v>
      </c>
      <c r="I3414" s="1" t="n">
        <v>0.46</v>
      </c>
      <c r="J3414" s="1" t="n">
        <v>0.35</v>
      </c>
      <c r="K3414" s="1" t="n">
        <v>0.35</v>
      </c>
      <c r="L3414" s="1" t="n">
        <v>0.13</v>
      </c>
      <c r="M3414" s="1" t="n">
        <v>0.11</v>
      </c>
      <c r="N3414" s="1" t="n">
        <v>0.13</v>
      </c>
      <c r="O3414" s="1" t="n">
        <v>0.11</v>
      </c>
    </row>
    <row r="3415" customFormat="false" ht="16" hidden="false" customHeight="false" outlineLevel="0" collapsed="false">
      <c r="A3415" s="0" t="s">
        <v>13022</v>
      </c>
      <c r="B3415" s="0" t="s">
        <v>13023</v>
      </c>
      <c r="C3415" s="0" t="s">
        <v>13024</v>
      </c>
      <c r="D3415" s="0" t="s">
        <v>13025</v>
      </c>
      <c r="E3415" s="0" t="s">
        <v>13026</v>
      </c>
      <c r="F3415" s="0" t="s">
        <v>12843</v>
      </c>
      <c r="G3415" s="1" t="s">
        <v>26</v>
      </c>
      <c r="H3415" s="1" t="n">
        <v>0.48</v>
      </c>
      <c r="I3415" s="1" t="n">
        <v>0.55</v>
      </c>
      <c r="J3415" s="1" t="n">
        <v>0.66</v>
      </c>
      <c r="K3415" s="1" t="n">
        <v>0.72</v>
      </c>
      <c r="L3415" s="1" t="n">
        <v>-0.18</v>
      </c>
      <c r="M3415" s="1" t="n">
        <v>-0.17</v>
      </c>
      <c r="N3415" s="1" t="n">
        <v>-0.24</v>
      </c>
      <c r="O3415" s="1" t="n">
        <v>-0.11</v>
      </c>
    </row>
    <row r="3416" customFormat="false" ht="16" hidden="false" customHeight="false" outlineLevel="0" collapsed="false">
      <c r="A3416" s="0" t="s">
        <v>13027</v>
      </c>
      <c r="B3416" s="0" t="s">
        <v>13028</v>
      </c>
      <c r="C3416" s="0" t="s">
        <v>13024</v>
      </c>
      <c r="D3416" s="0" t="s">
        <v>13025</v>
      </c>
      <c r="E3416" s="0" t="s">
        <v>13026</v>
      </c>
      <c r="F3416" s="0" t="s">
        <v>12843</v>
      </c>
      <c r="G3416" s="1" t="s">
        <v>26</v>
      </c>
      <c r="H3416" s="1" t="n">
        <v>0.37</v>
      </c>
      <c r="I3416" s="1" t="n">
        <v>0.3</v>
      </c>
      <c r="J3416" s="1" t="n">
        <v>0.29</v>
      </c>
      <c r="K3416" s="1" t="n">
        <v>0.26</v>
      </c>
      <c r="L3416" s="1" t="n">
        <v>0.08</v>
      </c>
      <c r="M3416" s="1" t="n">
        <v>0.04</v>
      </c>
      <c r="N3416" s="1" t="n">
        <v>0.11</v>
      </c>
      <c r="O3416" s="1" t="n">
        <v>0.01</v>
      </c>
    </row>
    <row r="3417" customFormat="false" ht="16" hidden="false" customHeight="false" outlineLevel="0" collapsed="false">
      <c r="A3417" s="0" t="s">
        <v>13029</v>
      </c>
      <c r="B3417" s="0" t="s">
        <v>13030</v>
      </c>
      <c r="C3417" s="0" t="s">
        <v>13031</v>
      </c>
      <c r="D3417" s="0" t="s">
        <v>13032</v>
      </c>
      <c r="E3417" s="0" t="s">
        <v>13033</v>
      </c>
      <c r="F3417" s="0" t="s">
        <v>12843</v>
      </c>
      <c r="G3417" s="1" t="b">
        <f aca="false">TRUE()</f>
        <v>1</v>
      </c>
      <c r="H3417" s="1" t="n">
        <v>0.19</v>
      </c>
      <c r="I3417" s="1" t="n">
        <v>0.14</v>
      </c>
      <c r="J3417" s="1" t="n">
        <v>0.37</v>
      </c>
      <c r="K3417" s="1" t="n">
        <v>0.3</v>
      </c>
      <c r="L3417" s="1" t="n">
        <v>-0.18</v>
      </c>
      <c r="M3417" s="1" t="n">
        <v>-0.16</v>
      </c>
      <c r="N3417" s="1" t="n">
        <v>-0.11</v>
      </c>
      <c r="O3417" s="1" t="n">
        <v>-0.23</v>
      </c>
    </row>
    <row r="3418" customFormat="false" ht="16" hidden="false" customHeight="false" outlineLevel="0" collapsed="false">
      <c r="A3418" s="0" t="s">
        <v>13034</v>
      </c>
      <c r="B3418" s="0" t="s">
        <v>13035</v>
      </c>
      <c r="C3418" s="0" t="s">
        <v>13031</v>
      </c>
      <c r="D3418" s="0" t="s">
        <v>13032</v>
      </c>
      <c r="E3418" s="0" t="s">
        <v>13033</v>
      </c>
      <c r="F3418" s="0" t="s">
        <v>12843</v>
      </c>
      <c r="G3418" s="1" t="s">
        <v>26</v>
      </c>
      <c r="H3418" s="1" t="n">
        <v>0.59</v>
      </c>
      <c r="I3418" s="1" t="n">
        <v>0.32</v>
      </c>
      <c r="J3418" s="1" t="n">
        <v>0.77</v>
      </c>
      <c r="K3418" s="1" t="n">
        <v>0.66</v>
      </c>
      <c r="L3418" s="1" t="n">
        <v>-0.18</v>
      </c>
      <c r="M3418" s="1" t="n">
        <v>-0.34</v>
      </c>
      <c r="N3418" s="1" t="n">
        <v>-0.07</v>
      </c>
      <c r="O3418" s="1" t="n">
        <v>-0.45</v>
      </c>
    </row>
    <row r="3419" customFormat="false" ht="16" hidden="false" customHeight="false" outlineLevel="0" collapsed="false">
      <c r="A3419" s="0" t="s">
        <v>13036</v>
      </c>
      <c r="B3419" s="0" t="s">
        <v>13037</v>
      </c>
      <c r="C3419" s="0" t="s">
        <v>12228</v>
      </c>
      <c r="D3419" s="0" t="s">
        <v>12229</v>
      </c>
      <c r="E3419" s="0" t="s">
        <v>12230</v>
      </c>
      <c r="F3419" s="0" t="s">
        <v>12843</v>
      </c>
      <c r="G3419" s="1" t="s">
        <v>26</v>
      </c>
      <c r="H3419" s="1" t="n">
        <v>0.11</v>
      </c>
      <c r="I3419" s="1" t="n">
        <v>0.16</v>
      </c>
      <c r="J3419" s="1" t="n">
        <v>0.05</v>
      </c>
      <c r="K3419" s="1" t="n">
        <v>0.04</v>
      </c>
      <c r="L3419" s="1" t="n">
        <v>0.06</v>
      </c>
      <c r="M3419" s="1" t="n">
        <v>0.12</v>
      </c>
      <c r="N3419" s="1" t="n">
        <v>0.07</v>
      </c>
      <c r="O3419" s="1" t="n">
        <v>0.11</v>
      </c>
    </row>
    <row r="3420" customFormat="false" ht="16" hidden="false" customHeight="false" outlineLevel="0" collapsed="false">
      <c r="A3420" s="0" t="s">
        <v>13038</v>
      </c>
      <c r="B3420" s="0" t="s">
        <v>13039</v>
      </c>
      <c r="C3420" s="0" t="s">
        <v>13040</v>
      </c>
      <c r="D3420" s="0" t="s">
        <v>13041</v>
      </c>
      <c r="E3420" s="0" t="s">
        <v>13042</v>
      </c>
      <c r="F3420" s="0" t="s">
        <v>12843</v>
      </c>
      <c r="G3420" s="1" t="b">
        <f aca="false">TRUE()</f>
        <v>1</v>
      </c>
      <c r="H3420" s="1" t="n">
        <v>0.08</v>
      </c>
      <c r="I3420" s="1" t="n">
        <v>0.08</v>
      </c>
      <c r="J3420" s="1" t="n">
        <v>0.27</v>
      </c>
      <c r="K3420" s="1" t="n">
        <v>0.19</v>
      </c>
      <c r="L3420" s="1" t="n">
        <v>-0.19</v>
      </c>
      <c r="M3420" s="1" t="n">
        <v>-0.11</v>
      </c>
      <c r="N3420" s="1" t="n">
        <v>-0.11</v>
      </c>
      <c r="O3420" s="1" t="n">
        <v>-0.19</v>
      </c>
    </row>
    <row r="3421" customFormat="false" ht="16" hidden="false" customHeight="false" outlineLevel="0" collapsed="false">
      <c r="A3421" s="0" t="s">
        <v>13043</v>
      </c>
      <c r="B3421" s="0" t="s">
        <v>13044</v>
      </c>
      <c r="C3421" s="0" t="s">
        <v>13040</v>
      </c>
      <c r="D3421" s="0" t="s">
        <v>13041</v>
      </c>
      <c r="E3421" s="0" t="s">
        <v>13042</v>
      </c>
      <c r="F3421" s="0" t="s">
        <v>12843</v>
      </c>
      <c r="G3421" s="1" t="s">
        <v>26</v>
      </c>
      <c r="H3421" s="1" t="n">
        <v>0.24</v>
      </c>
      <c r="I3421" s="1" t="n">
        <v>0.22</v>
      </c>
      <c r="J3421" s="1" t="n">
        <v>0.39</v>
      </c>
      <c r="K3421" s="1" t="n">
        <v>0.22</v>
      </c>
      <c r="L3421" s="1" t="n">
        <v>-0.15</v>
      </c>
      <c r="M3421" s="1" t="n">
        <v>0</v>
      </c>
      <c r="N3421" s="1" t="n">
        <v>0.02</v>
      </c>
      <c r="O3421" s="1" t="n">
        <v>-0.17</v>
      </c>
    </row>
    <row r="3422" customFormat="false" ht="16" hidden="false" customHeight="false" outlineLevel="0" collapsed="false">
      <c r="A3422" s="0" t="s">
        <v>13045</v>
      </c>
      <c r="B3422" s="0" t="s">
        <v>13046</v>
      </c>
      <c r="C3422" s="0" t="s">
        <v>13047</v>
      </c>
      <c r="D3422" s="0" t="s">
        <v>13048</v>
      </c>
      <c r="E3422" s="0" t="s">
        <v>13049</v>
      </c>
      <c r="F3422" s="0" t="s">
        <v>12843</v>
      </c>
      <c r="G3422" s="1" t="b">
        <f aca="false">TRUE()</f>
        <v>1</v>
      </c>
      <c r="H3422" s="1" t="n">
        <v>0.09</v>
      </c>
      <c r="I3422" s="1" t="n">
        <v>0.11</v>
      </c>
      <c r="J3422" s="1" t="n">
        <v>0.2</v>
      </c>
      <c r="K3422" s="1" t="n">
        <v>0.25</v>
      </c>
      <c r="L3422" s="1" t="n">
        <v>-0.11</v>
      </c>
      <c r="M3422" s="1" t="n">
        <v>-0.14</v>
      </c>
      <c r="N3422" s="1" t="n">
        <v>-0.16</v>
      </c>
      <c r="O3422" s="1" t="n">
        <v>-0.09</v>
      </c>
    </row>
    <row r="3423" customFormat="false" ht="16" hidden="false" customHeight="false" outlineLevel="0" collapsed="false">
      <c r="A3423" s="0" t="s">
        <v>13050</v>
      </c>
      <c r="B3423" s="0" t="s">
        <v>13051</v>
      </c>
      <c r="C3423" s="0" t="s">
        <v>13052</v>
      </c>
      <c r="D3423" s="0" t="s">
        <v>13053</v>
      </c>
      <c r="E3423" s="0" t="s">
        <v>13054</v>
      </c>
      <c r="F3423" s="0" t="s">
        <v>12843</v>
      </c>
      <c r="G3423" s="1" t="s">
        <v>26</v>
      </c>
      <c r="H3423" s="1" t="n">
        <v>0.36</v>
      </c>
      <c r="I3423" s="1" t="n">
        <v>0.4</v>
      </c>
      <c r="J3423" s="1" t="n">
        <v>0.3</v>
      </c>
      <c r="K3423" s="1" t="n">
        <v>0.33</v>
      </c>
      <c r="L3423" s="1" t="n">
        <v>0.06</v>
      </c>
      <c r="M3423" s="1" t="n">
        <v>0.07</v>
      </c>
      <c r="N3423" s="1" t="n">
        <v>0.03</v>
      </c>
      <c r="O3423" s="1" t="n">
        <v>0.1</v>
      </c>
    </row>
    <row r="3424" customFormat="false" ht="16" hidden="false" customHeight="false" outlineLevel="0" collapsed="false">
      <c r="A3424" s="0" t="s">
        <v>13055</v>
      </c>
      <c r="B3424" s="0" t="s">
        <v>13056</v>
      </c>
      <c r="C3424" s="0" t="s">
        <v>13057</v>
      </c>
      <c r="D3424" s="0" t="s">
        <v>13058</v>
      </c>
      <c r="E3424" s="0" t="s">
        <v>13059</v>
      </c>
      <c r="F3424" s="0" t="s">
        <v>12843</v>
      </c>
      <c r="G3424" s="1" t="b">
        <f aca="false">TRUE()</f>
        <v>1</v>
      </c>
      <c r="H3424" s="1" t="n">
        <v>0.12</v>
      </c>
      <c r="I3424" s="1" t="n">
        <v>0.19</v>
      </c>
      <c r="J3424" s="1" t="n">
        <v>0.14</v>
      </c>
      <c r="K3424" s="1" t="n">
        <v>0.09</v>
      </c>
      <c r="L3424" s="1" t="n">
        <v>-0.02</v>
      </c>
      <c r="M3424" s="1" t="n">
        <v>0.1</v>
      </c>
      <c r="N3424" s="1" t="n">
        <v>0.03</v>
      </c>
      <c r="O3424" s="1" t="n">
        <v>0.05</v>
      </c>
    </row>
    <row r="3425" customFormat="false" ht="16" hidden="false" customHeight="false" outlineLevel="0" collapsed="false">
      <c r="A3425" s="0" t="s">
        <v>13060</v>
      </c>
      <c r="B3425" s="0" t="s">
        <v>13061</v>
      </c>
      <c r="C3425" s="0" t="s">
        <v>148</v>
      </c>
      <c r="D3425" s="0" t="s">
        <v>149</v>
      </c>
      <c r="E3425" s="0" t="s">
        <v>150</v>
      </c>
      <c r="F3425" s="0" t="s">
        <v>12843</v>
      </c>
      <c r="G3425" s="1" t="b">
        <f aca="false">TRUE()</f>
        <v>1</v>
      </c>
      <c r="H3425" s="1" t="n">
        <v>0.59</v>
      </c>
      <c r="I3425" s="1" t="n">
        <v>0.6</v>
      </c>
      <c r="J3425" s="1" t="n">
        <v>0.37</v>
      </c>
      <c r="K3425" s="1" t="n">
        <v>0.37</v>
      </c>
      <c r="L3425" s="1" t="n">
        <v>0.22</v>
      </c>
      <c r="M3425" s="1" t="n">
        <v>0.23</v>
      </c>
      <c r="N3425" s="1" t="n">
        <v>0.22</v>
      </c>
      <c r="O3425" s="1" t="n">
        <v>0.23</v>
      </c>
    </row>
    <row r="3426" customFormat="false" ht="16" hidden="false" customHeight="false" outlineLevel="0" collapsed="false">
      <c r="A3426" s="0" t="s">
        <v>13062</v>
      </c>
      <c r="B3426" s="0" t="s">
        <v>13063</v>
      </c>
      <c r="C3426" s="0" t="s">
        <v>2513</v>
      </c>
      <c r="D3426" s="0" t="s">
        <v>2514</v>
      </c>
      <c r="E3426" s="0" t="s">
        <v>2515</v>
      </c>
      <c r="F3426" s="0" t="s">
        <v>12843</v>
      </c>
      <c r="G3426" s="1" t="s">
        <v>26</v>
      </c>
      <c r="H3426" s="1" t="n">
        <v>0.39</v>
      </c>
      <c r="I3426" s="1" t="n">
        <v>0.4</v>
      </c>
      <c r="J3426" s="1" t="n">
        <v>0.81</v>
      </c>
      <c r="K3426" s="1" t="n">
        <v>0.38</v>
      </c>
      <c r="L3426" s="1" t="n">
        <v>-0.42</v>
      </c>
      <c r="M3426" s="1" t="n">
        <v>0.02</v>
      </c>
      <c r="N3426" s="1" t="n">
        <v>0.01</v>
      </c>
      <c r="O3426" s="1" t="n">
        <v>-0.41</v>
      </c>
    </row>
    <row r="3427" customFormat="false" ht="16" hidden="false" customHeight="false" outlineLevel="0" collapsed="false">
      <c r="A3427" s="0" t="s">
        <v>13064</v>
      </c>
      <c r="B3427" s="0" t="s">
        <v>13065</v>
      </c>
      <c r="C3427" s="0" t="s">
        <v>1461</v>
      </c>
      <c r="D3427" s="0" t="s">
        <v>1462</v>
      </c>
      <c r="E3427" s="0" t="s">
        <v>1463</v>
      </c>
      <c r="F3427" s="0" t="s">
        <v>12843</v>
      </c>
      <c r="G3427" s="1" t="s">
        <v>26</v>
      </c>
      <c r="H3427" s="1" t="n">
        <v>0.78</v>
      </c>
      <c r="I3427" s="1" t="n">
        <v>0.79</v>
      </c>
      <c r="J3427" s="1" t="n">
        <v>0.89</v>
      </c>
      <c r="K3427" s="1" t="n">
        <v>0.88</v>
      </c>
      <c r="L3427" s="1" t="n">
        <v>-0.11</v>
      </c>
      <c r="M3427" s="1" t="n">
        <v>-0.09</v>
      </c>
      <c r="N3427" s="1" t="n">
        <v>-0.1</v>
      </c>
      <c r="O3427" s="1" t="n">
        <v>-0.1</v>
      </c>
    </row>
    <row r="3428" customFormat="false" ht="16" hidden="false" customHeight="false" outlineLevel="0" collapsed="false">
      <c r="A3428" s="0" t="s">
        <v>13066</v>
      </c>
      <c r="B3428" s="0" t="s">
        <v>8244</v>
      </c>
      <c r="C3428" s="0" t="s">
        <v>8245</v>
      </c>
      <c r="D3428" s="0" t="s">
        <v>8246</v>
      </c>
      <c r="E3428" s="0" t="s">
        <v>8247</v>
      </c>
      <c r="F3428" s="0" t="s">
        <v>12843</v>
      </c>
      <c r="G3428" s="1" t="s">
        <v>26</v>
      </c>
      <c r="H3428" s="1" t="n">
        <v>0.14</v>
      </c>
      <c r="I3428" s="1" t="n">
        <v>0.13</v>
      </c>
      <c r="J3428" s="1" t="n">
        <v>0.27</v>
      </c>
      <c r="K3428" s="1" t="n">
        <v>0.19</v>
      </c>
      <c r="L3428" s="1" t="n">
        <v>-0.13</v>
      </c>
      <c r="M3428" s="1" t="n">
        <v>-0.06</v>
      </c>
      <c r="N3428" s="1" t="n">
        <v>-0.05</v>
      </c>
      <c r="O3428" s="1" t="n">
        <v>-0.14</v>
      </c>
    </row>
    <row r="3429" customFormat="false" ht="16" hidden="false" customHeight="false" outlineLevel="0" collapsed="false">
      <c r="A3429" s="0" t="s">
        <v>13067</v>
      </c>
      <c r="B3429" s="0" t="s">
        <v>13068</v>
      </c>
      <c r="C3429" s="0" t="s">
        <v>13069</v>
      </c>
      <c r="D3429" s="0" t="s">
        <v>13070</v>
      </c>
      <c r="E3429" s="0" t="s">
        <v>13071</v>
      </c>
      <c r="F3429" s="0" t="s">
        <v>12843</v>
      </c>
      <c r="G3429" s="1" t="b">
        <f aca="false">TRUE()</f>
        <v>1</v>
      </c>
      <c r="H3429" s="1" t="n">
        <v>0.55</v>
      </c>
      <c r="I3429" s="1" t="n">
        <v>0.84</v>
      </c>
      <c r="J3429" s="1" t="n">
        <v>0.59</v>
      </c>
      <c r="K3429" s="1" t="n">
        <v>0.53</v>
      </c>
      <c r="L3429" s="1" t="n">
        <v>-0.04</v>
      </c>
      <c r="M3429" s="1" t="n">
        <v>0.31</v>
      </c>
      <c r="N3429" s="1" t="n">
        <v>0.02</v>
      </c>
      <c r="O3429" s="1" t="n">
        <v>0.25</v>
      </c>
    </row>
    <row r="3430" customFormat="false" ht="16" hidden="false" customHeight="false" outlineLevel="0" collapsed="false">
      <c r="A3430" s="0" t="s">
        <v>13072</v>
      </c>
      <c r="B3430" s="0" t="s">
        <v>13073</v>
      </c>
      <c r="C3430" s="0" t="s">
        <v>13074</v>
      </c>
      <c r="D3430" s="0" t="s">
        <v>13075</v>
      </c>
      <c r="E3430" s="0" t="s">
        <v>13076</v>
      </c>
      <c r="F3430" s="0" t="s">
        <v>12843</v>
      </c>
      <c r="G3430" s="1" t="s">
        <v>26</v>
      </c>
      <c r="H3430" s="1" t="n">
        <v>0.22</v>
      </c>
      <c r="I3430" s="1" t="n">
        <v>0.3</v>
      </c>
      <c r="J3430" s="1" t="n">
        <v>0.27</v>
      </c>
      <c r="K3430" s="1" t="n">
        <v>0.4</v>
      </c>
      <c r="L3430" s="1" t="n">
        <v>-0.05</v>
      </c>
      <c r="M3430" s="1" t="n">
        <v>-0.1</v>
      </c>
      <c r="N3430" s="1" t="n">
        <v>-0.18</v>
      </c>
      <c r="O3430" s="1" t="n">
        <v>0.03</v>
      </c>
    </row>
    <row r="3431" customFormat="false" ht="16" hidden="false" customHeight="false" outlineLevel="0" collapsed="false">
      <c r="A3431" s="0" t="s">
        <v>13077</v>
      </c>
      <c r="B3431" s="0" t="s">
        <v>13078</v>
      </c>
      <c r="C3431" s="0" t="s">
        <v>8263</v>
      </c>
      <c r="D3431" s="0" t="s">
        <v>8264</v>
      </c>
      <c r="E3431" s="0" t="s">
        <v>8265</v>
      </c>
      <c r="F3431" s="0" t="s">
        <v>12843</v>
      </c>
      <c r="G3431" s="1" t="s">
        <v>26</v>
      </c>
      <c r="H3431" s="1" t="n">
        <v>0.69</v>
      </c>
      <c r="I3431" s="1" t="n">
        <v>0.7</v>
      </c>
      <c r="J3431" s="1" t="n">
        <v>0.68</v>
      </c>
      <c r="K3431" s="1" t="n">
        <v>0.57</v>
      </c>
      <c r="L3431" s="1" t="n">
        <v>0.01</v>
      </c>
      <c r="M3431" s="1" t="n">
        <v>0.13</v>
      </c>
      <c r="N3431" s="1" t="n">
        <v>0.12</v>
      </c>
      <c r="O3431" s="1" t="n">
        <v>0.02</v>
      </c>
    </row>
    <row r="3432" customFormat="false" ht="16" hidden="false" customHeight="false" outlineLevel="0" collapsed="false">
      <c r="A3432" s="0" t="s">
        <v>13079</v>
      </c>
      <c r="B3432" s="0" t="s">
        <v>13080</v>
      </c>
      <c r="C3432" s="0" t="s">
        <v>8263</v>
      </c>
      <c r="D3432" s="0" t="s">
        <v>8264</v>
      </c>
      <c r="E3432" s="0" t="s">
        <v>8265</v>
      </c>
      <c r="F3432" s="0" t="s">
        <v>12843</v>
      </c>
      <c r="G3432" s="1" t="s">
        <v>26</v>
      </c>
      <c r="H3432" s="1" t="n">
        <v>0.44</v>
      </c>
      <c r="I3432" s="1" t="n">
        <v>0.37</v>
      </c>
      <c r="J3432" s="1" t="n">
        <v>0.29</v>
      </c>
      <c r="K3432" s="1" t="n">
        <v>0.38</v>
      </c>
      <c r="L3432" s="1" t="n">
        <v>0.15</v>
      </c>
      <c r="M3432" s="1" t="n">
        <v>-0.01</v>
      </c>
      <c r="N3432" s="1" t="n">
        <v>0.06</v>
      </c>
      <c r="O3432" s="1" t="n">
        <v>0.08</v>
      </c>
    </row>
    <row r="3433" customFormat="false" ht="16" hidden="false" customHeight="false" outlineLevel="0" collapsed="false">
      <c r="A3433" s="0" t="s">
        <v>13081</v>
      </c>
      <c r="B3433" s="0" t="s">
        <v>13082</v>
      </c>
      <c r="C3433" s="0" t="s">
        <v>8263</v>
      </c>
      <c r="D3433" s="0" t="s">
        <v>8264</v>
      </c>
      <c r="E3433" s="0" t="s">
        <v>8265</v>
      </c>
      <c r="F3433" s="0" t="s">
        <v>12843</v>
      </c>
      <c r="G3433" s="1" t="b">
        <f aca="false">TRUE()</f>
        <v>1</v>
      </c>
      <c r="H3433" s="1" t="n">
        <v>0.21</v>
      </c>
      <c r="I3433" s="1" t="n">
        <v>0.25</v>
      </c>
      <c r="J3433" s="1" t="n">
        <v>0.32</v>
      </c>
      <c r="K3433" s="1" t="n">
        <v>0.34</v>
      </c>
      <c r="L3433" s="1" t="n">
        <v>-0.11</v>
      </c>
      <c r="M3433" s="1" t="n">
        <v>-0.09</v>
      </c>
      <c r="N3433" s="1" t="n">
        <v>-0.13</v>
      </c>
      <c r="O3433" s="1" t="n">
        <v>-0.07</v>
      </c>
    </row>
    <row r="3434" customFormat="false" ht="16" hidden="false" customHeight="false" outlineLevel="0" collapsed="false">
      <c r="A3434" s="0" t="s">
        <v>13083</v>
      </c>
      <c r="B3434" s="0" t="s">
        <v>13084</v>
      </c>
      <c r="C3434" s="0" t="s">
        <v>13085</v>
      </c>
      <c r="D3434" s="0" t="s">
        <v>13086</v>
      </c>
      <c r="E3434" s="0" t="s">
        <v>13087</v>
      </c>
      <c r="F3434" s="0" t="s">
        <v>12843</v>
      </c>
      <c r="G3434" s="1" t="b">
        <f aca="false">FALSE()</f>
        <v>0</v>
      </c>
      <c r="H3434" s="1" t="n">
        <v>0.69</v>
      </c>
      <c r="I3434" s="1" t="n">
        <v>0.75</v>
      </c>
      <c r="J3434" s="1" t="n">
        <v>0.7</v>
      </c>
      <c r="K3434" s="1" t="n">
        <v>0.83</v>
      </c>
      <c r="L3434" s="1" t="n">
        <v>-0.01</v>
      </c>
      <c r="M3434" s="1" t="n">
        <v>-0.08</v>
      </c>
      <c r="N3434" s="1" t="n">
        <v>-0.14</v>
      </c>
      <c r="O3434" s="1" t="n">
        <v>0.05</v>
      </c>
    </row>
    <row r="3435" customFormat="false" ht="16" hidden="false" customHeight="false" outlineLevel="0" collapsed="false">
      <c r="A3435" s="0" t="s">
        <v>13088</v>
      </c>
      <c r="B3435" s="0" t="s">
        <v>13089</v>
      </c>
      <c r="C3435" s="0" t="s">
        <v>13090</v>
      </c>
      <c r="D3435" s="0" t="s">
        <v>13091</v>
      </c>
      <c r="E3435" s="0" t="s">
        <v>13092</v>
      </c>
      <c r="F3435" s="0" t="s">
        <v>12843</v>
      </c>
      <c r="G3435" s="1" t="b">
        <f aca="false">TRUE()</f>
        <v>1</v>
      </c>
      <c r="H3435" s="1" t="n">
        <v>0.53</v>
      </c>
      <c r="I3435" s="1" t="n">
        <v>0.48</v>
      </c>
      <c r="J3435" s="1" t="n">
        <v>0.28</v>
      </c>
      <c r="K3435" s="1" t="n">
        <v>0.45</v>
      </c>
      <c r="L3435" s="1" t="n">
        <v>0.25</v>
      </c>
      <c r="M3435" s="1" t="n">
        <v>0.03</v>
      </c>
      <c r="N3435" s="1" t="n">
        <v>0.08</v>
      </c>
      <c r="O3435" s="1" t="n">
        <v>0.2</v>
      </c>
    </row>
    <row r="3436" customFormat="false" ht="16" hidden="false" customHeight="false" outlineLevel="0" collapsed="false">
      <c r="A3436" s="0" t="s">
        <v>13093</v>
      </c>
      <c r="B3436" s="0" t="s">
        <v>13094</v>
      </c>
      <c r="C3436" s="0" t="s">
        <v>13095</v>
      </c>
      <c r="D3436" s="0" t="s">
        <v>13096</v>
      </c>
      <c r="E3436" s="0" t="s">
        <v>13097</v>
      </c>
      <c r="F3436" s="0" t="s">
        <v>12843</v>
      </c>
      <c r="G3436" s="1" t="s">
        <v>26</v>
      </c>
      <c r="H3436" s="1" t="n">
        <v>0.19</v>
      </c>
      <c r="I3436" s="1" t="n">
        <v>0.15</v>
      </c>
      <c r="J3436" s="1" t="n">
        <v>0.08</v>
      </c>
      <c r="K3436" s="1" t="n">
        <v>0.15</v>
      </c>
      <c r="L3436" s="1" t="n">
        <v>0.11</v>
      </c>
      <c r="M3436" s="1" t="n">
        <v>0</v>
      </c>
      <c r="N3436" s="1" t="n">
        <v>0.04</v>
      </c>
      <c r="O3436" s="1" t="n">
        <v>0.07</v>
      </c>
    </row>
    <row r="3437" customFormat="false" ht="16" hidden="false" customHeight="false" outlineLevel="0" collapsed="false">
      <c r="A3437" s="0" t="s">
        <v>13098</v>
      </c>
      <c r="B3437" s="0" t="s">
        <v>8272</v>
      </c>
      <c r="C3437" s="0" t="s">
        <v>8273</v>
      </c>
      <c r="D3437" s="0" t="s">
        <v>8274</v>
      </c>
      <c r="E3437" s="0" t="s">
        <v>8275</v>
      </c>
      <c r="F3437" s="0" t="s">
        <v>12843</v>
      </c>
      <c r="G3437" s="1" t="b">
        <f aca="false">TRUE()</f>
        <v>1</v>
      </c>
      <c r="H3437" s="1" t="n">
        <v>0.2</v>
      </c>
      <c r="I3437" s="1" t="n">
        <v>0.15</v>
      </c>
      <c r="J3437" s="1" t="n">
        <v>0.1</v>
      </c>
      <c r="K3437" s="1" t="n">
        <v>0.19</v>
      </c>
      <c r="L3437" s="1" t="n">
        <v>0.1</v>
      </c>
      <c r="M3437" s="1" t="n">
        <v>-0.04</v>
      </c>
      <c r="N3437" s="1" t="n">
        <v>0.01</v>
      </c>
      <c r="O3437" s="1" t="n">
        <v>0.05</v>
      </c>
    </row>
    <row r="3438" customFormat="false" ht="16" hidden="false" customHeight="false" outlineLevel="0" collapsed="false">
      <c r="A3438" s="0" t="s">
        <v>13099</v>
      </c>
      <c r="B3438" s="0" t="s">
        <v>13100</v>
      </c>
      <c r="C3438" s="0" t="s">
        <v>13101</v>
      </c>
      <c r="D3438" s="0" t="s">
        <v>13102</v>
      </c>
      <c r="E3438" s="0" t="s">
        <v>13103</v>
      </c>
      <c r="F3438" s="0" t="s">
        <v>12843</v>
      </c>
      <c r="G3438" s="1" t="b">
        <f aca="false">TRUE()</f>
        <v>1</v>
      </c>
      <c r="H3438" s="1" t="n">
        <v>0.08</v>
      </c>
      <c r="I3438" s="1" t="n">
        <v>0.14</v>
      </c>
      <c r="J3438" s="1" t="n">
        <v>0.03</v>
      </c>
      <c r="K3438" s="1" t="n">
        <v>0.04</v>
      </c>
      <c r="L3438" s="1" t="n">
        <v>0.05</v>
      </c>
      <c r="M3438" s="1" t="n">
        <v>0.1</v>
      </c>
      <c r="N3438" s="1" t="n">
        <v>0.04</v>
      </c>
      <c r="O3438" s="1" t="n">
        <v>0.11</v>
      </c>
    </row>
    <row r="3439" customFormat="false" ht="16" hidden="false" customHeight="false" outlineLevel="0" collapsed="false">
      <c r="A3439" s="0" t="s">
        <v>13104</v>
      </c>
      <c r="B3439" s="0" t="s">
        <v>13105</v>
      </c>
      <c r="C3439" s="0" t="s">
        <v>13106</v>
      </c>
      <c r="D3439" s="0" t="s">
        <v>13107</v>
      </c>
      <c r="E3439" s="0" t="s">
        <v>13108</v>
      </c>
      <c r="F3439" s="0" t="s">
        <v>12843</v>
      </c>
      <c r="G3439" s="1" t="s">
        <v>26</v>
      </c>
      <c r="H3439" s="1" t="n">
        <v>0.77</v>
      </c>
      <c r="I3439" s="1" t="n">
        <v>0.74</v>
      </c>
      <c r="J3439" s="1" t="n">
        <v>0.22</v>
      </c>
      <c r="K3439" s="1" t="n">
        <v>0.4</v>
      </c>
      <c r="L3439" s="1" t="n">
        <v>0.55</v>
      </c>
      <c r="M3439" s="1" t="n">
        <v>0.34</v>
      </c>
      <c r="N3439" s="1" t="n">
        <v>0.37</v>
      </c>
      <c r="O3439" s="1" t="n">
        <v>0.52</v>
      </c>
    </row>
    <row r="3440" customFormat="false" ht="16" hidden="false" customHeight="false" outlineLevel="0" collapsed="false">
      <c r="A3440" s="0" t="s">
        <v>13109</v>
      </c>
      <c r="B3440" s="0" t="s">
        <v>13110</v>
      </c>
      <c r="C3440" s="0" t="s">
        <v>13111</v>
      </c>
      <c r="D3440" s="0" t="s">
        <v>13112</v>
      </c>
      <c r="E3440" s="0" t="s">
        <v>13113</v>
      </c>
      <c r="F3440" s="0" t="s">
        <v>12843</v>
      </c>
      <c r="G3440" s="1" t="s">
        <v>26</v>
      </c>
      <c r="H3440" s="1" t="n">
        <v>0.67</v>
      </c>
      <c r="I3440" s="1" t="n">
        <v>0.68</v>
      </c>
      <c r="J3440" s="1" t="n">
        <v>0.81</v>
      </c>
      <c r="K3440" s="1" t="n">
        <v>0.79</v>
      </c>
      <c r="L3440" s="1" t="n">
        <v>-0.14</v>
      </c>
      <c r="M3440" s="1" t="n">
        <v>-0.11</v>
      </c>
      <c r="N3440" s="1" t="n">
        <v>-0.12</v>
      </c>
      <c r="O3440" s="1" t="n">
        <v>-0.13</v>
      </c>
    </row>
    <row r="3441" customFormat="false" ht="16" hidden="false" customHeight="false" outlineLevel="0" collapsed="false">
      <c r="A3441" s="0" t="s">
        <v>13114</v>
      </c>
      <c r="B3441" s="0" t="s">
        <v>13115</v>
      </c>
      <c r="C3441" s="0" t="s">
        <v>8286</v>
      </c>
      <c r="D3441" s="0" t="s">
        <v>8287</v>
      </c>
      <c r="E3441" s="0" t="s">
        <v>8288</v>
      </c>
      <c r="F3441" s="0" t="s">
        <v>12843</v>
      </c>
      <c r="G3441" s="1" t="s">
        <v>26</v>
      </c>
      <c r="H3441" s="1" t="n">
        <v>0.92</v>
      </c>
      <c r="I3441" s="1" t="n">
        <v>0.88</v>
      </c>
      <c r="J3441" s="1" t="n">
        <v>0.81</v>
      </c>
      <c r="K3441" s="1" t="n">
        <v>0.81</v>
      </c>
      <c r="L3441" s="1" t="n">
        <v>0.11</v>
      </c>
      <c r="M3441" s="1" t="n">
        <v>0.07</v>
      </c>
      <c r="N3441" s="1" t="n">
        <v>0.11</v>
      </c>
      <c r="O3441" s="1" t="n">
        <v>0.07</v>
      </c>
    </row>
    <row r="3442" customFormat="false" ht="16" hidden="false" customHeight="false" outlineLevel="0" collapsed="false">
      <c r="A3442" s="0" t="s">
        <v>13116</v>
      </c>
      <c r="B3442" s="0" t="s">
        <v>13117</v>
      </c>
      <c r="C3442" s="0" t="s">
        <v>13118</v>
      </c>
      <c r="D3442" s="0" t="s">
        <v>13119</v>
      </c>
      <c r="E3442" s="0" t="s">
        <v>13120</v>
      </c>
      <c r="F3442" s="0" t="s">
        <v>12843</v>
      </c>
      <c r="G3442" s="1" t="s">
        <v>26</v>
      </c>
      <c r="H3442" s="1" t="n">
        <v>0.11</v>
      </c>
      <c r="I3442" s="1" t="n">
        <v>0.08</v>
      </c>
      <c r="J3442" s="1" t="n">
        <v>0.21</v>
      </c>
      <c r="K3442" s="1" t="n">
        <v>0.2</v>
      </c>
      <c r="L3442" s="1" t="n">
        <v>-0.1</v>
      </c>
      <c r="M3442" s="1" t="n">
        <v>-0.12</v>
      </c>
      <c r="N3442" s="1" t="n">
        <v>-0.09</v>
      </c>
      <c r="O3442" s="1" t="n">
        <v>-0.13</v>
      </c>
    </row>
    <row r="3443" customFormat="false" ht="16" hidden="false" customHeight="false" outlineLevel="0" collapsed="false">
      <c r="A3443" s="0" t="s">
        <v>13121</v>
      </c>
      <c r="B3443" s="0" t="s">
        <v>13122</v>
      </c>
      <c r="C3443" s="0" t="s">
        <v>2609</v>
      </c>
      <c r="D3443" s="0" t="s">
        <v>2610</v>
      </c>
      <c r="E3443" s="0" t="s">
        <v>2611</v>
      </c>
      <c r="F3443" s="0" t="s">
        <v>12843</v>
      </c>
      <c r="G3443" s="1" t="s">
        <v>26</v>
      </c>
      <c r="H3443" s="1" t="n">
        <v>0.8</v>
      </c>
      <c r="I3443" s="1" t="n">
        <v>0.79</v>
      </c>
      <c r="J3443" s="1" t="n">
        <v>0.91</v>
      </c>
      <c r="K3443" s="1" t="n">
        <v>0.87</v>
      </c>
      <c r="L3443" s="1" t="n">
        <v>-0.11</v>
      </c>
      <c r="M3443" s="1" t="n">
        <v>-0.08</v>
      </c>
      <c r="N3443" s="1" t="n">
        <v>-0.07</v>
      </c>
      <c r="O3443" s="1" t="n">
        <v>-0.12</v>
      </c>
    </row>
    <row r="3444" customFormat="false" ht="16" hidden="false" customHeight="false" outlineLevel="0" collapsed="false">
      <c r="A3444" s="0" t="s">
        <v>13123</v>
      </c>
      <c r="B3444" s="0" t="s">
        <v>13122</v>
      </c>
      <c r="C3444" s="0" t="s">
        <v>2609</v>
      </c>
      <c r="D3444" s="0" t="s">
        <v>2610</v>
      </c>
      <c r="E3444" s="0" t="s">
        <v>2611</v>
      </c>
      <c r="F3444" s="0" t="s">
        <v>12843</v>
      </c>
      <c r="G3444" s="1" t="s">
        <v>26</v>
      </c>
      <c r="H3444" s="1" t="n">
        <v>0.66</v>
      </c>
      <c r="I3444" s="1" t="n">
        <v>0.65</v>
      </c>
      <c r="J3444" s="1" t="n">
        <v>0.8</v>
      </c>
      <c r="K3444" s="1" t="n">
        <v>0.75</v>
      </c>
      <c r="L3444" s="1" t="n">
        <v>-0.14</v>
      </c>
      <c r="M3444" s="1" t="n">
        <v>-0.1</v>
      </c>
      <c r="N3444" s="1" t="n">
        <v>-0.09</v>
      </c>
      <c r="O3444" s="1" t="n">
        <v>-0.15</v>
      </c>
    </row>
    <row r="3445" customFormat="false" ht="16" hidden="false" customHeight="false" outlineLevel="0" collapsed="false">
      <c r="A3445" s="0" t="s">
        <v>13124</v>
      </c>
      <c r="B3445" s="0" t="s">
        <v>13125</v>
      </c>
      <c r="C3445" s="0" t="s">
        <v>2609</v>
      </c>
      <c r="D3445" s="0" t="s">
        <v>2610</v>
      </c>
      <c r="E3445" s="0" t="s">
        <v>2611</v>
      </c>
      <c r="F3445" s="0" t="s">
        <v>12843</v>
      </c>
      <c r="G3445" s="1" t="s">
        <v>26</v>
      </c>
      <c r="H3445" s="1" t="n">
        <v>0.48</v>
      </c>
      <c r="I3445" s="1" t="n">
        <v>0.53</v>
      </c>
      <c r="J3445" s="1" t="n">
        <v>0.58</v>
      </c>
      <c r="K3445" s="1" t="n">
        <v>0.69</v>
      </c>
      <c r="L3445" s="1" t="n">
        <v>-0.1</v>
      </c>
      <c r="M3445" s="1" t="n">
        <v>-0.16</v>
      </c>
      <c r="N3445" s="1" t="n">
        <v>-0.21</v>
      </c>
      <c r="O3445" s="1" t="n">
        <v>-0.05</v>
      </c>
    </row>
    <row r="3446" customFormat="false" ht="16" hidden="false" customHeight="false" outlineLevel="0" collapsed="false">
      <c r="A3446" s="0" t="s">
        <v>13126</v>
      </c>
      <c r="B3446" s="0" t="s">
        <v>13127</v>
      </c>
      <c r="C3446" s="0" t="s">
        <v>13128</v>
      </c>
      <c r="D3446" s="0" t="s">
        <v>13129</v>
      </c>
      <c r="E3446" s="0" t="s">
        <v>13130</v>
      </c>
      <c r="F3446" s="0" t="s">
        <v>12843</v>
      </c>
      <c r="G3446" s="1" t="b">
        <f aca="false">FALSE()</f>
        <v>0</v>
      </c>
      <c r="H3446" s="1" t="n">
        <v>0.48</v>
      </c>
      <c r="I3446" s="1" t="n">
        <v>0.54</v>
      </c>
      <c r="J3446" s="1" t="n">
        <v>0.65</v>
      </c>
      <c r="K3446" s="1" t="n">
        <v>0.69</v>
      </c>
      <c r="L3446" s="1" t="n">
        <v>-0.17</v>
      </c>
      <c r="M3446" s="1" t="n">
        <v>-0.15</v>
      </c>
      <c r="N3446" s="1" t="n">
        <v>-0.21</v>
      </c>
      <c r="O3446" s="1" t="n">
        <v>-0.11</v>
      </c>
    </row>
    <row r="3447" customFormat="false" ht="16" hidden="false" customHeight="false" outlineLevel="0" collapsed="false">
      <c r="A3447" s="0" t="s">
        <v>13131</v>
      </c>
      <c r="B3447" s="0" t="s">
        <v>13132</v>
      </c>
      <c r="C3447" s="0" t="s">
        <v>13133</v>
      </c>
      <c r="D3447" s="0" t="s">
        <v>13134</v>
      </c>
      <c r="E3447" s="0" t="s">
        <v>13135</v>
      </c>
      <c r="F3447" s="0" t="s">
        <v>12843</v>
      </c>
      <c r="G3447" s="1" t="b">
        <f aca="false">TRUE()</f>
        <v>1</v>
      </c>
      <c r="H3447" s="1" t="n">
        <v>0.43</v>
      </c>
      <c r="I3447" s="1" t="n">
        <v>0.39</v>
      </c>
      <c r="J3447" s="1" t="n">
        <v>0.28</v>
      </c>
      <c r="K3447" s="1" t="n">
        <v>0.31</v>
      </c>
      <c r="L3447" s="1" t="n">
        <v>0.15</v>
      </c>
      <c r="M3447" s="1" t="n">
        <v>0.08</v>
      </c>
      <c r="N3447" s="1" t="n">
        <v>0.12</v>
      </c>
      <c r="O3447" s="1" t="n">
        <v>0.11</v>
      </c>
    </row>
    <row r="3448" customFormat="false" ht="16" hidden="false" customHeight="false" outlineLevel="0" collapsed="false">
      <c r="A3448" s="0" t="s">
        <v>13136</v>
      </c>
      <c r="B3448" s="0" t="s">
        <v>13132</v>
      </c>
      <c r="C3448" s="0" t="s">
        <v>13133</v>
      </c>
      <c r="D3448" s="0" t="s">
        <v>13134</v>
      </c>
      <c r="E3448" s="0" t="s">
        <v>13135</v>
      </c>
      <c r="F3448" s="0" t="s">
        <v>12843</v>
      </c>
      <c r="G3448" s="1" t="b">
        <f aca="false">TRUE()</f>
        <v>1</v>
      </c>
      <c r="H3448" s="1" t="n">
        <v>0.43</v>
      </c>
      <c r="I3448" s="1" t="n">
        <v>0.39</v>
      </c>
      <c r="J3448" s="1" t="n">
        <v>0.28</v>
      </c>
      <c r="K3448" s="1" t="n">
        <v>0.31</v>
      </c>
      <c r="L3448" s="1" t="n">
        <v>0.15</v>
      </c>
      <c r="M3448" s="1" t="n">
        <v>0.08</v>
      </c>
      <c r="N3448" s="1" t="n">
        <v>0.12</v>
      </c>
      <c r="O3448" s="1" t="n">
        <v>0.11</v>
      </c>
    </row>
    <row r="3449" customFormat="false" ht="16" hidden="false" customHeight="false" outlineLevel="0" collapsed="false">
      <c r="A3449" s="0" t="s">
        <v>13137</v>
      </c>
      <c r="B3449" s="0" t="s">
        <v>13138</v>
      </c>
      <c r="C3449" s="0" t="s">
        <v>13139</v>
      </c>
      <c r="D3449" s="0" t="s">
        <v>13140</v>
      </c>
      <c r="E3449" s="0" t="s">
        <v>13141</v>
      </c>
      <c r="F3449" s="0" t="s">
        <v>12843</v>
      </c>
      <c r="G3449" s="1" t="s">
        <v>26</v>
      </c>
      <c r="H3449" s="1" t="n">
        <v>0.91</v>
      </c>
      <c r="I3449" s="1" t="n">
        <v>0.89</v>
      </c>
      <c r="J3449" s="1" t="n">
        <v>0.79</v>
      </c>
      <c r="K3449" s="1" t="n">
        <v>0.65</v>
      </c>
      <c r="L3449" s="1" t="n">
        <v>0.12</v>
      </c>
      <c r="M3449" s="1" t="n">
        <v>0.24</v>
      </c>
      <c r="N3449" s="1" t="n">
        <v>0.26</v>
      </c>
      <c r="O3449" s="1" t="n">
        <v>0.1</v>
      </c>
    </row>
    <row r="3450" customFormat="false" ht="16" hidden="false" customHeight="false" outlineLevel="0" collapsed="false">
      <c r="A3450" s="0" t="s">
        <v>13142</v>
      </c>
      <c r="B3450" s="0" t="s">
        <v>13143</v>
      </c>
      <c r="C3450" s="0" t="s">
        <v>1478</v>
      </c>
      <c r="D3450" s="0" t="s">
        <v>1479</v>
      </c>
      <c r="E3450" s="0" t="s">
        <v>1480</v>
      </c>
      <c r="F3450" s="0" t="s">
        <v>12843</v>
      </c>
      <c r="G3450" s="1" t="b">
        <f aca="false">FALSE()</f>
        <v>0</v>
      </c>
      <c r="H3450" s="1" t="n">
        <v>0.78</v>
      </c>
      <c r="I3450" s="1" t="n">
        <v>0.78</v>
      </c>
      <c r="J3450" s="1" t="n">
        <v>0.59</v>
      </c>
      <c r="K3450" s="1" t="n">
        <v>0.66</v>
      </c>
      <c r="L3450" s="1" t="n">
        <v>0.19</v>
      </c>
      <c r="M3450" s="1" t="n">
        <v>0.12</v>
      </c>
      <c r="N3450" s="1" t="n">
        <v>0.12</v>
      </c>
      <c r="O3450" s="1" t="n">
        <v>0.19</v>
      </c>
    </row>
    <row r="3451" customFormat="false" ht="16" hidden="false" customHeight="false" outlineLevel="0" collapsed="false">
      <c r="A3451" s="0" t="s">
        <v>13144</v>
      </c>
      <c r="B3451" s="0" t="s">
        <v>13145</v>
      </c>
      <c r="C3451" s="0" t="s">
        <v>13146</v>
      </c>
      <c r="D3451" s="0" t="s">
        <v>13147</v>
      </c>
      <c r="E3451" s="0" t="s">
        <v>13148</v>
      </c>
      <c r="F3451" s="0" t="s">
        <v>12843</v>
      </c>
      <c r="G3451" s="1" t="s">
        <v>26</v>
      </c>
      <c r="H3451" s="1" t="n">
        <v>0.7</v>
      </c>
      <c r="I3451" s="1" t="n">
        <v>0.8</v>
      </c>
      <c r="J3451" s="1" t="n">
        <v>0.69</v>
      </c>
      <c r="K3451" s="1" t="n">
        <v>0.63</v>
      </c>
      <c r="L3451" s="1" t="n">
        <v>0.01</v>
      </c>
      <c r="M3451" s="1" t="n">
        <v>0.17</v>
      </c>
      <c r="N3451" s="1" t="n">
        <v>0.07</v>
      </c>
      <c r="O3451" s="1" t="n">
        <v>0.11</v>
      </c>
    </row>
    <row r="3452" customFormat="false" ht="16" hidden="false" customHeight="false" outlineLevel="0" collapsed="false">
      <c r="A3452" s="0" t="s">
        <v>13149</v>
      </c>
      <c r="B3452" s="0" t="s">
        <v>13150</v>
      </c>
      <c r="C3452" s="0" t="s">
        <v>13151</v>
      </c>
      <c r="D3452" s="0" t="s">
        <v>13152</v>
      </c>
      <c r="E3452" s="0" t="s">
        <v>13153</v>
      </c>
      <c r="F3452" s="0" t="s">
        <v>12843</v>
      </c>
      <c r="G3452" s="1" t="b">
        <f aca="false">FALSE()</f>
        <v>0</v>
      </c>
      <c r="H3452" s="1" t="n">
        <v>0.94</v>
      </c>
      <c r="I3452" s="1" t="n">
        <v>0.95</v>
      </c>
      <c r="J3452" s="1" t="n">
        <v>0.7</v>
      </c>
      <c r="K3452" s="1" t="n">
        <v>0.87</v>
      </c>
      <c r="L3452" s="1" t="n">
        <v>0.24</v>
      </c>
      <c r="M3452" s="1" t="n">
        <v>0.08</v>
      </c>
      <c r="N3452" s="1" t="n">
        <v>0.07</v>
      </c>
      <c r="O3452" s="1" t="n">
        <v>0.25</v>
      </c>
    </row>
    <row r="3453" customFormat="false" ht="16" hidden="false" customHeight="false" outlineLevel="0" collapsed="false">
      <c r="A3453" s="0" t="s">
        <v>13154</v>
      </c>
      <c r="B3453" s="0" t="s">
        <v>13155</v>
      </c>
      <c r="C3453" s="0" t="s">
        <v>13156</v>
      </c>
      <c r="D3453" s="0" t="s">
        <v>13157</v>
      </c>
      <c r="E3453" s="0" t="s">
        <v>13158</v>
      </c>
      <c r="F3453" s="0" t="s">
        <v>12843</v>
      </c>
      <c r="G3453" s="1" t="s">
        <v>26</v>
      </c>
      <c r="H3453" s="1" t="n">
        <v>0.68</v>
      </c>
      <c r="I3453" s="1" t="n">
        <v>0.69</v>
      </c>
      <c r="J3453" s="1" t="n">
        <v>0.42</v>
      </c>
      <c r="K3453" s="1" t="n">
        <v>0.53</v>
      </c>
      <c r="L3453" s="1" t="n">
        <v>0.26</v>
      </c>
      <c r="M3453" s="1" t="n">
        <v>0.16</v>
      </c>
      <c r="N3453" s="1" t="n">
        <v>0.15</v>
      </c>
      <c r="O3453" s="1" t="n">
        <v>0.27</v>
      </c>
    </row>
    <row r="3454" customFormat="false" ht="16" hidden="false" customHeight="false" outlineLevel="0" collapsed="false">
      <c r="A3454" s="0" t="s">
        <v>13159</v>
      </c>
      <c r="B3454" s="0" t="s">
        <v>13160</v>
      </c>
      <c r="C3454" s="0" t="s">
        <v>8316</v>
      </c>
      <c r="D3454" s="0" t="s">
        <v>8317</v>
      </c>
      <c r="E3454" s="0" t="s">
        <v>8318</v>
      </c>
      <c r="F3454" s="0" t="s">
        <v>12843</v>
      </c>
      <c r="G3454" s="1" t="b">
        <f aca="false">TRUE()</f>
        <v>1</v>
      </c>
      <c r="H3454" s="1" t="n">
        <v>0.14</v>
      </c>
      <c r="I3454" s="1" t="n">
        <v>0.22</v>
      </c>
      <c r="J3454" s="1" t="n">
        <v>0.18</v>
      </c>
      <c r="K3454" s="1" t="n">
        <v>0.12</v>
      </c>
      <c r="L3454" s="1" t="n">
        <v>-0.04</v>
      </c>
      <c r="M3454" s="1" t="n">
        <v>0.1</v>
      </c>
      <c r="N3454" s="1" t="n">
        <v>0.02</v>
      </c>
      <c r="O3454" s="1" t="n">
        <v>0.04</v>
      </c>
    </row>
    <row r="3455" customFormat="false" ht="16" hidden="false" customHeight="false" outlineLevel="0" collapsed="false">
      <c r="A3455" s="0" t="s">
        <v>13161</v>
      </c>
      <c r="B3455" s="0" t="s">
        <v>13162</v>
      </c>
      <c r="C3455" s="0" t="s">
        <v>13163</v>
      </c>
      <c r="D3455" s="0" t="s">
        <v>13164</v>
      </c>
      <c r="E3455" s="0" t="s">
        <v>13165</v>
      </c>
      <c r="F3455" s="0" t="s">
        <v>12843</v>
      </c>
      <c r="G3455" s="1" t="s">
        <v>26</v>
      </c>
      <c r="H3455" s="1" t="n">
        <v>0.51</v>
      </c>
      <c r="I3455" s="1" t="n">
        <v>0.49</v>
      </c>
      <c r="J3455" s="1" t="n">
        <v>0.19</v>
      </c>
      <c r="K3455" s="1" t="n">
        <v>0.29</v>
      </c>
      <c r="L3455" s="1" t="n">
        <v>0.32</v>
      </c>
      <c r="M3455" s="1" t="n">
        <v>0.2</v>
      </c>
      <c r="N3455" s="1" t="n">
        <v>0.22</v>
      </c>
      <c r="O3455" s="1" t="n">
        <v>0.3</v>
      </c>
    </row>
    <row r="3456" customFormat="false" ht="16" hidden="false" customHeight="false" outlineLevel="0" collapsed="false">
      <c r="A3456" s="0" t="s">
        <v>13166</v>
      </c>
      <c r="B3456" s="0" t="s">
        <v>13167</v>
      </c>
      <c r="C3456" s="0" t="s">
        <v>200</v>
      </c>
      <c r="D3456" s="0" t="s">
        <v>201</v>
      </c>
      <c r="E3456" s="0" t="s">
        <v>202</v>
      </c>
      <c r="F3456" s="0" t="s">
        <v>12843</v>
      </c>
      <c r="G3456" s="1" t="s">
        <v>26</v>
      </c>
      <c r="H3456" s="1" t="n">
        <v>0.32</v>
      </c>
      <c r="I3456" s="1" t="n">
        <v>0.33</v>
      </c>
      <c r="J3456" s="1" t="n">
        <v>0.33</v>
      </c>
      <c r="K3456" s="1" t="n">
        <v>0.14</v>
      </c>
      <c r="L3456" s="1" t="n">
        <v>-0.01</v>
      </c>
      <c r="M3456" s="1" t="n">
        <v>0.19</v>
      </c>
      <c r="N3456" s="1" t="n">
        <v>0.18</v>
      </c>
      <c r="O3456" s="1" t="n">
        <v>0</v>
      </c>
    </row>
    <row r="3457" customFormat="false" ht="16" hidden="false" customHeight="false" outlineLevel="0" collapsed="false">
      <c r="A3457" s="0" t="s">
        <v>13168</v>
      </c>
      <c r="B3457" s="0" t="s">
        <v>13169</v>
      </c>
      <c r="C3457" s="0" t="s">
        <v>13170</v>
      </c>
      <c r="D3457" s="0" t="s">
        <v>13171</v>
      </c>
      <c r="E3457" s="0" t="s">
        <v>13172</v>
      </c>
      <c r="F3457" s="0" t="s">
        <v>12843</v>
      </c>
      <c r="G3457" s="1" t="b">
        <f aca="false">TRUE()</f>
        <v>1</v>
      </c>
      <c r="H3457" s="1" t="n">
        <v>0.46</v>
      </c>
      <c r="I3457" s="1" t="n">
        <v>0.55</v>
      </c>
      <c r="J3457" s="1" t="n">
        <v>0.28</v>
      </c>
      <c r="K3457" s="1" t="n">
        <v>0.4</v>
      </c>
      <c r="L3457" s="1" t="n">
        <v>0.18</v>
      </c>
      <c r="M3457" s="1" t="n">
        <v>0.15</v>
      </c>
      <c r="N3457" s="1" t="n">
        <v>0.06</v>
      </c>
      <c r="O3457" s="1" t="n">
        <v>0.27</v>
      </c>
    </row>
    <row r="3458" customFormat="false" ht="16" hidden="false" customHeight="false" outlineLevel="0" collapsed="false">
      <c r="A3458" s="0" t="s">
        <v>13173</v>
      </c>
      <c r="B3458" s="0" t="s">
        <v>8341</v>
      </c>
      <c r="C3458" s="0" t="s">
        <v>8342</v>
      </c>
      <c r="D3458" s="0" t="s">
        <v>8343</v>
      </c>
      <c r="E3458" s="0" t="s">
        <v>8344</v>
      </c>
      <c r="F3458" s="0" t="s">
        <v>12843</v>
      </c>
      <c r="G3458" s="1" t="b">
        <f aca="false">TRUE()</f>
        <v>1</v>
      </c>
      <c r="H3458" s="1" t="n">
        <v>0.12</v>
      </c>
      <c r="I3458" s="1" t="n">
        <v>0.04</v>
      </c>
      <c r="J3458" s="1" t="n">
        <v>0.14</v>
      </c>
      <c r="K3458" s="1" t="n">
        <v>0.13</v>
      </c>
      <c r="L3458" s="1" t="n">
        <v>-0.02</v>
      </c>
      <c r="M3458" s="1" t="n">
        <v>-0.09</v>
      </c>
      <c r="N3458" s="1" t="n">
        <v>-0.01</v>
      </c>
      <c r="O3458" s="1" t="n">
        <v>-0.1</v>
      </c>
    </row>
    <row r="3459" customFormat="false" ht="16" hidden="false" customHeight="false" outlineLevel="0" collapsed="false">
      <c r="A3459" s="0" t="s">
        <v>13174</v>
      </c>
      <c r="B3459" s="0" t="s">
        <v>13175</v>
      </c>
      <c r="C3459" s="0" t="s">
        <v>13176</v>
      </c>
      <c r="D3459" s="0" t="s">
        <v>13177</v>
      </c>
      <c r="E3459" s="0" t="s">
        <v>13178</v>
      </c>
      <c r="F3459" s="0" t="s">
        <v>12843</v>
      </c>
      <c r="G3459" s="1" t="s">
        <v>26</v>
      </c>
      <c r="H3459" s="1" t="n">
        <v>0.49</v>
      </c>
      <c r="I3459" s="1" t="n">
        <v>0.52</v>
      </c>
      <c r="J3459" s="1" t="n">
        <v>0.32</v>
      </c>
      <c r="K3459" s="1" t="n">
        <v>0.35</v>
      </c>
      <c r="L3459" s="1" t="n">
        <v>0.17</v>
      </c>
      <c r="M3459" s="1" t="n">
        <v>0.17</v>
      </c>
      <c r="N3459" s="1" t="n">
        <v>0.14</v>
      </c>
      <c r="O3459" s="1" t="n">
        <v>0.2</v>
      </c>
    </row>
    <row r="3460" customFormat="false" ht="16" hidden="false" customHeight="false" outlineLevel="0" collapsed="false">
      <c r="A3460" s="0" t="s">
        <v>13179</v>
      </c>
      <c r="B3460" s="0" t="s">
        <v>13180</v>
      </c>
      <c r="C3460" s="0" t="s">
        <v>13181</v>
      </c>
      <c r="D3460" s="0" t="s">
        <v>13182</v>
      </c>
      <c r="E3460" s="0" t="s">
        <v>13183</v>
      </c>
      <c r="F3460" s="0" t="s">
        <v>12843</v>
      </c>
      <c r="G3460" s="1" t="s">
        <v>26</v>
      </c>
      <c r="H3460" s="1" t="n">
        <v>0.49</v>
      </c>
      <c r="I3460" s="1" t="n">
        <v>0.54</v>
      </c>
      <c r="J3460" s="1" t="n">
        <v>0.48</v>
      </c>
      <c r="K3460" s="1" t="n">
        <v>0.35</v>
      </c>
      <c r="L3460" s="1" t="n">
        <v>0.01</v>
      </c>
      <c r="M3460" s="1" t="n">
        <v>0.19</v>
      </c>
      <c r="N3460" s="1" t="n">
        <v>0.14</v>
      </c>
      <c r="O3460" s="1" t="n">
        <v>0.06</v>
      </c>
    </row>
    <row r="3461" customFormat="false" ht="16" hidden="false" customHeight="false" outlineLevel="0" collapsed="false">
      <c r="A3461" s="0" t="s">
        <v>13184</v>
      </c>
      <c r="B3461" s="0" t="s">
        <v>13185</v>
      </c>
      <c r="C3461" s="0" t="s">
        <v>13186</v>
      </c>
      <c r="D3461" s="0" t="s">
        <v>13187</v>
      </c>
      <c r="E3461" s="0" t="s">
        <v>13188</v>
      </c>
      <c r="F3461" s="0" t="s">
        <v>12843</v>
      </c>
      <c r="G3461" s="1" t="s">
        <v>26</v>
      </c>
      <c r="H3461" s="1" t="n">
        <v>0.77</v>
      </c>
      <c r="I3461" s="1" t="n">
        <v>0.77</v>
      </c>
      <c r="J3461" s="1" t="n">
        <v>0.57</v>
      </c>
      <c r="K3461" s="1" t="n">
        <v>0.64</v>
      </c>
      <c r="L3461" s="1" t="n">
        <v>0.2</v>
      </c>
      <c r="M3461" s="1" t="n">
        <v>0.13</v>
      </c>
      <c r="N3461" s="1" t="n">
        <v>0.13</v>
      </c>
      <c r="O3461" s="1" t="n">
        <v>0.2</v>
      </c>
    </row>
    <row r="3462" customFormat="false" ht="16" hidden="false" customHeight="false" outlineLevel="0" collapsed="false">
      <c r="A3462" s="0" t="s">
        <v>13189</v>
      </c>
      <c r="B3462" s="0" t="s">
        <v>13190</v>
      </c>
      <c r="C3462" s="0" t="s">
        <v>13191</v>
      </c>
      <c r="D3462" s="0" t="s">
        <v>13192</v>
      </c>
      <c r="E3462" s="0" t="s">
        <v>13193</v>
      </c>
      <c r="F3462" s="0" t="s">
        <v>12843</v>
      </c>
      <c r="G3462" s="1" t="s">
        <v>26</v>
      </c>
      <c r="H3462" s="1" t="n">
        <v>0.51</v>
      </c>
      <c r="I3462" s="1" t="n">
        <v>0.65</v>
      </c>
      <c r="J3462" s="1" t="n">
        <v>0.52</v>
      </c>
      <c r="K3462" s="1" t="n">
        <v>0.42</v>
      </c>
      <c r="L3462" s="1" t="n">
        <v>-0.01</v>
      </c>
      <c r="M3462" s="1" t="n">
        <v>0.23</v>
      </c>
      <c r="N3462" s="1" t="n">
        <v>0.09</v>
      </c>
      <c r="O3462" s="1" t="n">
        <v>0.13</v>
      </c>
    </row>
    <row r="3463" customFormat="false" ht="16" hidden="false" customHeight="false" outlineLevel="0" collapsed="false">
      <c r="A3463" s="0" t="s">
        <v>13194</v>
      </c>
      <c r="B3463" s="0" t="s">
        <v>11594</v>
      </c>
      <c r="C3463" s="0" t="s">
        <v>11595</v>
      </c>
      <c r="D3463" s="0" t="s">
        <v>11596</v>
      </c>
      <c r="E3463" s="0" t="s">
        <v>11597</v>
      </c>
      <c r="F3463" s="0" t="s">
        <v>12843</v>
      </c>
      <c r="G3463" s="1" t="s">
        <v>26</v>
      </c>
      <c r="H3463" s="1" t="n">
        <v>0.51</v>
      </c>
      <c r="I3463" s="1" t="n">
        <v>0.55</v>
      </c>
      <c r="J3463" s="1" t="n">
        <v>0.44</v>
      </c>
      <c r="K3463" s="1" t="n">
        <v>0.53</v>
      </c>
      <c r="L3463" s="1" t="n">
        <v>0.07</v>
      </c>
      <c r="M3463" s="1" t="n">
        <v>0.02</v>
      </c>
      <c r="N3463" s="1" t="n">
        <v>-0.02</v>
      </c>
      <c r="O3463" s="1" t="n">
        <v>0.11</v>
      </c>
    </row>
    <row r="3464" customFormat="false" ht="16" hidden="false" customHeight="false" outlineLevel="0" collapsed="false">
      <c r="A3464" s="0" t="s">
        <v>13195</v>
      </c>
      <c r="B3464" s="0" t="s">
        <v>11594</v>
      </c>
      <c r="C3464" s="0" t="s">
        <v>11595</v>
      </c>
      <c r="D3464" s="0" t="s">
        <v>11596</v>
      </c>
      <c r="E3464" s="0" t="s">
        <v>11597</v>
      </c>
      <c r="F3464" s="0" t="s">
        <v>12843</v>
      </c>
      <c r="G3464" s="1" t="s">
        <v>26</v>
      </c>
      <c r="H3464" s="1" t="n">
        <v>0.68</v>
      </c>
      <c r="I3464" s="1" t="n">
        <v>0.76</v>
      </c>
      <c r="J3464" s="1" t="n">
        <v>0.55</v>
      </c>
      <c r="K3464" s="1" t="n">
        <v>0.61</v>
      </c>
      <c r="L3464" s="1" t="n">
        <v>0.13</v>
      </c>
      <c r="M3464" s="1" t="n">
        <v>0.15</v>
      </c>
      <c r="N3464" s="1" t="n">
        <v>0.07</v>
      </c>
      <c r="O3464" s="1" t="n">
        <v>0.21</v>
      </c>
    </row>
    <row r="3465" customFormat="false" ht="16" hidden="false" customHeight="false" outlineLevel="0" collapsed="false">
      <c r="A3465" s="0" t="s">
        <v>13196</v>
      </c>
      <c r="B3465" s="0" t="s">
        <v>13197</v>
      </c>
      <c r="C3465" s="0" t="s">
        <v>11595</v>
      </c>
      <c r="D3465" s="0" t="s">
        <v>11596</v>
      </c>
      <c r="E3465" s="0" t="s">
        <v>11597</v>
      </c>
      <c r="F3465" s="0" t="s">
        <v>12843</v>
      </c>
      <c r="G3465" s="1" t="s">
        <v>26</v>
      </c>
      <c r="H3465" s="1" t="n">
        <v>0.73</v>
      </c>
      <c r="I3465" s="1" t="n">
        <v>0.8</v>
      </c>
      <c r="J3465" s="1" t="n">
        <v>0.56</v>
      </c>
      <c r="K3465" s="1" t="n">
        <v>0.62</v>
      </c>
      <c r="L3465" s="1" t="n">
        <v>0.17</v>
      </c>
      <c r="M3465" s="1" t="n">
        <v>0.18</v>
      </c>
      <c r="N3465" s="1" t="n">
        <v>0.11</v>
      </c>
      <c r="O3465" s="1" t="n">
        <v>0.24</v>
      </c>
    </row>
    <row r="3466" customFormat="false" ht="16" hidden="false" customHeight="false" outlineLevel="0" collapsed="false">
      <c r="A3466" s="0" t="s">
        <v>13198</v>
      </c>
      <c r="B3466" s="0" t="s">
        <v>11594</v>
      </c>
      <c r="C3466" s="0" t="s">
        <v>11595</v>
      </c>
      <c r="D3466" s="0" t="s">
        <v>11596</v>
      </c>
      <c r="E3466" s="0" t="s">
        <v>11597</v>
      </c>
      <c r="F3466" s="0" t="s">
        <v>12843</v>
      </c>
      <c r="G3466" s="1" t="s">
        <v>26</v>
      </c>
      <c r="H3466" s="1" t="n">
        <v>0.77</v>
      </c>
      <c r="I3466" s="1" t="n">
        <v>0.83</v>
      </c>
      <c r="J3466" s="1" t="n">
        <v>0.62</v>
      </c>
      <c r="K3466" s="1" t="n">
        <v>0.7</v>
      </c>
      <c r="L3466" s="1" t="n">
        <v>0.15</v>
      </c>
      <c r="M3466" s="1" t="n">
        <v>0.13</v>
      </c>
      <c r="N3466" s="1" t="n">
        <v>0.07</v>
      </c>
      <c r="O3466" s="1" t="n">
        <v>0.21</v>
      </c>
    </row>
    <row r="3467" customFormat="false" ht="16" hidden="false" customHeight="false" outlineLevel="0" collapsed="false">
      <c r="A3467" s="0" t="s">
        <v>13199</v>
      </c>
      <c r="B3467" s="0" t="s">
        <v>13197</v>
      </c>
      <c r="C3467" s="0" t="s">
        <v>11595</v>
      </c>
      <c r="D3467" s="0" t="s">
        <v>11596</v>
      </c>
      <c r="E3467" s="0" t="s">
        <v>11597</v>
      </c>
      <c r="F3467" s="0" t="s">
        <v>12843</v>
      </c>
      <c r="G3467" s="1" t="s">
        <v>26</v>
      </c>
      <c r="H3467" s="1" t="n">
        <v>0.84</v>
      </c>
      <c r="I3467" s="1" t="n">
        <v>0.91</v>
      </c>
      <c r="J3467" s="1" t="n">
        <v>0.67</v>
      </c>
      <c r="K3467" s="1" t="n">
        <v>0.78</v>
      </c>
      <c r="L3467" s="1" t="n">
        <v>0.17</v>
      </c>
      <c r="M3467" s="1" t="n">
        <v>0.13</v>
      </c>
      <c r="N3467" s="1" t="n">
        <v>0.06</v>
      </c>
      <c r="O3467" s="1" t="n">
        <v>0.24</v>
      </c>
    </row>
    <row r="3468" customFormat="false" ht="16" hidden="false" customHeight="false" outlineLevel="0" collapsed="false">
      <c r="A3468" s="0" t="s">
        <v>13200</v>
      </c>
      <c r="B3468" s="0" t="s">
        <v>13201</v>
      </c>
      <c r="C3468" s="0" t="s">
        <v>13202</v>
      </c>
      <c r="D3468" s="0" t="s">
        <v>13203</v>
      </c>
      <c r="E3468" s="0" t="s">
        <v>13204</v>
      </c>
      <c r="F3468" s="0" t="s">
        <v>12843</v>
      </c>
      <c r="G3468" s="1" t="s">
        <v>26</v>
      </c>
      <c r="H3468" s="1" t="n">
        <v>0.45</v>
      </c>
      <c r="I3468" s="1" t="n">
        <v>0.45</v>
      </c>
      <c r="J3468" s="1" t="n">
        <v>0.55</v>
      </c>
      <c r="K3468" s="1" t="n">
        <v>0.59</v>
      </c>
      <c r="L3468" s="1" t="n">
        <v>-0.1</v>
      </c>
      <c r="M3468" s="1" t="n">
        <v>-0.14</v>
      </c>
      <c r="N3468" s="1" t="n">
        <v>-0.14</v>
      </c>
      <c r="O3468" s="1" t="n">
        <v>-0.1</v>
      </c>
    </row>
    <row r="3469" customFormat="false" ht="16" hidden="false" customHeight="false" outlineLevel="0" collapsed="false">
      <c r="A3469" s="0" t="s">
        <v>13205</v>
      </c>
      <c r="B3469" s="0" t="s">
        <v>13206</v>
      </c>
      <c r="C3469" s="0" t="s">
        <v>13207</v>
      </c>
      <c r="D3469" s="0" t="s">
        <v>13208</v>
      </c>
      <c r="E3469" s="0" t="s">
        <v>13209</v>
      </c>
      <c r="F3469" s="0" t="s">
        <v>12843</v>
      </c>
      <c r="G3469" s="1" t="s">
        <v>26</v>
      </c>
      <c r="H3469" s="1" t="n">
        <v>0.52</v>
      </c>
      <c r="I3469" s="1" t="n">
        <v>0.56</v>
      </c>
      <c r="J3469" s="1" t="n">
        <v>0.71</v>
      </c>
      <c r="K3469" s="1" t="n">
        <v>0.71</v>
      </c>
      <c r="L3469" s="1" t="n">
        <v>-0.19</v>
      </c>
      <c r="M3469" s="1" t="n">
        <v>-0.15</v>
      </c>
      <c r="N3469" s="1" t="n">
        <v>-0.19</v>
      </c>
      <c r="O3469" s="1" t="n">
        <v>-0.15</v>
      </c>
    </row>
    <row r="3470" customFormat="false" ht="16" hidden="false" customHeight="false" outlineLevel="0" collapsed="false">
      <c r="A3470" s="0" t="s">
        <v>13210</v>
      </c>
      <c r="B3470" s="0" t="s">
        <v>13211</v>
      </c>
      <c r="C3470" s="0" t="s">
        <v>13212</v>
      </c>
      <c r="D3470" s="0" t="s">
        <v>13213</v>
      </c>
      <c r="E3470" s="0" t="s">
        <v>13214</v>
      </c>
      <c r="F3470" s="0" t="s">
        <v>12843</v>
      </c>
      <c r="G3470" s="1" t="b">
        <f aca="false">TRUE()</f>
        <v>1</v>
      </c>
      <c r="H3470" s="1" t="n">
        <v>0.05</v>
      </c>
      <c r="I3470" s="1" t="n">
        <v>0.12</v>
      </c>
      <c r="J3470" s="1" t="n">
        <v>0.01</v>
      </c>
      <c r="K3470" s="1" t="n">
        <v>0.06</v>
      </c>
      <c r="L3470" s="1" t="n">
        <v>0.04</v>
      </c>
      <c r="M3470" s="1" t="n">
        <v>0.06</v>
      </c>
      <c r="N3470" s="1" t="n">
        <v>-0.01</v>
      </c>
      <c r="O3470" s="1" t="n">
        <v>0.11</v>
      </c>
    </row>
    <row r="3471" customFormat="false" ht="16" hidden="false" customHeight="false" outlineLevel="0" collapsed="false">
      <c r="A3471" s="0" t="s">
        <v>13215</v>
      </c>
      <c r="B3471" s="0" t="s">
        <v>13216</v>
      </c>
      <c r="C3471" s="0" t="s">
        <v>13217</v>
      </c>
      <c r="D3471" s="3" t="n">
        <v>42437</v>
      </c>
      <c r="E3471" s="0" t="s">
        <v>13218</v>
      </c>
      <c r="F3471" s="0" t="s">
        <v>12843</v>
      </c>
      <c r="G3471" s="1" t="s">
        <v>26</v>
      </c>
      <c r="H3471" s="1" t="n">
        <v>0.15</v>
      </c>
      <c r="I3471" s="1" t="n">
        <v>0.12</v>
      </c>
      <c r="J3471" s="1" t="n">
        <v>0.04</v>
      </c>
      <c r="K3471" s="1" t="n">
        <v>0.05</v>
      </c>
      <c r="L3471" s="1" t="n">
        <v>0.11</v>
      </c>
      <c r="M3471" s="1" t="n">
        <v>0.07</v>
      </c>
      <c r="N3471" s="1" t="n">
        <v>0.1</v>
      </c>
      <c r="O3471" s="1" t="n">
        <v>0.08</v>
      </c>
    </row>
    <row r="3472" customFormat="false" ht="16" hidden="false" customHeight="false" outlineLevel="0" collapsed="false">
      <c r="A3472" s="0" t="s">
        <v>13219</v>
      </c>
      <c r="B3472" s="0" t="s">
        <v>13220</v>
      </c>
      <c r="C3472" s="0" t="s">
        <v>13221</v>
      </c>
      <c r="D3472" s="0" t="s">
        <v>13222</v>
      </c>
      <c r="E3472" s="0" t="s">
        <v>13223</v>
      </c>
      <c r="F3472" s="0" t="s">
        <v>12843</v>
      </c>
      <c r="G3472" s="1" t="b">
        <f aca="false">TRUE()</f>
        <v>1</v>
      </c>
      <c r="H3472" s="1" t="n">
        <v>0.18</v>
      </c>
      <c r="I3472" s="1" t="n">
        <v>0.15</v>
      </c>
      <c r="J3472" s="1" t="n">
        <v>0.04</v>
      </c>
      <c r="K3472" s="1" t="n">
        <v>0.16</v>
      </c>
      <c r="L3472" s="1" t="n">
        <v>0.14</v>
      </c>
      <c r="M3472" s="1" t="n">
        <v>-0.01</v>
      </c>
      <c r="N3472" s="1" t="n">
        <v>0.02</v>
      </c>
      <c r="O3472" s="1" t="n">
        <v>0.11</v>
      </c>
    </row>
    <row r="3473" customFormat="false" ht="16" hidden="false" customHeight="false" outlineLevel="0" collapsed="false">
      <c r="A3473" s="0" t="s">
        <v>13224</v>
      </c>
      <c r="B3473" s="0" t="s">
        <v>13225</v>
      </c>
      <c r="C3473" s="0" t="s">
        <v>13226</v>
      </c>
      <c r="D3473" s="0" t="s">
        <v>13227</v>
      </c>
      <c r="E3473" s="0" t="s">
        <v>13228</v>
      </c>
      <c r="F3473" s="0" t="s">
        <v>12843</v>
      </c>
      <c r="G3473" s="1" t="s">
        <v>26</v>
      </c>
      <c r="H3473" s="1" t="n">
        <v>0.8</v>
      </c>
      <c r="I3473" s="1" t="n">
        <v>0.54</v>
      </c>
      <c r="J3473" s="1" t="n">
        <v>0.64</v>
      </c>
      <c r="K3473" s="1" t="n">
        <v>0.7</v>
      </c>
      <c r="L3473" s="1" t="n">
        <v>0.16</v>
      </c>
      <c r="M3473" s="1" t="n">
        <v>-0.16</v>
      </c>
      <c r="N3473" s="1" t="n">
        <v>0.1</v>
      </c>
      <c r="O3473" s="1" t="n">
        <v>-0.1</v>
      </c>
    </row>
    <row r="3474" customFormat="false" ht="16" hidden="false" customHeight="false" outlineLevel="0" collapsed="false">
      <c r="A3474" s="0" t="s">
        <v>13229</v>
      </c>
      <c r="B3474" s="0" t="s">
        <v>13230</v>
      </c>
      <c r="C3474" s="0" t="s">
        <v>8378</v>
      </c>
      <c r="D3474" s="0" t="s">
        <v>8379</v>
      </c>
      <c r="E3474" s="0" t="s">
        <v>8380</v>
      </c>
      <c r="F3474" s="0" t="s">
        <v>12843</v>
      </c>
      <c r="G3474" s="1" t="s">
        <v>26</v>
      </c>
      <c r="H3474" s="1" t="n">
        <v>0.59</v>
      </c>
      <c r="I3474" s="1" t="n">
        <v>0.73</v>
      </c>
      <c r="J3474" s="1" t="n">
        <v>0.75</v>
      </c>
      <c r="K3474" s="1" t="n">
        <v>0.75</v>
      </c>
      <c r="L3474" s="1" t="n">
        <v>-0.16</v>
      </c>
      <c r="M3474" s="1" t="n">
        <v>-0.02</v>
      </c>
      <c r="N3474" s="1" t="n">
        <v>-0.16</v>
      </c>
      <c r="O3474" s="1" t="n">
        <v>-0.02</v>
      </c>
    </row>
    <row r="3475" customFormat="false" ht="16" hidden="false" customHeight="false" outlineLevel="0" collapsed="false">
      <c r="A3475" s="0" t="s">
        <v>13231</v>
      </c>
      <c r="B3475" s="0" t="s">
        <v>13232</v>
      </c>
      <c r="C3475" s="0" t="s">
        <v>2796</v>
      </c>
      <c r="D3475" s="0" t="s">
        <v>2797</v>
      </c>
      <c r="E3475" s="0" t="s">
        <v>2798</v>
      </c>
      <c r="F3475" s="0" t="s">
        <v>12843</v>
      </c>
      <c r="G3475" s="1" t="b">
        <f aca="false">TRUE()</f>
        <v>1</v>
      </c>
      <c r="H3475" s="1" t="n">
        <v>0.03</v>
      </c>
      <c r="I3475" s="1" t="n">
        <v>0.11</v>
      </c>
      <c r="J3475" s="1" t="n">
        <v>0.01</v>
      </c>
      <c r="K3475" s="1" t="n">
        <v>0.02</v>
      </c>
      <c r="L3475" s="1" t="n">
        <v>0.02</v>
      </c>
      <c r="M3475" s="1" t="n">
        <v>0.09</v>
      </c>
      <c r="N3475" s="1" t="n">
        <v>0.01</v>
      </c>
      <c r="O3475" s="1" t="n">
        <v>0.1</v>
      </c>
    </row>
    <row r="3476" customFormat="false" ht="16" hidden="false" customHeight="false" outlineLevel="0" collapsed="false">
      <c r="A3476" s="0" t="s">
        <v>13233</v>
      </c>
      <c r="B3476" s="0" t="s">
        <v>8382</v>
      </c>
      <c r="C3476" s="0" t="s">
        <v>8383</v>
      </c>
      <c r="D3476" s="0" t="s">
        <v>8384</v>
      </c>
      <c r="E3476" s="0" t="s">
        <v>8385</v>
      </c>
      <c r="F3476" s="0" t="s">
        <v>12843</v>
      </c>
      <c r="G3476" s="1" t="s">
        <v>26</v>
      </c>
      <c r="H3476" s="1" t="n">
        <v>0.06</v>
      </c>
      <c r="I3476" s="1" t="n">
        <v>0.05</v>
      </c>
      <c r="J3476" s="1" t="n">
        <v>0.09</v>
      </c>
      <c r="K3476" s="1" t="n">
        <v>0.16</v>
      </c>
      <c r="L3476" s="1" t="n">
        <v>-0.03</v>
      </c>
      <c r="M3476" s="1" t="n">
        <v>-0.11</v>
      </c>
      <c r="N3476" s="1" t="n">
        <v>-0.1</v>
      </c>
      <c r="O3476" s="1" t="n">
        <v>-0.04</v>
      </c>
    </row>
    <row r="3477" customFormat="false" ht="16" hidden="false" customHeight="false" outlineLevel="0" collapsed="false">
      <c r="A3477" s="0" t="s">
        <v>13234</v>
      </c>
      <c r="B3477" s="0" t="s">
        <v>13235</v>
      </c>
      <c r="C3477" s="0" t="s">
        <v>13236</v>
      </c>
      <c r="D3477" s="0" t="s">
        <v>13237</v>
      </c>
      <c r="E3477" s="0" t="s">
        <v>13238</v>
      </c>
      <c r="F3477" s="0" t="s">
        <v>12843</v>
      </c>
      <c r="G3477" s="1" t="b">
        <f aca="false">TRUE()</f>
        <v>1</v>
      </c>
      <c r="H3477" s="1" t="n">
        <v>0.38</v>
      </c>
      <c r="I3477" s="1" t="n">
        <v>0.35</v>
      </c>
      <c r="J3477" s="1" t="n">
        <v>0.26</v>
      </c>
      <c r="K3477" s="1" t="n">
        <v>0.26</v>
      </c>
      <c r="L3477" s="1" t="n">
        <v>0.12</v>
      </c>
      <c r="M3477" s="1" t="n">
        <v>0.09</v>
      </c>
      <c r="N3477" s="1" t="n">
        <v>0.12</v>
      </c>
      <c r="O3477" s="1" t="n">
        <v>0.09</v>
      </c>
    </row>
    <row r="3478" customFormat="false" ht="16" hidden="false" customHeight="false" outlineLevel="0" collapsed="false">
      <c r="A3478" s="0" t="s">
        <v>13239</v>
      </c>
      <c r="B3478" s="0" t="s">
        <v>13240</v>
      </c>
      <c r="C3478" s="0" t="s">
        <v>13241</v>
      </c>
      <c r="D3478" s="0" t="s">
        <v>13242</v>
      </c>
      <c r="E3478" s="0" t="s">
        <v>13243</v>
      </c>
      <c r="F3478" s="0" t="s">
        <v>12843</v>
      </c>
      <c r="G3478" s="1" t="s">
        <v>26</v>
      </c>
      <c r="H3478" s="1" t="n">
        <v>0.6</v>
      </c>
      <c r="I3478" s="1" t="n">
        <v>0.67</v>
      </c>
      <c r="J3478" s="1" t="n">
        <v>0.46</v>
      </c>
      <c r="K3478" s="1" t="n">
        <v>0.44</v>
      </c>
      <c r="L3478" s="1" t="n">
        <v>0.14</v>
      </c>
      <c r="M3478" s="1" t="n">
        <v>0.23</v>
      </c>
      <c r="N3478" s="1" t="n">
        <v>0.16</v>
      </c>
      <c r="O3478" s="1" t="n">
        <v>0.21</v>
      </c>
    </row>
    <row r="3479" customFormat="false" ht="16" hidden="false" customHeight="false" outlineLevel="0" collapsed="false">
      <c r="A3479" s="0" t="s">
        <v>13244</v>
      </c>
      <c r="B3479" s="0" t="s">
        <v>13245</v>
      </c>
      <c r="C3479" s="0" t="s">
        <v>2806</v>
      </c>
      <c r="D3479" s="0" t="s">
        <v>2807</v>
      </c>
      <c r="E3479" s="0" t="s">
        <v>26</v>
      </c>
      <c r="F3479" s="0" t="s">
        <v>12843</v>
      </c>
      <c r="G3479" s="1" t="s">
        <v>26</v>
      </c>
      <c r="H3479" s="1" t="n">
        <v>0.61</v>
      </c>
      <c r="I3479" s="1" t="n">
        <v>0.67</v>
      </c>
      <c r="J3479" s="1" t="n">
        <v>0.76</v>
      </c>
      <c r="K3479" s="1" t="n">
        <v>0.68</v>
      </c>
      <c r="L3479" s="1" t="n">
        <v>-0.15</v>
      </c>
      <c r="M3479" s="1" t="n">
        <v>-0.01</v>
      </c>
      <c r="N3479" s="1" t="n">
        <v>-0.07</v>
      </c>
      <c r="O3479" s="1" t="n">
        <v>-0.09</v>
      </c>
    </row>
    <row r="3480" customFormat="false" ht="16" hidden="false" customHeight="false" outlineLevel="0" collapsed="false">
      <c r="A3480" s="0" t="s">
        <v>13246</v>
      </c>
      <c r="B3480" s="0" t="s">
        <v>13247</v>
      </c>
      <c r="C3480" s="0" t="s">
        <v>1500</v>
      </c>
      <c r="D3480" s="0" t="s">
        <v>1501</v>
      </c>
      <c r="E3480" s="0" t="s">
        <v>1502</v>
      </c>
      <c r="F3480" s="0" t="s">
        <v>12843</v>
      </c>
      <c r="G3480" s="1" t="b">
        <f aca="false">TRUE()</f>
        <v>1</v>
      </c>
      <c r="H3480" s="1" t="n">
        <v>0.14</v>
      </c>
      <c r="I3480" s="1" t="n">
        <v>0.05</v>
      </c>
      <c r="J3480" s="1" t="n">
        <v>0.19</v>
      </c>
      <c r="K3480" s="1" t="n">
        <v>0.16</v>
      </c>
      <c r="L3480" s="1" t="n">
        <v>-0.05</v>
      </c>
      <c r="M3480" s="1" t="n">
        <v>-0.11</v>
      </c>
      <c r="N3480" s="1" t="n">
        <v>-0.02</v>
      </c>
      <c r="O3480" s="1" t="n">
        <v>-0.14</v>
      </c>
    </row>
    <row r="3481" customFormat="false" ht="16" hidden="false" customHeight="false" outlineLevel="0" collapsed="false">
      <c r="A3481" s="0" t="s">
        <v>13248</v>
      </c>
      <c r="B3481" s="0" t="s">
        <v>13249</v>
      </c>
      <c r="C3481" s="0" t="s">
        <v>13250</v>
      </c>
      <c r="D3481" s="0" t="s">
        <v>13251</v>
      </c>
      <c r="E3481" s="0" t="s">
        <v>13252</v>
      </c>
      <c r="F3481" s="0" t="s">
        <v>12843</v>
      </c>
      <c r="G3481" s="1" t="s">
        <v>26</v>
      </c>
      <c r="H3481" s="1" t="n">
        <v>0.61</v>
      </c>
      <c r="I3481" s="1" t="n">
        <v>0.58</v>
      </c>
      <c r="J3481" s="1" t="n">
        <v>0.66</v>
      </c>
      <c r="K3481" s="1" t="n">
        <v>0.68</v>
      </c>
      <c r="L3481" s="1" t="n">
        <v>-0.05</v>
      </c>
      <c r="M3481" s="1" t="n">
        <v>-0.1</v>
      </c>
      <c r="N3481" s="1" t="n">
        <v>-0.07</v>
      </c>
      <c r="O3481" s="1" t="n">
        <v>-0.08</v>
      </c>
    </row>
    <row r="3482" customFormat="false" ht="16" hidden="false" customHeight="false" outlineLevel="0" collapsed="false">
      <c r="A3482" s="0" t="s">
        <v>13253</v>
      </c>
      <c r="B3482" s="0" t="s">
        <v>13254</v>
      </c>
      <c r="C3482" s="0" t="s">
        <v>220</v>
      </c>
      <c r="D3482" s="0" t="s">
        <v>221</v>
      </c>
      <c r="E3482" s="0" t="s">
        <v>26</v>
      </c>
      <c r="F3482" s="0" t="s">
        <v>12843</v>
      </c>
      <c r="G3482" s="1" t="s">
        <v>26</v>
      </c>
      <c r="H3482" s="1" t="n">
        <v>0.11</v>
      </c>
      <c r="I3482" s="1" t="n">
        <v>0.05</v>
      </c>
      <c r="J3482" s="1" t="n">
        <v>0.32</v>
      </c>
      <c r="K3482" s="1" t="n">
        <v>0.15</v>
      </c>
      <c r="L3482" s="1" t="n">
        <v>-0.21</v>
      </c>
      <c r="M3482" s="1" t="n">
        <v>-0.1</v>
      </c>
      <c r="N3482" s="1" t="n">
        <v>-0.04</v>
      </c>
      <c r="O3482" s="1" t="n">
        <v>-0.27</v>
      </c>
    </row>
    <row r="3483" customFormat="false" ht="16" hidden="false" customHeight="false" outlineLevel="0" collapsed="false">
      <c r="A3483" s="0" t="s">
        <v>13255</v>
      </c>
      <c r="B3483" s="0" t="s">
        <v>13256</v>
      </c>
      <c r="C3483" s="0" t="s">
        <v>13257</v>
      </c>
      <c r="D3483" s="0" t="s">
        <v>13258</v>
      </c>
      <c r="E3483" s="0" t="s">
        <v>26</v>
      </c>
      <c r="F3483" s="0" t="s">
        <v>12843</v>
      </c>
      <c r="G3483" s="1" t="s">
        <v>26</v>
      </c>
      <c r="H3483" s="1" t="n">
        <v>0.25</v>
      </c>
      <c r="I3483" s="1" t="n">
        <v>0.16</v>
      </c>
      <c r="J3483" s="1" t="n">
        <v>0.37</v>
      </c>
      <c r="K3483" s="1" t="n">
        <v>0.43</v>
      </c>
      <c r="L3483" s="1" t="n">
        <v>-0.12</v>
      </c>
      <c r="M3483" s="1" t="n">
        <v>-0.27</v>
      </c>
      <c r="N3483" s="1" t="n">
        <v>-0.18</v>
      </c>
      <c r="O3483" s="1" t="n">
        <v>-0.21</v>
      </c>
    </row>
    <row r="3484" customFormat="false" ht="16" hidden="false" customHeight="false" outlineLevel="0" collapsed="false">
      <c r="A3484" s="0" t="s">
        <v>13259</v>
      </c>
      <c r="B3484" s="0" t="s">
        <v>13260</v>
      </c>
      <c r="C3484" s="0" t="s">
        <v>13257</v>
      </c>
      <c r="D3484" s="0" t="s">
        <v>13258</v>
      </c>
      <c r="E3484" s="0" t="s">
        <v>26</v>
      </c>
      <c r="F3484" s="0" t="s">
        <v>12843</v>
      </c>
      <c r="G3484" s="1" t="s">
        <v>26</v>
      </c>
      <c r="H3484" s="1" t="n">
        <v>0.05</v>
      </c>
      <c r="I3484" s="1" t="n">
        <v>0.06</v>
      </c>
      <c r="J3484" s="1" t="n">
        <v>0.16</v>
      </c>
      <c r="K3484" s="1" t="n">
        <v>0.25</v>
      </c>
      <c r="L3484" s="1" t="n">
        <v>-0.11</v>
      </c>
      <c r="M3484" s="1" t="n">
        <v>-0.19</v>
      </c>
      <c r="N3484" s="1" t="n">
        <v>-0.2</v>
      </c>
      <c r="O3484" s="1" t="n">
        <v>-0.1</v>
      </c>
    </row>
    <row r="3485" customFormat="false" ht="16" hidden="false" customHeight="false" outlineLevel="0" collapsed="false">
      <c r="A3485" s="0" t="s">
        <v>13261</v>
      </c>
      <c r="B3485" s="0" t="s">
        <v>13262</v>
      </c>
      <c r="C3485" s="0" t="s">
        <v>13263</v>
      </c>
      <c r="D3485" s="0" t="s">
        <v>13264</v>
      </c>
      <c r="E3485" s="0" t="s">
        <v>13265</v>
      </c>
      <c r="F3485" s="0" t="s">
        <v>12843</v>
      </c>
      <c r="G3485" s="1" t="s">
        <v>26</v>
      </c>
      <c r="H3485" s="1" t="n">
        <v>0.26</v>
      </c>
      <c r="I3485" s="1" t="n">
        <v>0.32</v>
      </c>
      <c r="J3485" s="1" t="n">
        <v>0.19</v>
      </c>
      <c r="K3485" s="1" t="n">
        <v>0.2</v>
      </c>
      <c r="L3485" s="1" t="n">
        <v>0.07</v>
      </c>
      <c r="M3485" s="1" t="n">
        <v>0.12</v>
      </c>
      <c r="N3485" s="1" t="n">
        <v>0.06</v>
      </c>
      <c r="O3485" s="1" t="n">
        <v>0.13</v>
      </c>
    </row>
    <row r="3486" customFormat="false" ht="16" hidden="false" customHeight="false" outlineLevel="0" collapsed="false">
      <c r="A3486" s="0" t="s">
        <v>13266</v>
      </c>
      <c r="B3486" s="0" t="s">
        <v>13267</v>
      </c>
      <c r="C3486" s="0" t="s">
        <v>2825</v>
      </c>
      <c r="D3486" s="0" t="s">
        <v>2826</v>
      </c>
      <c r="E3486" s="0" t="s">
        <v>2827</v>
      </c>
      <c r="F3486" s="0" t="s">
        <v>12843</v>
      </c>
      <c r="G3486" s="1" t="s">
        <v>26</v>
      </c>
      <c r="H3486" s="1" t="n">
        <v>0.97</v>
      </c>
      <c r="I3486" s="1" t="n">
        <v>0.84</v>
      </c>
      <c r="J3486" s="1" t="n">
        <v>0.57</v>
      </c>
      <c r="K3486" s="1" t="n">
        <v>0.56</v>
      </c>
      <c r="L3486" s="1" t="n">
        <v>0.4</v>
      </c>
      <c r="M3486" s="1" t="n">
        <v>0.28</v>
      </c>
      <c r="N3486" s="1" t="n">
        <v>0.41</v>
      </c>
      <c r="O3486" s="1" t="n">
        <v>0.27</v>
      </c>
    </row>
    <row r="3487" customFormat="false" ht="16" hidden="false" customHeight="false" outlineLevel="0" collapsed="false">
      <c r="A3487" s="0" t="s">
        <v>13268</v>
      </c>
      <c r="B3487" s="0" t="s">
        <v>13269</v>
      </c>
      <c r="C3487" s="0" t="s">
        <v>13270</v>
      </c>
      <c r="D3487" s="0" t="s">
        <v>13271</v>
      </c>
      <c r="E3487" s="0" t="s">
        <v>13272</v>
      </c>
      <c r="F3487" s="0" t="s">
        <v>12843</v>
      </c>
      <c r="G3487" s="1" t="s">
        <v>26</v>
      </c>
      <c r="H3487" s="1" t="n">
        <v>0.58</v>
      </c>
      <c r="I3487" s="1" t="n">
        <v>0.59</v>
      </c>
      <c r="J3487" s="1" t="n">
        <v>0.69</v>
      </c>
      <c r="K3487" s="1" t="n">
        <v>0.63</v>
      </c>
      <c r="L3487" s="1" t="n">
        <v>-0.11</v>
      </c>
      <c r="M3487" s="1" t="n">
        <v>-0.04</v>
      </c>
      <c r="N3487" s="1" t="n">
        <v>-0.05</v>
      </c>
      <c r="O3487" s="1" t="n">
        <v>-0.1</v>
      </c>
    </row>
    <row r="3488" customFormat="false" ht="16" hidden="false" customHeight="false" outlineLevel="0" collapsed="false">
      <c r="A3488" s="0" t="s">
        <v>13273</v>
      </c>
      <c r="B3488" s="0" t="s">
        <v>13274</v>
      </c>
      <c r="C3488" s="0" t="s">
        <v>13270</v>
      </c>
      <c r="D3488" s="0" t="s">
        <v>13271</v>
      </c>
      <c r="E3488" s="0" t="s">
        <v>13272</v>
      </c>
      <c r="F3488" s="0" t="s">
        <v>12843</v>
      </c>
      <c r="G3488" s="1" t="s">
        <v>26</v>
      </c>
      <c r="H3488" s="1" t="n">
        <v>0.58</v>
      </c>
      <c r="I3488" s="1" t="n">
        <v>0.59</v>
      </c>
      <c r="J3488" s="1" t="n">
        <v>0.69</v>
      </c>
      <c r="K3488" s="1" t="n">
        <v>0.68</v>
      </c>
      <c r="L3488" s="1" t="n">
        <v>-0.11</v>
      </c>
      <c r="M3488" s="1" t="n">
        <v>-0.09</v>
      </c>
      <c r="N3488" s="1" t="n">
        <v>-0.1</v>
      </c>
      <c r="O3488" s="1" t="n">
        <v>-0.1</v>
      </c>
    </row>
    <row r="3489" customFormat="false" ht="16" hidden="false" customHeight="false" outlineLevel="0" collapsed="false">
      <c r="A3489" s="0" t="s">
        <v>13275</v>
      </c>
      <c r="B3489" s="0" t="s">
        <v>13276</v>
      </c>
      <c r="C3489" s="0" t="s">
        <v>13277</v>
      </c>
      <c r="D3489" s="0" t="s">
        <v>13278</v>
      </c>
      <c r="E3489" s="0" t="s">
        <v>13279</v>
      </c>
      <c r="F3489" s="0" t="s">
        <v>12843</v>
      </c>
      <c r="G3489" s="1" t="b">
        <f aca="false">TRUE()</f>
        <v>1</v>
      </c>
      <c r="H3489" s="1" t="n">
        <v>0.22</v>
      </c>
      <c r="I3489" s="1" t="n">
        <v>0.21</v>
      </c>
      <c r="J3489" s="1" t="n">
        <v>0.35</v>
      </c>
      <c r="K3489" s="1" t="n">
        <v>0.19</v>
      </c>
      <c r="L3489" s="1" t="n">
        <v>-0.13</v>
      </c>
      <c r="M3489" s="1" t="n">
        <v>0.02</v>
      </c>
      <c r="N3489" s="1" t="n">
        <v>0.03</v>
      </c>
      <c r="O3489" s="1" t="n">
        <v>-0.14</v>
      </c>
    </row>
    <row r="3490" customFormat="false" ht="16" hidden="false" customHeight="false" outlineLevel="0" collapsed="false">
      <c r="A3490" s="0" t="s">
        <v>13280</v>
      </c>
      <c r="B3490" s="0" t="s">
        <v>13281</v>
      </c>
      <c r="C3490" s="0" t="s">
        <v>8413</v>
      </c>
      <c r="D3490" s="0" t="s">
        <v>8414</v>
      </c>
      <c r="E3490" s="0" t="s">
        <v>8415</v>
      </c>
      <c r="F3490" s="0" t="s">
        <v>12843</v>
      </c>
      <c r="G3490" s="1" t="s">
        <v>26</v>
      </c>
      <c r="H3490" s="1" t="n">
        <v>0.89</v>
      </c>
      <c r="I3490" s="1" t="n">
        <v>0.85</v>
      </c>
      <c r="J3490" s="1" t="n">
        <v>0.66</v>
      </c>
      <c r="K3490" s="1" t="n">
        <v>0.78</v>
      </c>
      <c r="L3490" s="1" t="n">
        <v>0.23</v>
      </c>
      <c r="M3490" s="1" t="n">
        <v>0.07</v>
      </c>
      <c r="N3490" s="1" t="n">
        <v>0.11</v>
      </c>
      <c r="O3490" s="1" t="n">
        <v>0.19</v>
      </c>
    </row>
    <row r="3491" customFormat="false" ht="16" hidden="false" customHeight="false" outlineLevel="0" collapsed="false">
      <c r="A3491" s="0" t="s">
        <v>13282</v>
      </c>
      <c r="B3491" s="0" t="s">
        <v>1504</v>
      </c>
      <c r="C3491" s="0" t="s">
        <v>1505</v>
      </c>
      <c r="D3491" s="0" t="s">
        <v>1506</v>
      </c>
      <c r="E3491" s="0" t="s">
        <v>1507</v>
      </c>
      <c r="F3491" s="0" t="s">
        <v>12843</v>
      </c>
      <c r="G3491" s="1" t="s">
        <v>26</v>
      </c>
      <c r="H3491" s="1" t="n">
        <v>0.12</v>
      </c>
      <c r="I3491" s="1" t="n">
        <v>0.26</v>
      </c>
      <c r="J3491" s="1" t="n">
        <v>0.03</v>
      </c>
      <c r="K3491" s="1" t="n">
        <v>0.04</v>
      </c>
      <c r="L3491" s="1" t="n">
        <v>0.09</v>
      </c>
      <c r="M3491" s="1" t="n">
        <v>0.22</v>
      </c>
      <c r="N3491" s="1" t="n">
        <v>0.08</v>
      </c>
      <c r="O3491" s="1" t="n">
        <v>0.23</v>
      </c>
    </row>
    <row r="3492" customFormat="false" ht="16" hidden="false" customHeight="false" outlineLevel="0" collapsed="false">
      <c r="A3492" s="0" t="s">
        <v>13283</v>
      </c>
      <c r="B3492" s="0" t="s">
        <v>13284</v>
      </c>
      <c r="C3492" s="0" t="s">
        <v>2863</v>
      </c>
      <c r="D3492" s="0" t="s">
        <v>2864</v>
      </c>
      <c r="E3492" s="0" t="s">
        <v>2865</v>
      </c>
      <c r="F3492" s="0" t="s">
        <v>12843</v>
      </c>
      <c r="G3492" s="1" t="s">
        <v>26</v>
      </c>
      <c r="H3492" s="1" t="n">
        <v>0.19</v>
      </c>
      <c r="I3492" s="1" t="n">
        <v>0.13</v>
      </c>
      <c r="J3492" s="1" t="n">
        <v>0.29</v>
      </c>
      <c r="K3492" s="1" t="n">
        <v>0.25</v>
      </c>
      <c r="L3492" s="1" t="n">
        <v>-0.1</v>
      </c>
      <c r="M3492" s="1" t="n">
        <v>-0.12</v>
      </c>
      <c r="N3492" s="1" t="n">
        <v>-0.06</v>
      </c>
      <c r="O3492" s="1" t="n">
        <v>-0.16</v>
      </c>
    </row>
    <row r="3493" customFormat="false" ht="16" hidden="false" customHeight="false" outlineLevel="0" collapsed="false">
      <c r="A3493" s="0" t="s">
        <v>13285</v>
      </c>
      <c r="B3493" s="0" t="s">
        <v>13286</v>
      </c>
      <c r="C3493" s="0" t="s">
        <v>13287</v>
      </c>
      <c r="D3493" s="0" t="s">
        <v>13288</v>
      </c>
      <c r="E3493" s="0" t="s">
        <v>13289</v>
      </c>
      <c r="F3493" s="0" t="s">
        <v>12843</v>
      </c>
      <c r="G3493" s="1" t="s">
        <v>26</v>
      </c>
      <c r="H3493" s="1" t="n">
        <v>0.71</v>
      </c>
      <c r="I3493" s="1" t="n">
        <v>0.63</v>
      </c>
      <c r="J3493" s="1" t="n">
        <v>0.45</v>
      </c>
      <c r="K3493" s="1" t="n">
        <v>0.31</v>
      </c>
      <c r="L3493" s="1" t="n">
        <v>0.26</v>
      </c>
      <c r="M3493" s="1" t="n">
        <v>0.32</v>
      </c>
      <c r="N3493" s="1" t="n">
        <v>0.4</v>
      </c>
      <c r="O3493" s="1" t="n">
        <v>0.18</v>
      </c>
    </row>
    <row r="3494" customFormat="false" ht="16" hidden="false" customHeight="false" outlineLevel="0" collapsed="false">
      <c r="A3494" s="0" t="s">
        <v>13290</v>
      </c>
      <c r="B3494" s="0" t="s">
        <v>13291</v>
      </c>
      <c r="C3494" s="0" t="s">
        <v>2868</v>
      </c>
      <c r="D3494" s="0" t="s">
        <v>2869</v>
      </c>
      <c r="E3494" s="0" t="s">
        <v>26</v>
      </c>
      <c r="F3494" s="0" t="s">
        <v>12843</v>
      </c>
      <c r="G3494" s="1" t="b">
        <f aca="false">FALSE()</f>
        <v>0</v>
      </c>
      <c r="H3494" s="1" t="n">
        <v>0.7</v>
      </c>
      <c r="I3494" s="1" t="n">
        <v>0.61</v>
      </c>
      <c r="J3494" s="1" t="n">
        <v>0.72</v>
      </c>
      <c r="K3494" s="1" t="n">
        <v>0.73</v>
      </c>
      <c r="L3494" s="1" t="n">
        <v>-0.02</v>
      </c>
      <c r="M3494" s="1" t="n">
        <v>-0.12</v>
      </c>
      <c r="N3494" s="1" t="n">
        <v>-0.03</v>
      </c>
      <c r="O3494" s="1" t="n">
        <v>-0.11</v>
      </c>
    </row>
    <row r="3495" customFormat="false" ht="16" hidden="false" customHeight="false" outlineLevel="0" collapsed="false">
      <c r="A3495" s="0" t="s">
        <v>13292</v>
      </c>
      <c r="B3495" s="0" t="s">
        <v>13293</v>
      </c>
      <c r="C3495" s="0" t="s">
        <v>224</v>
      </c>
      <c r="D3495" s="0" t="s">
        <v>225</v>
      </c>
      <c r="E3495" s="0" t="s">
        <v>226</v>
      </c>
      <c r="F3495" s="0" t="s">
        <v>12843</v>
      </c>
      <c r="G3495" s="1" t="s">
        <v>26</v>
      </c>
      <c r="H3495" s="1" t="n">
        <v>0.59</v>
      </c>
      <c r="I3495" s="1" t="n">
        <v>0.37</v>
      </c>
      <c r="J3495" s="1" t="n">
        <v>0.79</v>
      </c>
      <c r="K3495" s="1" t="n">
        <v>0.56</v>
      </c>
      <c r="L3495" s="1" t="n">
        <v>-0.2</v>
      </c>
      <c r="M3495" s="1" t="n">
        <v>-0.19</v>
      </c>
      <c r="N3495" s="1" t="n">
        <v>0.03</v>
      </c>
      <c r="O3495" s="1" t="n">
        <v>-0.42</v>
      </c>
    </row>
    <row r="3496" customFormat="false" ht="16" hidden="false" customHeight="false" outlineLevel="0" collapsed="false">
      <c r="A3496" s="0" t="s">
        <v>13294</v>
      </c>
      <c r="B3496" s="0" t="s">
        <v>13295</v>
      </c>
      <c r="C3496" s="0" t="s">
        <v>13296</v>
      </c>
      <c r="D3496" s="0" t="s">
        <v>13297</v>
      </c>
      <c r="E3496" s="0" t="s">
        <v>13298</v>
      </c>
      <c r="F3496" s="0" t="s">
        <v>12843</v>
      </c>
      <c r="G3496" s="1" t="b">
        <f aca="false">FALSE()</f>
        <v>0</v>
      </c>
      <c r="H3496" s="1" t="n">
        <v>0.83</v>
      </c>
      <c r="I3496" s="1" t="n">
        <v>0.85</v>
      </c>
      <c r="J3496" s="1" t="n">
        <v>0.93</v>
      </c>
      <c r="K3496" s="1" t="n">
        <v>0.88</v>
      </c>
      <c r="L3496" s="1" t="n">
        <v>-0.1</v>
      </c>
      <c r="M3496" s="1" t="n">
        <v>-0.03</v>
      </c>
      <c r="N3496" s="1" t="n">
        <v>-0.05</v>
      </c>
      <c r="O3496" s="1" t="n">
        <v>-0.08</v>
      </c>
    </row>
    <row r="3497" customFormat="false" ht="16" hidden="false" customHeight="false" outlineLevel="0" collapsed="false">
      <c r="A3497" s="0" t="s">
        <v>13299</v>
      </c>
      <c r="B3497" s="0" t="s">
        <v>13300</v>
      </c>
      <c r="C3497" s="0" t="s">
        <v>8450</v>
      </c>
      <c r="D3497" s="0" t="s">
        <v>8451</v>
      </c>
      <c r="E3497" s="0" t="s">
        <v>8452</v>
      </c>
      <c r="F3497" s="0" t="s">
        <v>12843</v>
      </c>
      <c r="G3497" s="1" t="s">
        <v>26</v>
      </c>
      <c r="H3497" s="1" t="n">
        <v>0.35</v>
      </c>
      <c r="I3497" s="1" t="n">
        <v>0.29</v>
      </c>
      <c r="J3497" s="1" t="n">
        <v>0.27</v>
      </c>
      <c r="K3497" s="1" t="n">
        <v>0.6</v>
      </c>
      <c r="L3497" s="1" t="n">
        <v>0.08</v>
      </c>
      <c r="M3497" s="1" t="n">
        <v>-0.31</v>
      </c>
      <c r="N3497" s="1" t="n">
        <v>-0.25</v>
      </c>
      <c r="O3497" s="1" t="n">
        <v>0.02</v>
      </c>
    </row>
    <row r="3498" customFormat="false" ht="16" hidden="false" customHeight="false" outlineLevel="0" collapsed="false">
      <c r="A3498" s="0" t="s">
        <v>13301</v>
      </c>
      <c r="B3498" s="0" t="s">
        <v>13302</v>
      </c>
      <c r="C3498" s="0" t="s">
        <v>2882</v>
      </c>
      <c r="D3498" s="0" t="s">
        <v>2883</v>
      </c>
      <c r="E3498" s="0" t="s">
        <v>2884</v>
      </c>
      <c r="F3498" s="0" t="s">
        <v>12843</v>
      </c>
      <c r="G3498" s="1" t="s">
        <v>26</v>
      </c>
      <c r="H3498" s="1" t="n">
        <v>0.1</v>
      </c>
      <c r="I3498" s="1" t="n">
        <v>0.08</v>
      </c>
      <c r="J3498" s="1" t="n">
        <v>0.13</v>
      </c>
      <c r="K3498" s="1" t="n">
        <v>0.22</v>
      </c>
      <c r="L3498" s="1" t="n">
        <v>-0.03</v>
      </c>
      <c r="M3498" s="1" t="n">
        <v>-0.14</v>
      </c>
      <c r="N3498" s="1" t="n">
        <v>-0.12</v>
      </c>
      <c r="O3498" s="1" t="n">
        <v>-0.05</v>
      </c>
    </row>
    <row r="3499" customFormat="false" ht="16" hidden="false" customHeight="false" outlineLevel="0" collapsed="false">
      <c r="A3499" s="0" t="s">
        <v>13303</v>
      </c>
      <c r="B3499" s="0" t="s">
        <v>13304</v>
      </c>
      <c r="C3499" s="0" t="s">
        <v>8462</v>
      </c>
      <c r="D3499" s="0" t="s">
        <v>8463</v>
      </c>
      <c r="E3499" s="0" t="s">
        <v>8464</v>
      </c>
      <c r="F3499" s="0" t="s">
        <v>12843</v>
      </c>
      <c r="G3499" s="1" t="b">
        <f aca="false">FALSE()</f>
        <v>0</v>
      </c>
      <c r="H3499" s="1" t="n">
        <v>0.56</v>
      </c>
      <c r="I3499" s="1" t="n">
        <v>0.58</v>
      </c>
      <c r="J3499" s="1" t="n">
        <v>0.68</v>
      </c>
      <c r="K3499" s="1" t="n">
        <v>0.77</v>
      </c>
      <c r="L3499" s="1" t="n">
        <v>-0.12</v>
      </c>
      <c r="M3499" s="1" t="n">
        <v>-0.19</v>
      </c>
      <c r="N3499" s="1" t="n">
        <v>-0.21</v>
      </c>
      <c r="O3499" s="1" t="n">
        <v>-0.1</v>
      </c>
    </row>
    <row r="3500" customFormat="false" ht="16" hidden="false" customHeight="false" outlineLevel="0" collapsed="false">
      <c r="A3500" s="0" t="s">
        <v>13305</v>
      </c>
      <c r="B3500" s="0" t="s">
        <v>13306</v>
      </c>
      <c r="C3500" s="0" t="s">
        <v>13307</v>
      </c>
      <c r="D3500" s="0" t="s">
        <v>13308</v>
      </c>
      <c r="E3500" s="0" t="s">
        <v>13309</v>
      </c>
      <c r="F3500" s="0" t="s">
        <v>12843</v>
      </c>
      <c r="G3500" s="1" t="s">
        <v>26</v>
      </c>
      <c r="H3500" s="1" t="n">
        <v>0.1</v>
      </c>
      <c r="I3500" s="1" t="n">
        <v>0.16</v>
      </c>
      <c r="J3500" s="1" t="n">
        <v>0.22</v>
      </c>
      <c r="K3500" s="1" t="n">
        <v>0.28</v>
      </c>
      <c r="L3500" s="1" t="n">
        <v>-0.12</v>
      </c>
      <c r="M3500" s="1" t="n">
        <v>-0.12</v>
      </c>
      <c r="N3500" s="1" t="n">
        <v>-0.18</v>
      </c>
      <c r="O3500" s="1" t="n">
        <v>-0.06</v>
      </c>
    </row>
    <row r="3501" customFormat="false" ht="16" hidden="false" customHeight="false" outlineLevel="0" collapsed="false">
      <c r="A3501" s="0" t="s">
        <v>13310</v>
      </c>
      <c r="B3501" s="0" t="s">
        <v>13306</v>
      </c>
      <c r="C3501" s="0" t="s">
        <v>13307</v>
      </c>
      <c r="D3501" s="0" t="s">
        <v>13308</v>
      </c>
      <c r="E3501" s="0" t="s">
        <v>13309</v>
      </c>
      <c r="F3501" s="0" t="s">
        <v>12843</v>
      </c>
      <c r="G3501" s="1" t="s">
        <v>26</v>
      </c>
      <c r="H3501" s="1" t="n">
        <v>0.18</v>
      </c>
      <c r="I3501" s="1" t="n">
        <v>0.28</v>
      </c>
      <c r="J3501" s="1" t="n">
        <v>0.32</v>
      </c>
      <c r="K3501" s="1" t="n">
        <v>0.44</v>
      </c>
      <c r="L3501" s="1" t="n">
        <v>-0.14</v>
      </c>
      <c r="M3501" s="1" t="n">
        <v>-0.16</v>
      </c>
      <c r="N3501" s="1" t="n">
        <v>-0.26</v>
      </c>
      <c r="O3501" s="1" t="n">
        <v>-0.04</v>
      </c>
    </row>
    <row r="3502" customFormat="false" ht="16" hidden="false" customHeight="false" outlineLevel="0" collapsed="false">
      <c r="A3502" s="0" t="s">
        <v>13311</v>
      </c>
      <c r="B3502" s="0" t="s">
        <v>13312</v>
      </c>
      <c r="C3502" s="0" t="s">
        <v>13313</v>
      </c>
      <c r="D3502" s="0" t="s">
        <v>13314</v>
      </c>
      <c r="E3502" s="0" t="s">
        <v>13315</v>
      </c>
      <c r="F3502" s="0" t="s">
        <v>12843</v>
      </c>
      <c r="G3502" s="1" t="s">
        <v>26</v>
      </c>
      <c r="H3502" s="1" t="n">
        <v>0.29</v>
      </c>
      <c r="I3502" s="1" t="n">
        <v>0.32</v>
      </c>
      <c r="J3502" s="1" t="n">
        <v>0.37</v>
      </c>
      <c r="K3502" s="1" t="n">
        <v>0.39</v>
      </c>
      <c r="L3502" s="1" t="n">
        <v>-0.08</v>
      </c>
      <c r="M3502" s="1" t="n">
        <v>-0.07</v>
      </c>
      <c r="N3502" s="1" t="n">
        <v>-0.1</v>
      </c>
      <c r="O3502" s="1" t="n">
        <v>-0.05</v>
      </c>
    </row>
    <row r="3503" customFormat="false" ht="16" hidden="false" customHeight="false" outlineLevel="0" collapsed="false">
      <c r="A3503" s="0" t="s">
        <v>13316</v>
      </c>
      <c r="B3503" s="0" t="s">
        <v>11609</v>
      </c>
      <c r="C3503" s="0" t="s">
        <v>11610</v>
      </c>
      <c r="D3503" s="0" t="s">
        <v>11611</v>
      </c>
      <c r="E3503" s="0" t="s">
        <v>11612</v>
      </c>
      <c r="F3503" s="0" t="s">
        <v>12843</v>
      </c>
      <c r="G3503" s="1" t="b">
        <f aca="false">TRUE()</f>
        <v>1</v>
      </c>
      <c r="H3503" s="1" t="n">
        <v>0.33</v>
      </c>
      <c r="I3503" s="1" t="n">
        <v>0.42</v>
      </c>
      <c r="J3503" s="1" t="n">
        <v>0.17</v>
      </c>
      <c r="K3503" s="1" t="n">
        <v>0.29</v>
      </c>
      <c r="L3503" s="1" t="n">
        <v>0.16</v>
      </c>
      <c r="M3503" s="1" t="n">
        <v>0.13</v>
      </c>
      <c r="N3503" s="1" t="n">
        <v>0.04</v>
      </c>
      <c r="O3503" s="1" t="n">
        <v>0.25</v>
      </c>
    </row>
    <row r="3504" customFormat="false" ht="16" hidden="false" customHeight="false" outlineLevel="0" collapsed="false">
      <c r="A3504" s="0" t="s">
        <v>13317</v>
      </c>
      <c r="B3504" s="0" t="s">
        <v>13318</v>
      </c>
      <c r="C3504" s="0" t="s">
        <v>11610</v>
      </c>
      <c r="D3504" s="0" t="s">
        <v>11611</v>
      </c>
      <c r="E3504" s="0" t="s">
        <v>11612</v>
      </c>
      <c r="F3504" s="0" t="s">
        <v>12843</v>
      </c>
      <c r="G3504" s="1" t="s">
        <v>26</v>
      </c>
      <c r="H3504" s="1" t="n">
        <v>0.11</v>
      </c>
      <c r="I3504" s="1" t="n">
        <v>0.06</v>
      </c>
      <c r="J3504" s="1" t="n">
        <v>0.17</v>
      </c>
      <c r="K3504" s="1" t="n">
        <v>0.13</v>
      </c>
      <c r="L3504" s="1" t="n">
        <v>-0.06</v>
      </c>
      <c r="M3504" s="1" t="n">
        <v>-0.07</v>
      </c>
      <c r="N3504" s="1" t="n">
        <v>-0.02</v>
      </c>
      <c r="O3504" s="1" t="n">
        <v>-0.11</v>
      </c>
    </row>
    <row r="3505" customFormat="false" ht="16" hidden="false" customHeight="false" outlineLevel="0" collapsed="false">
      <c r="A3505" s="0" t="s">
        <v>13319</v>
      </c>
      <c r="B3505" s="0" t="s">
        <v>11615</v>
      </c>
      <c r="C3505" s="0" t="s">
        <v>8494</v>
      </c>
      <c r="D3505" s="0" t="s">
        <v>8495</v>
      </c>
      <c r="E3505" s="0" t="s">
        <v>8496</v>
      </c>
      <c r="F3505" s="0" t="s">
        <v>12843</v>
      </c>
      <c r="G3505" s="1" t="s">
        <v>26</v>
      </c>
      <c r="H3505" s="1" t="n">
        <v>0.23</v>
      </c>
      <c r="I3505" s="1" t="n">
        <v>0.07</v>
      </c>
      <c r="J3505" s="1" t="n">
        <v>0.2</v>
      </c>
      <c r="K3505" s="1" t="n">
        <v>0.31</v>
      </c>
      <c r="L3505" s="1" t="n">
        <v>0.03</v>
      </c>
      <c r="M3505" s="1" t="n">
        <v>-0.24</v>
      </c>
      <c r="N3505" s="1" t="n">
        <v>-0.08</v>
      </c>
      <c r="O3505" s="1" t="n">
        <v>-0.13</v>
      </c>
    </row>
    <row r="3506" customFormat="false" ht="16" hidden="false" customHeight="false" outlineLevel="0" collapsed="false">
      <c r="A3506" s="0" t="s">
        <v>13320</v>
      </c>
      <c r="B3506" s="0" t="s">
        <v>13321</v>
      </c>
      <c r="C3506" s="0" t="s">
        <v>11628</v>
      </c>
      <c r="D3506" s="0" t="s">
        <v>11629</v>
      </c>
      <c r="E3506" s="0" t="s">
        <v>11630</v>
      </c>
      <c r="F3506" s="0" t="s">
        <v>12843</v>
      </c>
      <c r="G3506" s="1" t="s">
        <v>26</v>
      </c>
      <c r="H3506" s="1" t="n">
        <v>0.18</v>
      </c>
      <c r="I3506" s="1" t="n">
        <v>0.13</v>
      </c>
      <c r="J3506" s="1" t="n">
        <v>0.3</v>
      </c>
      <c r="K3506" s="1" t="n">
        <v>0.22</v>
      </c>
      <c r="L3506" s="1" t="n">
        <v>-0.12</v>
      </c>
      <c r="M3506" s="1" t="n">
        <v>-0.09</v>
      </c>
      <c r="N3506" s="1" t="n">
        <v>-0.04</v>
      </c>
      <c r="O3506" s="1" t="n">
        <v>-0.17</v>
      </c>
    </row>
    <row r="3507" customFormat="false" ht="16" hidden="false" customHeight="false" outlineLevel="0" collapsed="false">
      <c r="A3507" s="0" t="s">
        <v>13322</v>
      </c>
      <c r="B3507" s="0" t="s">
        <v>11627</v>
      </c>
      <c r="C3507" s="0" t="s">
        <v>11628</v>
      </c>
      <c r="D3507" s="0" t="s">
        <v>11629</v>
      </c>
      <c r="E3507" s="0" t="s">
        <v>11630</v>
      </c>
      <c r="F3507" s="0" t="s">
        <v>12843</v>
      </c>
      <c r="G3507" s="1" t="s">
        <v>26</v>
      </c>
      <c r="H3507" s="1" t="n">
        <v>0.23</v>
      </c>
      <c r="I3507" s="1" t="n">
        <v>0.13</v>
      </c>
      <c r="J3507" s="1" t="n">
        <v>0.28</v>
      </c>
      <c r="K3507" s="1" t="n">
        <v>0.21</v>
      </c>
      <c r="L3507" s="1" t="n">
        <v>-0.05</v>
      </c>
      <c r="M3507" s="1" t="n">
        <v>-0.08</v>
      </c>
      <c r="N3507" s="1" t="n">
        <v>0.02</v>
      </c>
      <c r="O3507" s="1" t="n">
        <v>-0.15</v>
      </c>
    </row>
    <row r="3508" customFormat="false" ht="16" hidden="false" customHeight="false" outlineLevel="0" collapsed="false">
      <c r="A3508" s="0" t="s">
        <v>13323</v>
      </c>
      <c r="B3508" s="0" t="s">
        <v>13324</v>
      </c>
      <c r="C3508" s="0" t="s">
        <v>249</v>
      </c>
      <c r="D3508" s="0" t="s">
        <v>250</v>
      </c>
      <c r="E3508" s="0" t="s">
        <v>251</v>
      </c>
      <c r="F3508" s="0" t="s">
        <v>12843</v>
      </c>
      <c r="G3508" s="1" t="s">
        <v>26</v>
      </c>
      <c r="H3508" s="1" t="n">
        <v>0.14</v>
      </c>
      <c r="I3508" s="1" t="n">
        <v>0.2</v>
      </c>
      <c r="J3508" s="1" t="n">
        <v>0.17</v>
      </c>
      <c r="K3508" s="1" t="n">
        <v>0.26</v>
      </c>
      <c r="L3508" s="1" t="n">
        <v>-0.03</v>
      </c>
      <c r="M3508" s="1" t="n">
        <v>-0.06</v>
      </c>
      <c r="N3508" s="1" t="n">
        <v>-0.12</v>
      </c>
      <c r="O3508" s="1" t="n">
        <v>0.03</v>
      </c>
    </row>
    <row r="3509" customFormat="false" ht="16" hidden="false" customHeight="false" outlineLevel="0" collapsed="false">
      <c r="A3509" s="0" t="s">
        <v>13325</v>
      </c>
      <c r="B3509" s="0" t="s">
        <v>8524</v>
      </c>
      <c r="C3509" s="0" t="s">
        <v>8525</v>
      </c>
      <c r="D3509" s="0" t="s">
        <v>8526</v>
      </c>
      <c r="E3509" s="0" t="s">
        <v>8527</v>
      </c>
      <c r="F3509" s="0" t="s">
        <v>12843</v>
      </c>
      <c r="G3509" s="1" t="b">
        <f aca="false">TRUE()</f>
        <v>1</v>
      </c>
      <c r="H3509" s="1" t="n">
        <v>0.09</v>
      </c>
      <c r="I3509" s="1" t="n">
        <v>0.1</v>
      </c>
      <c r="J3509" s="1" t="n">
        <v>0.16</v>
      </c>
      <c r="K3509" s="1" t="n">
        <v>0.2</v>
      </c>
      <c r="L3509" s="1" t="n">
        <v>-0.07</v>
      </c>
      <c r="M3509" s="1" t="n">
        <v>-0.1</v>
      </c>
      <c r="N3509" s="1" t="n">
        <v>-0.11</v>
      </c>
      <c r="O3509" s="1" t="n">
        <v>-0.06</v>
      </c>
    </row>
    <row r="3510" customFormat="false" ht="16" hidden="false" customHeight="false" outlineLevel="0" collapsed="false">
      <c r="A3510" s="0" t="s">
        <v>13326</v>
      </c>
      <c r="B3510" s="0" t="s">
        <v>13327</v>
      </c>
      <c r="C3510" s="0" t="s">
        <v>8525</v>
      </c>
      <c r="D3510" s="0" t="s">
        <v>8526</v>
      </c>
      <c r="E3510" s="0" t="s">
        <v>8527</v>
      </c>
      <c r="F3510" s="0" t="s">
        <v>12843</v>
      </c>
      <c r="G3510" s="1" t="b">
        <f aca="false">TRUE()</f>
        <v>1</v>
      </c>
      <c r="H3510" s="1" t="n">
        <v>0.34</v>
      </c>
      <c r="I3510" s="1" t="n">
        <v>0.33</v>
      </c>
      <c r="J3510" s="1" t="n">
        <v>0.27</v>
      </c>
      <c r="K3510" s="1" t="n">
        <v>0.22</v>
      </c>
      <c r="L3510" s="1" t="n">
        <v>0.07</v>
      </c>
      <c r="M3510" s="1" t="n">
        <v>0.11</v>
      </c>
      <c r="N3510" s="1" t="n">
        <v>0.12</v>
      </c>
      <c r="O3510" s="1" t="n">
        <v>0.06</v>
      </c>
    </row>
    <row r="3511" customFormat="false" ht="16" hidden="false" customHeight="false" outlineLevel="0" collapsed="false">
      <c r="A3511" s="0" t="s">
        <v>13328</v>
      </c>
      <c r="B3511" s="0" t="s">
        <v>13329</v>
      </c>
      <c r="C3511" s="0" t="s">
        <v>13330</v>
      </c>
      <c r="D3511" s="0" t="s">
        <v>13331</v>
      </c>
      <c r="E3511" s="0" t="s">
        <v>13332</v>
      </c>
      <c r="F3511" s="0" t="s">
        <v>12843</v>
      </c>
      <c r="G3511" s="1" t="s">
        <v>26</v>
      </c>
      <c r="H3511" s="1" t="n">
        <v>0.18</v>
      </c>
      <c r="I3511" s="1" t="n">
        <v>0.15</v>
      </c>
      <c r="J3511" s="1" t="n">
        <v>0.3</v>
      </c>
      <c r="K3511" s="1" t="n">
        <v>0.12</v>
      </c>
      <c r="L3511" s="1" t="n">
        <v>-0.12</v>
      </c>
      <c r="M3511" s="1" t="n">
        <v>0.03</v>
      </c>
      <c r="N3511" s="1" t="n">
        <v>0.06</v>
      </c>
      <c r="O3511" s="1" t="n">
        <v>-0.15</v>
      </c>
    </row>
    <row r="3512" customFormat="false" ht="16" hidden="false" customHeight="false" outlineLevel="0" collapsed="false">
      <c r="A3512" s="0" t="s">
        <v>13333</v>
      </c>
      <c r="B3512" s="0" t="s">
        <v>13334</v>
      </c>
      <c r="C3512" s="0" t="s">
        <v>13335</v>
      </c>
      <c r="D3512" s="0" t="s">
        <v>13336</v>
      </c>
      <c r="E3512" s="0" t="s">
        <v>13337</v>
      </c>
      <c r="F3512" s="0" t="s">
        <v>12843</v>
      </c>
      <c r="G3512" s="1" t="s">
        <v>26</v>
      </c>
      <c r="H3512" s="1" t="n">
        <v>0.47</v>
      </c>
      <c r="I3512" s="1" t="n">
        <v>0.45</v>
      </c>
      <c r="J3512" s="1" t="n">
        <v>0.19</v>
      </c>
      <c r="K3512" s="1" t="n">
        <v>0.27</v>
      </c>
      <c r="L3512" s="1" t="n">
        <v>0.28</v>
      </c>
      <c r="M3512" s="1" t="n">
        <v>0.18</v>
      </c>
      <c r="N3512" s="1" t="n">
        <v>0.2</v>
      </c>
      <c r="O3512" s="1" t="n">
        <v>0.26</v>
      </c>
    </row>
    <row r="3513" customFormat="false" ht="16" hidden="false" customHeight="false" outlineLevel="0" collapsed="false">
      <c r="A3513" s="0" t="s">
        <v>13338</v>
      </c>
      <c r="B3513" s="0" t="s">
        <v>13339</v>
      </c>
      <c r="C3513" s="0" t="s">
        <v>13340</v>
      </c>
      <c r="D3513" s="0" t="s">
        <v>13341</v>
      </c>
      <c r="E3513" s="0" t="s">
        <v>13342</v>
      </c>
      <c r="F3513" s="0" t="s">
        <v>12843</v>
      </c>
      <c r="G3513" s="1" t="s">
        <v>26</v>
      </c>
      <c r="H3513" s="1" t="n">
        <v>0.48</v>
      </c>
      <c r="I3513" s="1" t="n">
        <v>0.42</v>
      </c>
      <c r="J3513" s="1" t="n">
        <v>0.28</v>
      </c>
      <c r="K3513" s="1" t="n">
        <v>0.33</v>
      </c>
      <c r="L3513" s="1" t="n">
        <v>0.2</v>
      </c>
      <c r="M3513" s="1" t="n">
        <v>0.09</v>
      </c>
      <c r="N3513" s="1" t="n">
        <v>0.15</v>
      </c>
      <c r="O3513" s="1" t="n">
        <v>0.14</v>
      </c>
    </row>
    <row r="3514" customFormat="false" ht="16" hidden="false" customHeight="false" outlineLevel="0" collapsed="false">
      <c r="A3514" s="0" t="s">
        <v>13343</v>
      </c>
      <c r="B3514" s="0" t="s">
        <v>13344</v>
      </c>
      <c r="C3514" s="0" t="s">
        <v>13345</v>
      </c>
      <c r="D3514" s="0" t="s">
        <v>13346</v>
      </c>
      <c r="E3514" s="0" t="s">
        <v>13347</v>
      </c>
      <c r="F3514" s="0" t="s">
        <v>12843</v>
      </c>
      <c r="G3514" s="1" t="s">
        <v>26</v>
      </c>
      <c r="H3514" s="1" t="n">
        <v>0.3</v>
      </c>
      <c r="I3514" s="1" t="n">
        <v>0.32</v>
      </c>
      <c r="J3514" s="1" t="n">
        <v>0.55</v>
      </c>
      <c r="K3514" s="1" t="n">
        <v>0.4</v>
      </c>
      <c r="L3514" s="1" t="n">
        <v>-0.25</v>
      </c>
      <c r="M3514" s="1" t="n">
        <v>-0.08</v>
      </c>
      <c r="N3514" s="1" t="n">
        <v>-0.1</v>
      </c>
      <c r="O3514" s="1" t="n">
        <v>-0.23</v>
      </c>
    </row>
    <row r="3515" customFormat="false" ht="16" hidden="false" customHeight="false" outlineLevel="0" collapsed="false">
      <c r="A3515" s="0" t="s">
        <v>13348</v>
      </c>
      <c r="B3515" s="0" t="s">
        <v>13349</v>
      </c>
      <c r="C3515" s="0" t="s">
        <v>13350</v>
      </c>
      <c r="D3515" s="0" t="s">
        <v>13351</v>
      </c>
      <c r="E3515" s="0" t="s">
        <v>26</v>
      </c>
      <c r="F3515" s="0" t="s">
        <v>12843</v>
      </c>
      <c r="G3515" s="1" t="s">
        <v>26</v>
      </c>
      <c r="H3515" s="1" t="n">
        <v>0.98</v>
      </c>
      <c r="I3515" s="1" t="n">
        <v>0.96</v>
      </c>
      <c r="J3515" s="1" t="n">
        <v>0.94</v>
      </c>
      <c r="K3515" s="1" t="n">
        <v>0.87</v>
      </c>
      <c r="L3515" s="1" t="n">
        <v>0.04</v>
      </c>
      <c r="M3515" s="1" t="n">
        <v>0.09</v>
      </c>
      <c r="N3515" s="1" t="n">
        <v>0.11</v>
      </c>
      <c r="O3515" s="1" t="n">
        <v>0.02</v>
      </c>
    </row>
    <row r="3516" customFormat="false" ht="16" hidden="false" customHeight="false" outlineLevel="0" collapsed="false">
      <c r="A3516" s="0" t="s">
        <v>13352</v>
      </c>
      <c r="B3516" s="0" t="s">
        <v>13353</v>
      </c>
      <c r="C3516" s="0" t="s">
        <v>13354</v>
      </c>
      <c r="D3516" s="0" t="s">
        <v>13355</v>
      </c>
      <c r="E3516" s="0" t="s">
        <v>13356</v>
      </c>
      <c r="F3516" s="0" t="s">
        <v>12843</v>
      </c>
      <c r="G3516" s="1" t="s">
        <v>26</v>
      </c>
      <c r="H3516" s="1" t="n">
        <v>0.78</v>
      </c>
      <c r="I3516" s="1" t="n">
        <v>0.86</v>
      </c>
      <c r="J3516" s="1" t="n">
        <v>0.85</v>
      </c>
      <c r="K3516" s="1" t="n">
        <v>0.92</v>
      </c>
      <c r="L3516" s="1" t="n">
        <v>-0.07</v>
      </c>
      <c r="M3516" s="1" t="n">
        <v>-0.06</v>
      </c>
      <c r="N3516" s="1" t="n">
        <v>-0.14</v>
      </c>
      <c r="O3516" s="1" t="n">
        <v>0.01</v>
      </c>
    </row>
    <row r="3517" customFormat="false" ht="16" hidden="false" customHeight="false" outlineLevel="0" collapsed="false">
      <c r="A3517" s="0" t="s">
        <v>13357</v>
      </c>
      <c r="B3517" s="0" t="s">
        <v>13358</v>
      </c>
      <c r="C3517" s="0" t="s">
        <v>13359</v>
      </c>
      <c r="D3517" s="0" t="s">
        <v>13360</v>
      </c>
      <c r="E3517" s="0" t="s">
        <v>13361</v>
      </c>
      <c r="F3517" s="0" t="s">
        <v>12843</v>
      </c>
      <c r="G3517" s="1" t="b">
        <f aca="false">FALSE()</f>
        <v>0</v>
      </c>
      <c r="H3517" s="1" t="n">
        <v>0.87</v>
      </c>
      <c r="I3517" s="1" t="n">
        <v>0.79</v>
      </c>
      <c r="J3517" s="1" t="n">
        <v>0.68</v>
      </c>
      <c r="K3517" s="1" t="n">
        <v>0.72</v>
      </c>
      <c r="L3517" s="1" t="n">
        <v>0.19</v>
      </c>
      <c r="M3517" s="1" t="n">
        <v>0.07</v>
      </c>
      <c r="N3517" s="1" t="n">
        <v>0.15</v>
      </c>
      <c r="O3517" s="1" t="n">
        <v>0.11</v>
      </c>
    </row>
    <row r="3518" customFormat="false" ht="16" hidden="false" customHeight="false" outlineLevel="0" collapsed="false">
      <c r="A3518" s="0" t="s">
        <v>13362</v>
      </c>
      <c r="B3518" s="0" t="s">
        <v>13363</v>
      </c>
      <c r="C3518" s="0" t="s">
        <v>13359</v>
      </c>
      <c r="D3518" s="0" t="s">
        <v>13360</v>
      </c>
      <c r="E3518" s="0" t="s">
        <v>13361</v>
      </c>
      <c r="F3518" s="0" t="s">
        <v>12843</v>
      </c>
      <c r="G3518" s="1" t="s">
        <v>26</v>
      </c>
      <c r="H3518" s="1" t="n">
        <v>0.47</v>
      </c>
      <c r="I3518" s="1" t="n">
        <v>0.37</v>
      </c>
      <c r="J3518" s="1" t="n">
        <v>0.58</v>
      </c>
      <c r="K3518" s="1" t="n">
        <v>0.56</v>
      </c>
      <c r="L3518" s="1" t="n">
        <v>-0.11</v>
      </c>
      <c r="M3518" s="1" t="n">
        <v>-0.19</v>
      </c>
      <c r="N3518" s="1" t="n">
        <v>-0.09</v>
      </c>
      <c r="O3518" s="1" t="n">
        <v>-0.21</v>
      </c>
    </row>
    <row r="3519" customFormat="false" ht="16" hidden="false" customHeight="false" outlineLevel="0" collapsed="false">
      <c r="A3519" s="0" t="s">
        <v>13364</v>
      </c>
      <c r="B3519" s="0" t="s">
        <v>13365</v>
      </c>
      <c r="C3519" s="0" t="s">
        <v>8562</v>
      </c>
      <c r="D3519" s="0" t="s">
        <v>8563</v>
      </c>
      <c r="E3519" s="0" t="s">
        <v>8564</v>
      </c>
      <c r="F3519" s="0" t="s">
        <v>12843</v>
      </c>
      <c r="G3519" s="1" t="b">
        <f aca="false">FALSE()</f>
        <v>0</v>
      </c>
      <c r="H3519" s="1" t="n">
        <v>0.52</v>
      </c>
      <c r="I3519" s="1" t="n">
        <v>0.66</v>
      </c>
      <c r="J3519" s="1" t="n">
        <v>0.45</v>
      </c>
      <c r="K3519" s="1" t="n">
        <v>0.43</v>
      </c>
      <c r="L3519" s="1" t="n">
        <v>0.07</v>
      </c>
      <c r="M3519" s="1" t="n">
        <v>0.23</v>
      </c>
      <c r="N3519" s="1" t="n">
        <v>0.09</v>
      </c>
      <c r="O3519" s="1" t="n">
        <v>0.21</v>
      </c>
    </row>
    <row r="3520" customFormat="false" ht="16" hidden="false" customHeight="false" outlineLevel="0" collapsed="false">
      <c r="A3520" s="0" t="s">
        <v>13366</v>
      </c>
      <c r="B3520" s="0" t="s">
        <v>13367</v>
      </c>
      <c r="C3520" s="0" t="s">
        <v>3042</v>
      </c>
      <c r="D3520" s="0" t="s">
        <v>3043</v>
      </c>
      <c r="E3520" s="0" t="s">
        <v>3044</v>
      </c>
      <c r="F3520" s="0" t="s">
        <v>12843</v>
      </c>
      <c r="G3520" s="1" t="s">
        <v>26</v>
      </c>
      <c r="H3520" s="1" t="n">
        <v>0.6</v>
      </c>
      <c r="I3520" s="1" t="n">
        <v>0.56</v>
      </c>
      <c r="J3520" s="1" t="n">
        <v>0.49</v>
      </c>
      <c r="K3520" s="1" t="n">
        <v>0.46</v>
      </c>
      <c r="L3520" s="1" t="n">
        <v>0.11</v>
      </c>
      <c r="M3520" s="1" t="n">
        <v>0.1</v>
      </c>
      <c r="N3520" s="1" t="n">
        <v>0.14</v>
      </c>
      <c r="O3520" s="1" t="n">
        <v>0.07</v>
      </c>
    </row>
    <row r="3521" customFormat="false" ht="16" hidden="false" customHeight="false" outlineLevel="0" collapsed="false">
      <c r="A3521" s="0" t="s">
        <v>13368</v>
      </c>
      <c r="B3521" s="0" t="s">
        <v>13367</v>
      </c>
      <c r="C3521" s="0" t="s">
        <v>3042</v>
      </c>
      <c r="D3521" s="0" t="s">
        <v>3043</v>
      </c>
      <c r="E3521" s="0" t="s">
        <v>3044</v>
      </c>
      <c r="F3521" s="0" t="s">
        <v>12843</v>
      </c>
      <c r="G3521" s="1" t="b">
        <f aca="false">FALSE()</f>
        <v>0</v>
      </c>
      <c r="H3521" s="1" t="n">
        <v>0.87</v>
      </c>
      <c r="I3521" s="1" t="n">
        <v>0.81</v>
      </c>
      <c r="J3521" s="1" t="n">
        <v>0.77</v>
      </c>
      <c r="K3521" s="1" t="n">
        <v>0.71</v>
      </c>
      <c r="L3521" s="1" t="n">
        <v>0.1</v>
      </c>
      <c r="M3521" s="1" t="n">
        <v>0.1</v>
      </c>
      <c r="N3521" s="1" t="n">
        <v>0.16</v>
      </c>
      <c r="O3521" s="1" t="n">
        <v>0.04</v>
      </c>
    </row>
    <row r="3522" customFormat="false" ht="16" hidden="false" customHeight="false" outlineLevel="0" collapsed="false">
      <c r="A3522" s="0" t="s">
        <v>13369</v>
      </c>
      <c r="B3522" s="0" t="s">
        <v>13370</v>
      </c>
      <c r="C3522" s="0" t="s">
        <v>13371</v>
      </c>
      <c r="D3522" s="0" t="s">
        <v>13372</v>
      </c>
      <c r="E3522" s="0" t="s">
        <v>13373</v>
      </c>
      <c r="F3522" s="0" t="s">
        <v>12843</v>
      </c>
      <c r="G3522" s="1" t="s">
        <v>26</v>
      </c>
      <c r="H3522" s="1" t="n">
        <v>0.38</v>
      </c>
      <c r="I3522" s="1" t="n">
        <v>0.4</v>
      </c>
      <c r="J3522" s="1" t="n">
        <v>0.27</v>
      </c>
      <c r="K3522" s="1" t="n">
        <v>0.41</v>
      </c>
      <c r="L3522" s="1" t="n">
        <v>0.11</v>
      </c>
      <c r="M3522" s="1" t="n">
        <v>-0.01</v>
      </c>
      <c r="N3522" s="1" t="n">
        <v>-0.03</v>
      </c>
      <c r="O3522" s="1" t="n">
        <v>0.13</v>
      </c>
    </row>
    <row r="3523" customFormat="false" ht="16" hidden="false" customHeight="false" outlineLevel="0" collapsed="false">
      <c r="A3523" s="0" t="s">
        <v>13374</v>
      </c>
      <c r="B3523" s="0" t="s">
        <v>8578</v>
      </c>
      <c r="C3523" s="0" t="s">
        <v>8579</v>
      </c>
      <c r="D3523" s="0" t="s">
        <v>8580</v>
      </c>
      <c r="E3523" s="0" t="s">
        <v>8581</v>
      </c>
      <c r="F3523" s="0" t="s">
        <v>12843</v>
      </c>
      <c r="G3523" s="1" t="b">
        <f aca="false">TRUE()</f>
        <v>1</v>
      </c>
      <c r="H3523" s="1" t="n">
        <v>0.31</v>
      </c>
      <c r="I3523" s="1" t="n">
        <v>0.31</v>
      </c>
      <c r="J3523" s="1" t="n">
        <v>0.23</v>
      </c>
      <c r="K3523" s="1" t="n">
        <v>0.16</v>
      </c>
      <c r="L3523" s="1" t="n">
        <v>0.08</v>
      </c>
      <c r="M3523" s="1" t="n">
        <v>0.15</v>
      </c>
      <c r="N3523" s="1" t="n">
        <v>0.15</v>
      </c>
      <c r="O3523" s="1" t="n">
        <v>0.08</v>
      </c>
    </row>
    <row r="3524" customFormat="false" ht="16" hidden="false" customHeight="false" outlineLevel="0" collapsed="false">
      <c r="A3524" s="0" t="s">
        <v>13375</v>
      </c>
      <c r="B3524" s="0" t="s">
        <v>13376</v>
      </c>
      <c r="C3524" s="0" t="s">
        <v>3052</v>
      </c>
      <c r="D3524" s="0" t="s">
        <v>3053</v>
      </c>
      <c r="E3524" s="0" t="s">
        <v>3054</v>
      </c>
      <c r="F3524" s="0" t="s">
        <v>12843</v>
      </c>
      <c r="G3524" s="1" t="b">
        <f aca="false">TRUE()</f>
        <v>1</v>
      </c>
      <c r="H3524" s="1" t="n">
        <v>0.12</v>
      </c>
      <c r="I3524" s="1" t="n">
        <v>0.11</v>
      </c>
      <c r="J3524" s="1" t="n">
        <v>0.32</v>
      </c>
      <c r="K3524" s="1" t="n">
        <v>0.14</v>
      </c>
      <c r="L3524" s="1" t="n">
        <v>-0.2</v>
      </c>
      <c r="M3524" s="1" t="n">
        <v>-0.03</v>
      </c>
      <c r="N3524" s="1" t="n">
        <v>-0.02</v>
      </c>
      <c r="O3524" s="1" t="n">
        <v>-0.21</v>
      </c>
    </row>
    <row r="3525" customFormat="false" ht="16" hidden="false" customHeight="false" outlineLevel="0" collapsed="false">
      <c r="A3525" s="0" t="s">
        <v>13377</v>
      </c>
      <c r="B3525" s="0" t="s">
        <v>13378</v>
      </c>
      <c r="C3525" s="0" t="s">
        <v>3062</v>
      </c>
      <c r="D3525" s="0" t="s">
        <v>3063</v>
      </c>
      <c r="E3525" s="0" t="s">
        <v>3064</v>
      </c>
      <c r="F3525" s="0" t="s">
        <v>12843</v>
      </c>
      <c r="G3525" s="1" t="s">
        <v>26</v>
      </c>
      <c r="H3525" s="1" t="n">
        <v>0.76</v>
      </c>
      <c r="I3525" s="1" t="n">
        <v>0.79</v>
      </c>
      <c r="J3525" s="1" t="n">
        <v>0.81</v>
      </c>
      <c r="K3525" s="1" t="n">
        <v>0.69</v>
      </c>
      <c r="L3525" s="1" t="n">
        <v>-0.05</v>
      </c>
      <c r="M3525" s="1" t="n">
        <v>0.1</v>
      </c>
      <c r="N3525" s="1" t="n">
        <v>0.07</v>
      </c>
      <c r="O3525" s="1" t="n">
        <v>-0.02</v>
      </c>
    </row>
    <row r="3526" customFormat="false" ht="16" hidden="false" customHeight="false" outlineLevel="0" collapsed="false">
      <c r="A3526" s="0" t="s">
        <v>13379</v>
      </c>
      <c r="B3526" s="0" t="s">
        <v>13380</v>
      </c>
      <c r="C3526" s="0" t="s">
        <v>13381</v>
      </c>
      <c r="D3526" s="0" t="s">
        <v>13382</v>
      </c>
      <c r="E3526" s="0" t="s">
        <v>13383</v>
      </c>
      <c r="F3526" s="0" t="s">
        <v>12843</v>
      </c>
      <c r="G3526" s="1" t="s">
        <v>26</v>
      </c>
      <c r="H3526" s="1" t="n">
        <v>0.82</v>
      </c>
      <c r="I3526" s="1" t="n">
        <v>0.73</v>
      </c>
      <c r="J3526" s="1" t="n">
        <v>0.85</v>
      </c>
      <c r="K3526" s="1" t="n">
        <v>0.87</v>
      </c>
      <c r="L3526" s="1" t="n">
        <v>-0.03</v>
      </c>
      <c r="M3526" s="1" t="n">
        <v>-0.14</v>
      </c>
      <c r="N3526" s="1" t="n">
        <v>-0.05</v>
      </c>
      <c r="O3526" s="1" t="n">
        <v>-0.12</v>
      </c>
    </row>
    <row r="3527" customFormat="false" ht="16" hidden="false" customHeight="false" outlineLevel="0" collapsed="false">
      <c r="A3527" s="0" t="s">
        <v>13384</v>
      </c>
      <c r="B3527" s="0" t="s">
        <v>13385</v>
      </c>
      <c r="C3527" s="0" t="s">
        <v>13386</v>
      </c>
      <c r="D3527" s="0" t="s">
        <v>13387</v>
      </c>
      <c r="E3527" s="0" t="s">
        <v>13388</v>
      </c>
      <c r="F3527" s="0" t="s">
        <v>12843</v>
      </c>
      <c r="G3527" s="1" t="s">
        <v>26</v>
      </c>
      <c r="H3527" s="1" t="n">
        <v>0.61</v>
      </c>
      <c r="I3527" s="1" t="n">
        <v>0.59</v>
      </c>
      <c r="J3527" s="1" t="n">
        <v>0.75</v>
      </c>
      <c r="K3527" s="1" t="n">
        <v>0.7</v>
      </c>
      <c r="L3527" s="1" t="n">
        <v>-0.14</v>
      </c>
      <c r="M3527" s="1" t="n">
        <v>-0.11</v>
      </c>
      <c r="N3527" s="1" t="n">
        <v>-0.09</v>
      </c>
      <c r="O3527" s="1" t="n">
        <v>-0.16</v>
      </c>
    </row>
    <row r="3528" customFormat="false" ht="16" hidden="false" customHeight="false" outlineLevel="0" collapsed="false">
      <c r="A3528" s="0" t="s">
        <v>13389</v>
      </c>
      <c r="B3528" s="0" t="s">
        <v>13390</v>
      </c>
      <c r="C3528" s="0" t="s">
        <v>3069</v>
      </c>
      <c r="D3528" s="0" t="s">
        <v>3070</v>
      </c>
      <c r="E3528" s="0" t="s">
        <v>3071</v>
      </c>
      <c r="F3528" s="0" t="s">
        <v>12843</v>
      </c>
      <c r="G3528" s="1" t="s">
        <v>26</v>
      </c>
      <c r="H3528" s="1" t="n">
        <v>0.12</v>
      </c>
      <c r="I3528" s="1" t="n">
        <v>0.18</v>
      </c>
      <c r="J3528" s="1" t="n">
        <v>0.33</v>
      </c>
      <c r="K3528" s="1" t="n">
        <v>0.24</v>
      </c>
      <c r="L3528" s="1" t="n">
        <v>-0.21</v>
      </c>
      <c r="M3528" s="1" t="n">
        <v>-0.06</v>
      </c>
      <c r="N3528" s="1" t="n">
        <v>-0.12</v>
      </c>
      <c r="O3528" s="1" t="n">
        <v>-0.15</v>
      </c>
    </row>
    <row r="3529" customFormat="false" ht="16" hidden="false" customHeight="false" outlineLevel="0" collapsed="false">
      <c r="A3529" s="0" t="s">
        <v>13391</v>
      </c>
      <c r="B3529" s="0" t="s">
        <v>13392</v>
      </c>
      <c r="C3529" s="0" t="s">
        <v>13393</v>
      </c>
      <c r="D3529" s="0" t="s">
        <v>13394</v>
      </c>
      <c r="E3529" s="0" t="s">
        <v>13395</v>
      </c>
      <c r="F3529" s="0" t="s">
        <v>12843</v>
      </c>
      <c r="G3529" s="1" t="b">
        <f aca="false">TRUE()</f>
        <v>1</v>
      </c>
      <c r="H3529" s="1" t="n">
        <v>0.56</v>
      </c>
      <c r="I3529" s="1" t="n">
        <v>0.64</v>
      </c>
      <c r="J3529" s="1" t="n">
        <v>0.54</v>
      </c>
      <c r="K3529" s="1" t="n">
        <v>0.83</v>
      </c>
      <c r="L3529" s="1" t="n">
        <v>0.02</v>
      </c>
      <c r="M3529" s="1" t="n">
        <v>-0.19</v>
      </c>
      <c r="N3529" s="1" t="n">
        <v>-0.27</v>
      </c>
      <c r="O3529" s="1" t="n">
        <v>0.1</v>
      </c>
    </row>
    <row r="3530" customFormat="false" ht="16" hidden="false" customHeight="false" outlineLevel="0" collapsed="false">
      <c r="A3530" s="0" t="s">
        <v>13396</v>
      </c>
      <c r="B3530" s="0" t="s">
        <v>3100</v>
      </c>
      <c r="C3530" s="0" t="s">
        <v>3096</v>
      </c>
      <c r="D3530" s="0" t="s">
        <v>3097</v>
      </c>
      <c r="E3530" s="0" t="s">
        <v>3098</v>
      </c>
      <c r="F3530" s="0" t="s">
        <v>12843</v>
      </c>
      <c r="G3530" s="1" t="b">
        <f aca="false">TRUE()</f>
        <v>1</v>
      </c>
      <c r="H3530" s="1" t="n">
        <v>0.42</v>
      </c>
      <c r="I3530" s="1" t="n">
        <v>0.39</v>
      </c>
      <c r="J3530" s="1" t="n">
        <v>0.19</v>
      </c>
      <c r="K3530" s="1" t="n">
        <v>0.32</v>
      </c>
      <c r="L3530" s="1" t="n">
        <v>0.23</v>
      </c>
      <c r="M3530" s="1" t="n">
        <v>0.07</v>
      </c>
      <c r="N3530" s="1" t="n">
        <v>0.1</v>
      </c>
      <c r="O3530" s="1" t="n">
        <v>0.2</v>
      </c>
    </row>
    <row r="3531" customFormat="false" ht="16" hidden="false" customHeight="false" outlineLevel="0" collapsed="false">
      <c r="A3531" s="0" t="s">
        <v>13397</v>
      </c>
      <c r="B3531" s="0" t="s">
        <v>13398</v>
      </c>
      <c r="C3531" s="0" t="s">
        <v>11653</v>
      </c>
      <c r="D3531" s="0" t="s">
        <v>11654</v>
      </c>
      <c r="E3531" s="0" t="s">
        <v>11655</v>
      </c>
      <c r="F3531" s="0" t="s">
        <v>12843</v>
      </c>
      <c r="G3531" s="1" t="s">
        <v>26</v>
      </c>
      <c r="H3531" s="1" t="n">
        <v>0.58</v>
      </c>
      <c r="I3531" s="1" t="n">
        <v>0.41</v>
      </c>
      <c r="J3531" s="1" t="n">
        <v>0.56</v>
      </c>
      <c r="K3531" s="1" t="n">
        <v>0.42</v>
      </c>
      <c r="L3531" s="1" t="n">
        <v>0.02</v>
      </c>
      <c r="M3531" s="1" t="n">
        <v>-0.01</v>
      </c>
      <c r="N3531" s="1" t="n">
        <v>0.16</v>
      </c>
      <c r="O3531" s="1" t="n">
        <v>-0.15</v>
      </c>
    </row>
    <row r="3532" customFormat="false" ht="16" hidden="false" customHeight="false" outlineLevel="0" collapsed="false">
      <c r="A3532" s="0" t="s">
        <v>13399</v>
      </c>
      <c r="B3532" s="0" t="s">
        <v>13400</v>
      </c>
      <c r="C3532" s="0" t="s">
        <v>13401</v>
      </c>
      <c r="D3532" s="0" t="s">
        <v>13402</v>
      </c>
      <c r="E3532" s="0" t="s">
        <v>13403</v>
      </c>
      <c r="F3532" s="0" t="s">
        <v>12843</v>
      </c>
      <c r="G3532" s="1" t="s">
        <v>26</v>
      </c>
      <c r="H3532" s="1" t="n">
        <v>0.35</v>
      </c>
      <c r="I3532" s="1" t="n">
        <v>0.47</v>
      </c>
      <c r="J3532" s="1" t="n">
        <v>0.21</v>
      </c>
      <c r="K3532" s="1" t="n">
        <v>0.2</v>
      </c>
      <c r="L3532" s="1" t="n">
        <v>0.14</v>
      </c>
      <c r="M3532" s="1" t="n">
        <v>0.27</v>
      </c>
      <c r="N3532" s="1" t="n">
        <v>0.15</v>
      </c>
      <c r="O3532" s="1" t="n">
        <v>0.26</v>
      </c>
    </row>
    <row r="3533" customFormat="false" ht="16" hidden="false" customHeight="false" outlineLevel="0" collapsed="false">
      <c r="A3533" s="0" t="s">
        <v>13404</v>
      </c>
      <c r="B3533" s="0" t="s">
        <v>13405</v>
      </c>
      <c r="C3533" s="0" t="s">
        <v>279</v>
      </c>
      <c r="D3533" s="0" t="s">
        <v>280</v>
      </c>
      <c r="E3533" s="0" t="s">
        <v>281</v>
      </c>
      <c r="F3533" s="0" t="s">
        <v>12843</v>
      </c>
      <c r="G3533" s="1" t="s">
        <v>26</v>
      </c>
      <c r="H3533" s="1" t="n">
        <v>0.75</v>
      </c>
      <c r="I3533" s="1" t="n">
        <v>0.87</v>
      </c>
      <c r="J3533" s="1" t="n">
        <v>0.7</v>
      </c>
      <c r="K3533" s="1" t="n">
        <v>0.62</v>
      </c>
      <c r="L3533" s="1" t="n">
        <v>0.05</v>
      </c>
      <c r="M3533" s="1" t="n">
        <v>0.25</v>
      </c>
      <c r="N3533" s="1" t="n">
        <v>0.13</v>
      </c>
      <c r="O3533" s="1" t="n">
        <v>0.17</v>
      </c>
    </row>
    <row r="3534" customFormat="false" ht="16" hidden="false" customHeight="false" outlineLevel="0" collapsed="false">
      <c r="A3534" s="0" t="s">
        <v>13406</v>
      </c>
      <c r="B3534" s="0" t="s">
        <v>13407</v>
      </c>
      <c r="C3534" s="0" t="s">
        <v>13408</v>
      </c>
      <c r="D3534" s="0" t="s">
        <v>13409</v>
      </c>
      <c r="E3534" s="0" t="s">
        <v>13410</v>
      </c>
      <c r="F3534" s="0" t="s">
        <v>12843</v>
      </c>
      <c r="G3534" s="1" t="b">
        <f aca="false">TRUE()</f>
        <v>1</v>
      </c>
      <c r="H3534" s="1" t="n">
        <v>0.65</v>
      </c>
      <c r="I3534" s="1" t="n">
        <v>0.7</v>
      </c>
      <c r="J3534" s="1" t="n">
        <v>0.58</v>
      </c>
      <c r="K3534" s="1" t="n">
        <v>0.58</v>
      </c>
      <c r="L3534" s="1" t="n">
        <v>0.07</v>
      </c>
      <c r="M3534" s="1" t="n">
        <v>0.12</v>
      </c>
      <c r="N3534" s="1" t="n">
        <v>0.07</v>
      </c>
      <c r="O3534" s="1" t="n">
        <v>0.12</v>
      </c>
    </row>
    <row r="3535" customFormat="false" ht="16" hidden="false" customHeight="false" outlineLevel="0" collapsed="false">
      <c r="A3535" s="0" t="s">
        <v>13411</v>
      </c>
      <c r="B3535" s="0" t="s">
        <v>13412</v>
      </c>
      <c r="C3535" s="0" t="s">
        <v>13413</v>
      </c>
      <c r="D3535" s="0" t="s">
        <v>13414</v>
      </c>
      <c r="E3535" s="0" t="s">
        <v>13415</v>
      </c>
      <c r="F3535" s="0" t="s">
        <v>12843</v>
      </c>
      <c r="G3535" s="1" t="s">
        <v>26</v>
      </c>
      <c r="H3535" s="1" t="n">
        <v>0.31</v>
      </c>
      <c r="I3535" s="1" t="n">
        <v>0.27</v>
      </c>
      <c r="J3535" s="1" t="n">
        <v>0.52</v>
      </c>
      <c r="K3535" s="1" t="n">
        <v>0.48</v>
      </c>
      <c r="L3535" s="1" t="n">
        <v>-0.21</v>
      </c>
      <c r="M3535" s="1" t="n">
        <v>-0.21</v>
      </c>
      <c r="N3535" s="1" t="n">
        <v>-0.17</v>
      </c>
      <c r="O3535" s="1" t="n">
        <v>-0.25</v>
      </c>
    </row>
    <row r="3536" customFormat="false" ht="16" hidden="false" customHeight="false" outlineLevel="0" collapsed="false">
      <c r="A3536" s="0" t="s">
        <v>13416</v>
      </c>
      <c r="B3536" s="0" t="s">
        <v>13417</v>
      </c>
      <c r="C3536" s="0" t="s">
        <v>13418</v>
      </c>
      <c r="D3536" s="0" t="s">
        <v>13419</v>
      </c>
      <c r="E3536" s="0" t="s">
        <v>13420</v>
      </c>
      <c r="F3536" s="0" t="s">
        <v>12843</v>
      </c>
      <c r="G3536" s="1" t="s">
        <v>26</v>
      </c>
      <c r="H3536" s="1" t="n">
        <v>0.84</v>
      </c>
      <c r="I3536" s="1" t="n">
        <v>0.82</v>
      </c>
      <c r="J3536" s="1" t="n">
        <v>0.93</v>
      </c>
      <c r="K3536" s="1" t="n">
        <v>0.92</v>
      </c>
      <c r="L3536" s="1" t="n">
        <v>-0.09</v>
      </c>
      <c r="M3536" s="1" t="n">
        <v>-0.1</v>
      </c>
      <c r="N3536" s="1" t="n">
        <v>-0.08</v>
      </c>
      <c r="O3536" s="1" t="n">
        <v>-0.11</v>
      </c>
    </row>
    <row r="3537" customFormat="false" ht="16" hidden="false" customHeight="false" outlineLevel="0" collapsed="false">
      <c r="A3537" s="0" t="s">
        <v>13421</v>
      </c>
      <c r="B3537" s="0" t="s">
        <v>8606</v>
      </c>
      <c r="C3537" s="0" t="s">
        <v>8607</v>
      </c>
      <c r="D3537" s="0" t="s">
        <v>8608</v>
      </c>
      <c r="E3537" s="0" t="s">
        <v>8609</v>
      </c>
      <c r="F3537" s="0" t="s">
        <v>12843</v>
      </c>
      <c r="G3537" s="1" t="b">
        <f aca="false">TRUE()</f>
        <v>1</v>
      </c>
      <c r="H3537" s="1" t="n">
        <v>0.05</v>
      </c>
      <c r="I3537" s="1" t="n">
        <v>0.06</v>
      </c>
      <c r="J3537" s="1" t="n">
        <v>0.16</v>
      </c>
      <c r="K3537" s="1" t="n">
        <v>0.06</v>
      </c>
      <c r="L3537" s="1" t="n">
        <v>-0.11</v>
      </c>
      <c r="M3537" s="1" t="n">
        <v>0</v>
      </c>
      <c r="N3537" s="1" t="n">
        <v>-0.01</v>
      </c>
      <c r="O3537" s="1" t="n">
        <v>-0.1</v>
      </c>
    </row>
    <row r="3538" customFormat="false" ht="16" hidden="false" customHeight="false" outlineLevel="0" collapsed="false">
      <c r="A3538" s="0" t="s">
        <v>13422</v>
      </c>
      <c r="B3538" s="0" t="s">
        <v>13423</v>
      </c>
      <c r="C3538" s="0" t="s">
        <v>3137</v>
      </c>
      <c r="D3538" s="0" t="s">
        <v>3138</v>
      </c>
      <c r="E3538" s="0" t="s">
        <v>3138</v>
      </c>
      <c r="F3538" s="0" t="s">
        <v>12843</v>
      </c>
      <c r="G3538" s="1" t="b">
        <f aca="false">FALSE()</f>
        <v>0</v>
      </c>
      <c r="H3538" s="1" t="n">
        <v>0.82</v>
      </c>
      <c r="I3538" s="1" t="n">
        <v>0.89</v>
      </c>
      <c r="J3538" s="1" t="n">
        <v>0.97</v>
      </c>
      <c r="K3538" s="1" t="n">
        <v>0.95</v>
      </c>
      <c r="L3538" s="1" t="n">
        <v>-0.15</v>
      </c>
      <c r="M3538" s="1" t="n">
        <v>-0.06</v>
      </c>
      <c r="N3538" s="1" t="n">
        <v>-0.13</v>
      </c>
      <c r="O3538" s="1" t="n">
        <v>-0.08</v>
      </c>
    </row>
    <row r="3539" customFormat="false" ht="16" hidden="false" customHeight="false" outlineLevel="0" collapsed="false">
      <c r="A3539" s="0" t="s">
        <v>13424</v>
      </c>
      <c r="B3539" s="0" t="s">
        <v>13425</v>
      </c>
      <c r="C3539" s="0" t="s">
        <v>8625</v>
      </c>
      <c r="D3539" s="0" t="s">
        <v>8626</v>
      </c>
      <c r="E3539" s="0" t="s">
        <v>8627</v>
      </c>
      <c r="F3539" s="0" t="s">
        <v>12843</v>
      </c>
      <c r="G3539" s="1" t="s">
        <v>26</v>
      </c>
      <c r="H3539" s="1" t="n">
        <v>0.5</v>
      </c>
      <c r="I3539" s="1" t="n">
        <v>0.44</v>
      </c>
      <c r="J3539" s="1" t="n">
        <v>0.7</v>
      </c>
      <c r="K3539" s="1" t="n">
        <v>0.64</v>
      </c>
      <c r="L3539" s="1" t="n">
        <v>-0.2</v>
      </c>
      <c r="M3539" s="1" t="n">
        <v>-0.2</v>
      </c>
      <c r="N3539" s="1" t="n">
        <v>-0.14</v>
      </c>
      <c r="O3539" s="1" t="n">
        <v>-0.26</v>
      </c>
    </row>
    <row r="3540" customFormat="false" ht="16" hidden="false" customHeight="false" outlineLevel="0" collapsed="false">
      <c r="A3540" s="0" t="s">
        <v>13426</v>
      </c>
      <c r="B3540" s="0" t="s">
        <v>13427</v>
      </c>
      <c r="C3540" s="0" t="s">
        <v>13428</v>
      </c>
      <c r="D3540" s="0" t="s">
        <v>13429</v>
      </c>
      <c r="E3540" s="0" t="s">
        <v>26</v>
      </c>
      <c r="F3540" s="0" t="s">
        <v>12843</v>
      </c>
      <c r="G3540" s="1" t="s">
        <v>26</v>
      </c>
      <c r="H3540" s="1" t="n">
        <v>0.11</v>
      </c>
      <c r="I3540" s="1" t="n">
        <v>0.2</v>
      </c>
      <c r="J3540" s="1" t="n">
        <v>0.06</v>
      </c>
      <c r="K3540" s="1" t="n">
        <v>0.1</v>
      </c>
      <c r="L3540" s="1" t="n">
        <v>0.05</v>
      </c>
      <c r="M3540" s="1" t="n">
        <v>0.1</v>
      </c>
      <c r="N3540" s="1" t="n">
        <v>0.01</v>
      </c>
      <c r="O3540" s="1" t="n">
        <v>0.14</v>
      </c>
    </row>
    <row r="3541" customFormat="false" ht="16" hidden="false" customHeight="false" outlineLevel="0" collapsed="false">
      <c r="A3541" s="0" t="s">
        <v>13430</v>
      </c>
      <c r="B3541" s="0" t="s">
        <v>8634</v>
      </c>
      <c r="C3541" s="0" t="s">
        <v>8635</v>
      </c>
      <c r="D3541" s="0" t="s">
        <v>8636</v>
      </c>
      <c r="E3541" s="0" t="s">
        <v>8637</v>
      </c>
      <c r="F3541" s="0" t="s">
        <v>12843</v>
      </c>
      <c r="G3541" s="1" t="b">
        <f aca="false">TRUE()</f>
        <v>1</v>
      </c>
      <c r="H3541" s="1" t="n">
        <v>0.15</v>
      </c>
      <c r="I3541" s="1" t="n">
        <v>0.14</v>
      </c>
      <c r="J3541" s="1" t="n">
        <v>0.06</v>
      </c>
      <c r="K3541" s="1" t="n">
        <v>0.04</v>
      </c>
      <c r="L3541" s="1" t="n">
        <v>0.09</v>
      </c>
      <c r="M3541" s="1" t="n">
        <v>0.1</v>
      </c>
      <c r="N3541" s="1" t="n">
        <v>0.11</v>
      </c>
      <c r="O3541" s="1" t="n">
        <v>0.08</v>
      </c>
    </row>
    <row r="3542" customFormat="false" ht="16" hidden="false" customHeight="false" outlineLevel="0" collapsed="false">
      <c r="A3542" s="0" t="s">
        <v>13431</v>
      </c>
      <c r="B3542" s="0" t="s">
        <v>13432</v>
      </c>
      <c r="C3542" s="0" t="s">
        <v>13433</v>
      </c>
      <c r="D3542" s="0" t="s">
        <v>13434</v>
      </c>
      <c r="E3542" s="0" t="s">
        <v>13435</v>
      </c>
      <c r="F3542" s="0" t="s">
        <v>12843</v>
      </c>
      <c r="G3542" s="1" t="s">
        <v>26</v>
      </c>
      <c r="H3542" s="1" t="n">
        <v>0.18</v>
      </c>
      <c r="I3542" s="1" t="n">
        <v>0.22</v>
      </c>
      <c r="J3542" s="1" t="n">
        <v>0.04</v>
      </c>
      <c r="K3542" s="1" t="n">
        <v>0.11</v>
      </c>
      <c r="L3542" s="1" t="n">
        <v>0.14</v>
      </c>
      <c r="M3542" s="1" t="n">
        <v>0.11</v>
      </c>
      <c r="N3542" s="1" t="n">
        <v>0.07</v>
      </c>
      <c r="O3542" s="1" t="n">
        <v>0.18</v>
      </c>
    </row>
    <row r="3543" customFormat="false" ht="16" hidden="false" customHeight="false" outlineLevel="0" collapsed="false">
      <c r="A3543" s="0" t="s">
        <v>13436</v>
      </c>
      <c r="B3543" s="0" t="s">
        <v>13437</v>
      </c>
      <c r="C3543" s="0" t="s">
        <v>11666</v>
      </c>
      <c r="D3543" s="0" t="s">
        <v>11667</v>
      </c>
      <c r="E3543" s="0" t="s">
        <v>11668</v>
      </c>
      <c r="F3543" s="0" t="s">
        <v>12843</v>
      </c>
      <c r="G3543" s="1" t="b">
        <f aca="false">TRUE()</f>
        <v>1</v>
      </c>
      <c r="H3543" s="1" t="n">
        <v>0.44</v>
      </c>
      <c r="I3543" s="1" t="n">
        <v>0.44</v>
      </c>
      <c r="J3543" s="1" t="n">
        <v>0.35</v>
      </c>
      <c r="K3543" s="1" t="n">
        <v>0.59</v>
      </c>
      <c r="L3543" s="1" t="n">
        <v>0.09</v>
      </c>
      <c r="M3543" s="1" t="n">
        <v>-0.15</v>
      </c>
      <c r="N3543" s="1" t="n">
        <v>-0.15</v>
      </c>
      <c r="O3543" s="1" t="n">
        <v>0.09</v>
      </c>
    </row>
    <row r="3544" customFormat="false" ht="16" hidden="false" customHeight="false" outlineLevel="0" collapsed="false">
      <c r="A3544" s="0" t="s">
        <v>13438</v>
      </c>
      <c r="B3544" s="0" t="s">
        <v>13439</v>
      </c>
      <c r="C3544" s="0" t="s">
        <v>13440</v>
      </c>
      <c r="D3544" s="0" t="s">
        <v>13441</v>
      </c>
      <c r="E3544" s="0" t="s">
        <v>13442</v>
      </c>
      <c r="F3544" s="0" t="s">
        <v>12843</v>
      </c>
      <c r="G3544" s="1" t="s">
        <v>26</v>
      </c>
      <c r="H3544" s="1" t="n">
        <v>0.82</v>
      </c>
      <c r="I3544" s="1" t="n">
        <v>0.81</v>
      </c>
      <c r="J3544" s="1" t="n">
        <v>0.66</v>
      </c>
      <c r="K3544" s="1" t="n">
        <v>0.8</v>
      </c>
      <c r="L3544" s="1" t="n">
        <v>0.16</v>
      </c>
      <c r="M3544" s="1" t="n">
        <v>0.01</v>
      </c>
      <c r="N3544" s="1" t="n">
        <v>0.02</v>
      </c>
      <c r="O3544" s="1" t="n">
        <v>0.15</v>
      </c>
    </row>
    <row r="3545" customFormat="false" ht="16" hidden="false" customHeight="false" outlineLevel="0" collapsed="false">
      <c r="A3545" s="0" t="s">
        <v>13443</v>
      </c>
      <c r="B3545" s="0" t="s">
        <v>13439</v>
      </c>
      <c r="C3545" s="0" t="s">
        <v>13440</v>
      </c>
      <c r="D3545" s="0" t="s">
        <v>13441</v>
      </c>
      <c r="E3545" s="0" t="s">
        <v>13442</v>
      </c>
      <c r="F3545" s="0" t="s">
        <v>12843</v>
      </c>
      <c r="G3545" s="1" t="s">
        <v>26</v>
      </c>
      <c r="H3545" s="1" t="n">
        <v>0.66</v>
      </c>
      <c r="I3545" s="1" t="n">
        <v>0.65</v>
      </c>
      <c r="J3545" s="1" t="n">
        <v>0.48</v>
      </c>
      <c r="K3545" s="1" t="n">
        <v>0.63</v>
      </c>
      <c r="L3545" s="1" t="n">
        <v>0.18</v>
      </c>
      <c r="M3545" s="1" t="n">
        <v>0.02</v>
      </c>
      <c r="N3545" s="1" t="n">
        <v>0.03</v>
      </c>
      <c r="O3545" s="1" t="n">
        <v>0.17</v>
      </c>
    </row>
    <row r="3546" customFormat="false" ht="16" hidden="false" customHeight="false" outlineLevel="0" collapsed="false">
      <c r="A3546" s="0" t="s">
        <v>13444</v>
      </c>
      <c r="B3546" s="0" t="s">
        <v>13445</v>
      </c>
      <c r="C3546" s="0" t="s">
        <v>13446</v>
      </c>
      <c r="D3546" s="0" t="s">
        <v>13447</v>
      </c>
      <c r="E3546" s="0" t="s">
        <v>13448</v>
      </c>
      <c r="F3546" s="0" t="s">
        <v>12843</v>
      </c>
      <c r="G3546" s="1" t="s">
        <v>26</v>
      </c>
      <c r="H3546" s="1" t="n">
        <v>0.12</v>
      </c>
      <c r="I3546" s="1" t="n">
        <v>0.14</v>
      </c>
      <c r="J3546" s="1" t="n">
        <v>0.18</v>
      </c>
      <c r="K3546" s="1" t="n">
        <v>0.24</v>
      </c>
      <c r="L3546" s="1" t="n">
        <v>-0.06</v>
      </c>
      <c r="M3546" s="1" t="n">
        <v>-0.1</v>
      </c>
      <c r="N3546" s="1" t="n">
        <v>-0.12</v>
      </c>
      <c r="O3546" s="1" t="n">
        <v>-0.04</v>
      </c>
    </row>
    <row r="3547" customFormat="false" ht="16" hidden="false" customHeight="false" outlineLevel="0" collapsed="false">
      <c r="A3547" s="0" t="s">
        <v>13449</v>
      </c>
      <c r="B3547" s="0" t="s">
        <v>312</v>
      </c>
      <c r="C3547" s="0" t="s">
        <v>308</v>
      </c>
      <c r="D3547" s="0" t="s">
        <v>309</v>
      </c>
      <c r="E3547" s="0" t="s">
        <v>310</v>
      </c>
      <c r="F3547" s="0" t="s">
        <v>12843</v>
      </c>
      <c r="G3547" s="1" t="s">
        <v>26</v>
      </c>
      <c r="H3547" s="1" t="n">
        <v>0.73</v>
      </c>
      <c r="I3547" s="1" t="n">
        <v>0.83</v>
      </c>
      <c r="J3547" s="1" t="n">
        <v>0.88</v>
      </c>
      <c r="K3547" s="1" t="n">
        <v>0.8</v>
      </c>
      <c r="L3547" s="1" t="n">
        <v>-0.15</v>
      </c>
      <c r="M3547" s="1" t="n">
        <v>0.03</v>
      </c>
      <c r="N3547" s="1" t="n">
        <v>-0.07</v>
      </c>
      <c r="O3547" s="1" t="n">
        <v>-0.05</v>
      </c>
    </row>
    <row r="3548" customFormat="false" ht="16" hidden="false" customHeight="false" outlineLevel="0" collapsed="false">
      <c r="A3548" s="0" t="s">
        <v>13450</v>
      </c>
      <c r="B3548" s="0" t="s">
        <v>11672</v>
      </c>
      <c r="C3548" s="0" t="s">
        <v>3176</v>
      </c>
      <c r="D3548" s="0" t="s">
        <v>3177</v>
      </c>
      <c r="E3548" s="0" t="s">
        <v>3178</v>
      </c>
      <c r="F3548" s="0" t="s">
        <v>12843</v>
      </c>
      <c r="G3548" s="1" t="s">
        <v>26</v>
      </c>
      <c r="H3548" s="1" t="n">
        <v>0.54</v>
      </c>
      <c r="I3548" s="1" t="n">
        <v>0.38</v>
      </c>
      <c r="J3548" s="1" t="n">
        <v>0.67</v>
      </c>
      <c r="K3548" s="1" t="n">
        <v>0.69</v>
      </c>
      <c r="L3548" s="1" t="n">
        <v>-0.13</v>
      </c>
      <c r="M3548" s="1" t="n">
        <v>-0.31</v>
      </c>
      <c r="N3548" s="1" t="n">
        <v>-0.15</v>
      </c>
      <c r="O3548" s="1" t="n">
        <v>-0.29</v>
      </c>
    </row>
    <row r="3549" customFormat="false" ht="16" hidden="false" customHeight="false" outlineLevel="0" collapsed="false">
      <c r="A3549" s="0" t="s">
        <v>13451</v>
      </c>
      <c r="B3549" s="0" t="s">
        <v>13452</v>
      </c>
      <c r="C3549" s="0" t="s">
        <v>13453</v>
      </c>
      <c r="D3549" s="0" t="s">
        <v>13454</v>
      </c>
      <c r="E3549" s="0" t="s">
        <v>13455</v>
      </c>
      <c r="F3549" s="0" t="s">
        <v>12843</v>
      </c>
      <c r="G3549" s="1" t="s">
        <v>26</v>
      </c>
      <c r="H3549" s="1" t="n">
        <v>0.77</v>
      </c>
      <c r="I3549" s="1" t="n">
        <v>0.79</v>
      </c>
      <c r="J3549" s="1" t="n">
        <v>0.74</v>
      </c>
      <c r="K3549" s="1" t="n">
        <v>0.88</v>
      </c>
      <c r="L3549" s="1" t="n">
        <v>0.03</v>
      </c>
      <c r="M3549" s="1" t="n">
        <v>-0.09</v>
      </c>
      <c r="N3549" s="1" t="n">
        <v>-0.11</v>
      </c>
      <c r="O3549" s="1" t="n">
        <v>0.05</v>
      </c>
    </row>
    <row r="3550" customFormat="false" ht="16" hidden="false" customHeight="false" outlineLevel="0" collapsed="false">
      <c r="A3550" s="0" t="s">
        <v>13456</v>
      </c>
      <c r="B3550" s="0" t="s">
        <v>13457</v>
      </c>
      <c r="C3550" s="0" t="s">
        <v>8669</v>
      </c>
      <c r="D3550" s="0" t="s">
        <v>8670</v>
      </c>
      <c r="E3550" s="0" t="s">
        <v>8671</v>
      </c>
      <c r="F3550" s="0" t="s">
        <v>12843</v>
      </c>
      <c r="G3550" s="1" t="s">
        <v>26</v>
      </c>
      <c r="H3550" s="1" t="n">
        <v>0.48</v>
      </c>
      <c r="I3550" s="1" t="n">
        <v>0.38</v>
      </c>
      <c r="J3550" s="1" t="n">
        <v>0.32</v>
      </c>
      <c r="K3550" s="1" t="n">
        <v>0.36</v>
      </c>
      <c r="L3550" s="1" t="n">
        <v>0.16</v>
      </c>
      <c r="M3550" s="1" t="n">
        <v>0.02</v>
      </c>
      <c r="N3550" s="1" t="n">
        <v>0.12</v>
      </c>
      <c r="O3550" s="1" t="n">
        <v>0.06</v>
      </c>
    </row>
    <row r="3551" customFormat="false" ht="16" hidden="false" customHeight="false" outlineLevel="0" collapsed="false">
      <c r="A3551" s="0" t="s">
        <v>13458</v>
      </c>
      <c r="B3551" s="0" t="s">
        <v>13459</v>
      </c>
      <c r="C3551" s="0" t="s">
        <v>8669</v>
      </c>
      <c r="D3551" s="0" t="s">
        <v>8670</v>
      </c>
      <c r="E3551" s="0" t="s">
        <v>8671</v>
      </c>
      <c r="F3551" s="0" t="s">
        <v>12843</v>
      </c>
      <c r="G3551" s="1" t="s">
        <v>26</v>
      </c>
      <c r="H3551" s="1" t="n">
        <v>0.84</v>
      </c>
      <c r="I3551" s="1" t="n">
        <v>0.87</v>
      </c>
      <c r="J3551" s="1" t="n">
        <v>0.67</v>
      </c>
      <c r="K3551" s="1" t="n">
        <v>0.71</v>
      </c>
      <c r="L3551" s="1" t="n">
        <v>0.17</v>
      </c>
      <c r="M3551" s="1" t="n">
        <v>0.16</v>
      </c>
      <c r="N3551" s="1" t="n">
        <v>0.13</v>
      </c>
      <c r="O3551" s="1" t="n">
        <v>0.2</v>
      </c>
    </row>
    <row r="3552" customFormat="false" ht="16" hidden="false" customHeight="false" outlineLevel="0" collapsed="false">
      <c r="A3552" s="0" t="s">
        <v>13460</v>
      </c>
      <c r="B3552" s="0" t="s">
        <v>13461</v>
      </c>
      <c r="C3552" s="0" t="s">
        <v>1540</v>
      </c>
      <c r="D3552" s="0" t="s">
        <v>1541</v>
      </c>
      <c r="E3552" s="0" t="s">
        <v>1542</v>
      </c>
      <c r="F3552" s="0" t="s">
        <v>12843</v>
      </c>
      <c r="G3552" s="1" t="s">
        <v>26</v>
      </c>
      <c r="H3552" s="1" t="n">
        <v>0.07</v>
      </c>
      <c r="I3552" s="1" t="n">
        <v>0.05</v>
      </c>
      <c r="J3552" s="1" t="n">
        <v>0.26</v>
      </c>
      <c r="K3552" s="1" t="n">
        <v>0.08</v>
      </c>
      <c r="L3552" s="1" t="n">
        <v>-0.19</v>
      </c>
      <c r="M3552" s="1" t="n">
        <v>-0.03</v>
      </c>
      <c r="N3552" s="1" t="n">
        <v>-0.01</v>
      </c>
      <c r="O3552" s="1" t="n">
        <v>-0.21</v>
      </c>
    </row>
    <row r="3553" customFormat="false" ht="16" hidden="false" customHeight="false" outlineLevel="0" collapsed="false">
      <c r="A3553" s="0" t="s">
        <v>13462</v>
      </c>
      <c r="B3553" s="0" t="s">
        <v>13463</v>
      </c>
      <c r="C3553" s="0" t="s">
        <v>13464</v>
      </c>
      <c r="D3553" s="0" t="s">
        <v>13465</v>
      </c>
      <c r="E3553" s="0" t="s">
        <v>13466</v>
      </c>
      <c r="F3553" s="0" t="s">
        <v>12843</v>
      </c>
      <c r="G3553" s="1" t="s">
        <v>26</v>
      </c>
      <c r="H3553" s="1" t="n">
        <v>0.72</v>
      </c>
      <c r="I3553" s="1" t="n">
        <v>0.82</v>
      </c>
      <c r="J3553" s="1" t="n">
        <v>0.57</v>
      </c>
      <c r="K3553" s="1" t="n">
        <v>0.55</v>
      </c>
      <c r="L3553" s="1" t="n">
        <v>0.15</v>
      </c>
      <c r="M3553" s="1" t="n">
        <v>0.27</v>
      </c>
      <c r="N3553" s="1" t="n">
        <v>0.17</v>
      </c>
      <c r="O3553" s="1" t="n">
        <v>0.25</v>
      </c>
    </row>
    <row r="3554" customFormat="false" ht="16" hidden="false" customHeight="false" outlineLevel="0" collapsed="false">
      <c r="A3554" s="0" t="s">
        <v>13467</v>
      </c>
      <c r="B3554" s="0" t="s">
        <v>13468</v>
      </c>
      <c r="C3554" s="0" t="s">
        <v>8691</v>
      </c>
      <c r="D3554" s="0" t="s">
        <v>8692</v>
      </c>
      <c r="E3554" s="0" t="s">
        <v>8693</v>
      </c>
      <c r="F3554" s="0" t="s">
        <v>12843</v>
      </c>
      <c r="G3554" s="1" t="s">
        <v>26</v>
      </c>
      <c r="H3554" s="1" t="n">
        <v>0.6</v>
      </c>
      <c r="I3554" s="1" t="n">
        <v>0.64</v>
      </c>
      <c r="J3554" s="1" t="n">
        <v>0.55</v>
      </c>
      <c r="K3554" s="1" t="n">
        <v>0.53</v>
      </c>
      <c r="L3554" s="1" t="n">
        <v>0.05</v>
      </c>
      <c r="M3554" s="1" t="n">
        <v>0.11</v>
      </c>
      <c r="N3554" s="1" t="n">
        <v>0.07</v>
      </c>
      <c r="O3554" s="1" t="n">
        <v>0.09</v>
      </c>
    </row>
    <row r="3555" customFormat="false" ht="16" hidden="false" customHeight="false" outlineLevel="0" collapsed="false">
      <c r="A3555" s="0" t="s">
        <v>13469</v>
      </c>
      <c r="B3555" s="0" t="s">
        <v>13470</v>
      </c>
      <c r="C3555" s="0" t="s">
        <v>8705</v>
      </c>
      <c r="D3555" s="0" t="s">
        <v>8706</v>
      </c>
      <c r="E3555" s="0" t="s">
        <v>8707</v>
      </c>
      <c r="F3555" s="0" t="s">
        <v>12843</v>
      </c>
      <c r="G3555" s="1" t="s">
        <v>26</v>
      </c>
      <c r="H3555" s="1" t="n">
        <v>0.77</v>
      </c>
      <c r="I3555" s="1" t="n">
        <v>0.67</v>
      </c>
      <c r="J3555" s="1" t="n">
        <v>0.44</v>
      </c>
      <c r="K3555" s="1" t="n">
        <v>0.7</v>
      </c>
      <c r="L3555" s="1" t="n">
        <v>0.33</v>
      </c>
      <c r="M3555" s="1" t="n">
        <v>-0.03</v>
      </c>
      <c r="N3555" s="1" t="n">
        <v>0.07</v>
      </c>
      <c r="O3555" s="1" t="n">
        <v>0.23</v>
      </c>
    </row>
    <row r="3556" customFormat="false" ht="16" hidden="false" customHeight="false" outlineLevel="0" collapsed="false">
      <c r="A3556" s="0" t="s">
        <v>13471</v>
      </c>
      <c r="B3556" s="0" t="s">
        <v>13472</v>
      </c>
      <c r="C3556" s="0" t="s">
        <v>13473</v>
      </c>
      <c r="D3556" s="0" t="s">
        <v>13474</v>
      </c>
      <c r="E3556" s="0" t="s">
        <v>13475</v>
      </c>
      <c r="F3556" s="0" t="s">
        <v>12843</v>
      </c>
      <c r="G3556" s="1" t="s">
        <v>26</v>
      </c>
      <c r="H3556" s="1" t="n">
        <v>0.78</v>
      </c>
      <c r="I3556" s="1" t="n">
        <v>0.68</v>
      </c>
      <c r="J3556" s="1" t="n">
        <v>0.59</v>
      </c>
      <c r="K3556" s="1" t="n">
        <v>0.64</v>
      </c>
      <c r="L3556" s="1" t="n">
        <v>0.19</v>
      </c>
      <c r="M3556" s="1" t="n">
        <v>0.04</v>
      </c>
      <c r="N3556" s="1" t="n">
        <v>0.14</v>
      </c>
      <c r="O3556" s="1" t="n">
        <v>0.09</v>
      </c>
    </row>
    <row r="3557" customFormat="false" ht="16" hidden="false" customHeight="false" outlineLevel="0" collapsed="false">
      <c r="A3557" s="0" t="s">
        <v>13476</v>
      </c>
      <c r="B3557" s="0" t="s">
        <v>13477</v>
      </c>
      <c r="C3557" s="0" t="s">
        <v>13478</v>
      </c>
      <c r="D3557" s="0" t="s">
        <v>13479</v>
      </c>
      <c r="E3557" s="0" t="s">
        <v>13480</v>
      </c>
      <c r="F3557" s="0" t="s">
        <v>12843</v>
      </c>
      <c r="G3557" s="1" t="b">
        <f aca="false">FALSE()</f>
        <v>0</v>
      </c>
      <c r="H3557" s="1" t="n">
        <v>0.82</v>
      </c>
      <c r="I3557" s="1" t="n">
        <v>0.92</v>
      </c>
      <c r="J3557" s="1" t="n">
        <v>0.96</v>
      </c>
      <c r="K3557" s="1" t="n">
        <v>0.92</v>
      </c>
      <c r="L3557" s="1" t="n">
        <v>-0.14</v>
      </c>
      <c r="M3557" s="1" t="n">
        <v>0</v>
      </c>
      <c r="N3557" s="1" t="n">
        <v>-0.1</v>
      </c>
      <c r="O3557" s="1" t="n">
        <v>-0.04</v>
      </c>
    </row>
    <row r="3558" customFormat="false" ht="16" hidden="false" customHeight="false" outlineLevel="0" collapsed="false">
      <c r="A3558" s="0" t="s">
        <v>13481</v>
      </c>
      <c r="B3558" s="0" t="s">
        <v>13482</v>
      </c>
      <c r="C3558" s="0" t="s">
        <v>11681</v>
      </c>
      <c r="D3558" s="0" t="s">
        <v>11682</v>
      </c>
      <c r="E3558" s="0" t="s">
        <v>11683</v>
      </c>
      <c r="F3558" s="0" t="s">
        <v>12843</v>
      </c>
      <c r="G3558" s="1" t="s">
        <v>26</v>
      </c>
      <c r="H3558" s="1" t="n">
        <v>0.74</v>
      </c>
      <c r="I3558" s="1" t="n">
        <v>0.73</v>
      </c>
      <c r="J3558" s="1" t="n">
        <v>0.87</v>
      </c>
      <c r="K3558" s="1" t="n">
        <v>0.87</v>
      </c>
      <c r="L3558" s="1" t="n">
        <v>-0.13</v>
      </c>
      <c r="M3558" s="1" t="n">
        <v>-0.14</v>
      </c>
      <c r="N3558" s="1" t="n">
        <v>-0.13</v>
      </c>
      <c r="O3558" s="1" t="n">
        <v>-0.14</v>
      </c>
    </row>
    <row r="3559" customFormat="false" ht="16" hidden="false" customHeight="false" outlineLevel="0" collapsed="false">
      <c r="A3559" s="0" t="s">
        <v>13483</v>
      </c>
      <c r="B3559" s="0" t="s">
        <v>13484</v>
      </c>
      <c r="C3559" s="0" t="s">
        <v>13485</v>
      </c>
      <c r="D3559" s="0" t="s">
        <v>13486</v>
      </c>
      <c r="E3559" s="0" t="s">
        <v>13487</v>
      </c>
      <c r="F3559" s="0" t="s">
        <v>12843</v>
      </c>
      <c r="G3559" s="1" t="s">
        <v>26</v>
      </c>
      <c r="H3559" s="1" t="n">
        <v>0.53</v>
      </c>
      <c r="I3559" s="1" t="n">
        <v>0.58</v>
      </c>
      <c r="J3559" s="1" t="n">
        <v>0.68</v>
      </c>
      <c r="K3559" s="1" t="n">
        <v>0.72</v>
      </c>
      <c r="L3559" s="1" t="n">
        <v>-0.15</v>
      </c>
      <c r="M3559" s="1" t="n">
        <v>-0.14</v>
      </c>
      <c r="N3559" s="1" t="n">
        <v>-0.19</v>
      </c>
      <c r="O3559" s="1" t="n">
        <v>-0.1</v>
      </c>
    </row>
    <row r="3560" customFormat="false" ht="16" hidden="false" customHeight="false" outlineLevel="0" collapsed="false">
      <c r="A3560" s="0" t="s">
        <v>13488</v>
      </c>
      <c r="B3560" s="0" t="s">
        <v>13489</v>
      </c>
      <c r="C3560" s="0" t="s">
        <v>8716</v>
      </c>
      <c r="D3560" s="0" t="s">
        <v>8717</v>
      </c>
      <c r="E3560" s="0" t="s">
        <v>8718</v>
      </c>
      <c r="F3560" s="0" t="s">
        <v>12843</v>
      </c>
      <c r="G3560" s="1" t="s">
        <v>26</v>
      </c>
      <c r="H3560" s="1" t="n">
        <v>0.14</v>
      </c>
      <c r="I3560" s="1" t="n">
        <v>0.06</v>
      </c>
      <c r="J3560" s="1" t="n">
        <v>0.28</v>
      </c>
      <c r="K3560" s="1" t="n">
        <v>0.15</v>
      </c>
      <c r="L3560" s="1" t="n">
        <v>-0.14</v>
      </c>
      <c r="M3560" s="1" t="n">
        <v>-0.09</v>
      </c>
      <c r="N3560" s="1" t="n">
        <v>-0.01</v>
      </c>
      <c r="O3560" s="1" t="n">
        <v>-0.22</v>
      </c>
    </row>
    <row r="3561" customFormat="false" ht="16" hidden="false" customHeight="false" outlineLevel="0" collapsed="false">
      <c r="A3561" s="0" t="s">
        <v>13490</v>
      </c>
      <c r="B3561" s="0" t="s">
        <v>13491</v>
      </c>
      <c r="C3561" s="0" t="s">
        <v>8723</v>
      </c>
      <c r="D3561" s="0" t="s">
        <v>8724</v>
      </c>
      <c r="E3561" s="0" t="s">
        <v>8725</v>
      </c>
      <c r="F3561" s="0" t="s">
        <v>12843</v>
      </c>
      <c r="G3561" s="1" t="s">
        <v>26</v>
      </c>
      <c r="H3561" s="1" t="n">
        <v>0.9</v>
      </c>
      <c r="I3561" s="1" t="n">
        <v>0.94</v>
      </c>
      <c r="J3561" s="1" t="n">
        <v>0.68</v>
      </c>
      <c r="K3561" s="1" t="n">
        <v>0.86</v>
      </c>
      <c r="L3561" s="1" t="n">
        <v>0.22</v>
      </c>
      <c r="M3561" s="1" t="n">
        <v>0.08</v>
      </c>
      <c r="N3561" s="1" t="n">
        <v>0.04</v>
      </c>
      <c r="O3561" s="1" t="n">
        <v>0.26</v>
      </c>
    </row>
    <row r="3562" customFormat="false" ht="16" hidden="false" customHeight="false" outlineLevel="0" collapsed="false">
      <c r="A3562" s="0" t="s">
        <v>13492</v>
      </c>
      <c r="B3562" s="0" t="s">
        <v>8729</v>
      </c>
      <c r="C3562" s="0" t="s">
        <v>8730</v>
      </c>
      <c r="D3562" s="0" t="s">
        <v>8731</v>
      </c>
      <c r="E3562" s="0" t="s">
        <v>8732</v>
      </c>
      <c r="F3562" s="0" t="s">
        <v>12843</v>
      </c>
      <c r="G3562" s="1" t="b">
        <f aca="false">TRUE()</f>
        <v>1</v>
      </c>
      <c r="H3562" s="1" t="n">
        <v>0.07</v>
      </c>
      <c r="I3562" s="1" t="n">
        <v>0.11</v>
      </c>
      <c r="J3562" s="1" t="n">
        <v>0.31</v>
      </c>
      <c r="K3562" s="1" t="n">
        <v>0.25</v>
      </c>
      <c r="L3562" s="1" t="n">
        <v>-0.24</v>
      </c>
      <c r="M3562" s="1" t="n">
        <v>-0.14</v>
      </c>
      <c r="N3562" s="1" t="n">
        <v>-0.18</v>
      </c>
      <c r="O3562" s="1" t="n">
        <v>-0.2</v>
      </c>
    </row>
    <row r="3563" customFormat="false" ht="16" hidden="false" customHeight="false" outlineLevel="0" collapsed="false">
      <c r="A3563" s="0" t="s">
        <v>13493</v>
      </c>
      <c r="B3563" s="0" t="s">
        <v>13494</v>
      </c>
      <c r="C3563" s="0" t="s">
        <v>13495</v>
      </c>
      <c r="D3563" s="0" t="s">
        <v>13496</v>
      </c>
      <c r="E3563" s="0" t="s">
        <v>13497</v>
      </c>
      <c r="F3563" s="0" t="s">
        <v>12843</v>
      </c>
      <c r="G3563" s="1" t="s">
        <v>26</v>
      </c>
      <c r="H3563" s="1" t="n">
        <v>0.48</v>
      </c>
      <c r="I3563" s="1" t="n">
        <v>0.48</v>
      </c>
      <c r="J3563" s="1" t="n">
        <v>0.33</v>
      </c>
      <c r="K3563" s="1" t="n">
        <v>0.41</v>
      </c>
      <c r="L3563" s="1" t="n">
        <v>0.15</v>
      </c>
      <c r="M3563" s="1" t="n">
        <v>0.07</v>
      </c>
      <c r="N3563" s="1" t="n">
        <v>0.07</v>
      </c>
      <c r="O3563" s="1" t="n">
        <v>0.15</v>
      </c>
    </row>
    <row r="3564" customFormat="false" ht="16" hidden="false" customHeight="false" outlineLevel="0" collapsed="false">
      <c r="A3564" s="0" t="s">
        <v>13498</v>
      </c>
      <c r="B3564" s="0" t="s">
        <v>13499</v>
      </c>
      <c r="C3564" s="0" t="s">
        <v>333</v>
      </c>
      <c r="D3564" s="0" t="s">
        <v>334</v>
      </c>
      <c r="E3564" s="0" t="s">
        <v>335</v>
      </c>
      <c r="F3564" s="0" t="s">
        <v>12843</v>
      </c>
      <c r="G3564" s="1" t="s">
        <v>26</v>
      </c>
      <c r="H3564" s="1" t="n">
        <v>0.45</v>
      </c>
      <c r="I3564" s="1" t="n">
        <v>0.41</v>
      </c>
      <c r="J3564" s="1" t="n">
        <v>0.67</v>
      </c>
      <c r="K3564" s="1" t="n">
        <v>0.61</v>
      </c>
      <c r="L3564" s="1" t="n">
        <v>-0.22</v>
      </c>
      <c r="M3564" s="1" t="n">
        <v>-0.2</v>
      </c>
      <c r="N3564" s="1" t="n">
        <v>-0.16</v>
      </c>
      <c r="O3564" s="1" t="n">
        <v>-0.26</v>
      </c>
    </row>
    <row r="3565" customFormat="false" ht="16" hidden="false" customHeight="false" outlineLevel="0" collapsed="false">
      <c r="A3565" s="0" t="s">
        <v>13500</v>
      </c>
      <c r="B3565" s="0" t="s">
        <v>13501</v>
      </c>
      <c r="C3565" s="0" t="s">
        <v>13502</v>
      </c>
      <c r="D3565" s="0" t="s">
        <v>13503</v>
      </c>
      <c r="E3565" s="0" t="s">
        <v>13504</v>
      </c>
      <c r="F3565" s="0" t="s">
        <v>12843</v>
      </c>
      <c r="G3565" s="1" t="s">
        <v>26</v>
      </c>
      <c r="H3565" s="1" t="n">
        <v>0.41</v>
      </c>
      <c r="I3565" s="1" t="n">
        <v>0.43</v>
      </c>
      <c r="J3565" s="1" t="n">
        <v>0.37</v>
      </c>
      <c r="K3565" s="1" t="n">
        <v>0.31</v>
      </c>
      <c r="L3565" s="1" t="n">
        <v>0.04</v>
      </c>
      <c r="M3565" s="1" t="n">
        <v>0.12</v>
      </c>
      <c r="N3565" s="1" t="n">
        <v>0.1</v>
      </c>
      <c r="O3565" s="1" t="n">
        <v>0.06</v>
      </c>
    </row>
    <row r="3566" customFormat="false" ht="16" hidden="false" customHeight="false" outlineLevel="0" collapsed="false">
      <c r="A3566" s="0" t="s">
        <v>13505</v>
      </c>
      <c r="B3566" s="0" t="s">
        <v>13506</v>
      </c>
      <c r="C3566" s="0" t="s">
        <v>13507</v>
      </c>
      <c r="D3566" s="0" t="s">
        <v>13508</v>
      </c>
      <c r="E3566" s="0" t="s">
        <v>13509</v>
      </c>
      <c r="F3566" s="0" t="s">
        <v>12843</v>
      </c>
      <c r="G3566" s="1" t="b">
        <f aca="false">TRUE()</f>
        <v>1</v>
      </c>
      <c r="H3566" s="1" t="n">
        <v>0.26</v>
      </c>
      <c r="I3566" s="1" t="n">
        <v>0.34</v>
      </c>
      <c r="J3566" s="1" t="n">
        <v>0.14</v>
      </c>
      <c r="K3566" s="1" t="n">
        <v>0.12</v>
      </c>
      <c r="L3566" s="1" t="n">
        <v>0.12</v>
      </c>
      <c r="M3566" s="1" t="n">
        <v>0.22</v>
      </c>
      <c r="N3566" s="1" t="n">
        <v>0.14</v>
      </c>
      <c r="O3566" s="1" t="n">
        <v>0.2</v>
      </c>
    </row>
    <row r="3567" customFormat="false" ht="16" hidden="false" customHeight="false" outlineLevel="0" collapsed="false">
      <c r="A3567" s="0" t="s">
        <v>13510</v>
      </c>
      <c r="B3567" s="0" t="s">
        <v>8761</v>
      </c>
      <c r="C3567" s="0" t="s">
        <v>8762</v>
      </c>
      <c r="D3567" s="0" t="s">
        <v>8763</v>
      </c>
      <c r="E3567" s="0" t="s">
        <v>8764</v>
      </c>
      <c r="F3567" s="0" t="s">
        <v>12843</v>
      </c>
      <c r="G3567" s="1" t="s">
        <v>26</v>
      </c>
      <c r="H3567" s="1" t="n">
        <v>0.18</v>
      </c>
      <c r="I3567" s="1" t="n">
        <v>0.14</v>
      </c>
      <c r="J3567" s="1" t="n">
        <v>0.16</v>
      </c>
      <c r="K3567" s="1" t="n">
        <v>0.06</v>
      </c>
      <c r="L3567" s="1" t="n">
        <v>0.02</v>
      </c>
      <c r="M3567" s="1" t="n">
        <v>0.08</v>
      </c>
      <c r="N3567" s="1" t="n">
        <v>0.12</v>
      </c>
      <c r="O3567" s="1" t="n">
        <v>-0.02</v>
      </c>
    </row>
    <row r="3568" customFormat="false" ht="16" hidden="false" customHeight="false" outlineLevel="0" collapsed="false">
      <c r="A3568" s="0" t="s">
        <v>13511</v>
      </c>
      <c r="B3568" s="0" t="s">
        <v>13512</v>
      </c>
      <c r="C3568" s="0" t="s">
        <v>3279</v>
      </c>
      <c r="D3568" s="0" t="s">
        <v>3280</v>
      </c>
      <c r="E3568" s="0" t="s">
        <v>3281</v>
      </c>
      <c r="F3568" s="0" t="s">
        <v>12843</v>
      </c>
      <c r="G3568" s="1" t="s">
        <v>26</v>
      </c>
      <c r="H3568" s="1" t="n">
        <v>0.83</v>
      </c>
      <c r="I3568" s="1" t="n">
        <v>0.74</v>
      </c>
      <c r="J3568" s="1" t="n">
        <v>0.85</v>
      </c>
      <c r="K3568" s="1" t="n">
        <v>0.8</v>
      </c>
      <c r="L3568" s="1" t="n">
        <v>-0.02</v>
      </c>
      <c r="M3568" s="1" t="n">
        <v>-0.06</v>
      </c>
      <c r="N3568" s="1" t="n">
        <v>0.03</v>
      </c>
      <c r="O3568" s="1" t="n">
        <v>-0.11</v>
      </c>
    </row>
    <row r="3569" customFormat="false" ht="16" hidden="false" customHeight="false" outlineLevel="0" collapsed="false">
      <c r="A3569" s="0" t="s">
        <v>13513</v>
      </c>
      <c r="B3569" s="0" t="s">
        <v>12302</v>
      </c>
      <c r="C3569" s="0" t="s">
        <v>3322</v>
      </c>
      <c r="D3569" s="0" t="s">
        <v>3323</v>
      </c>
      <c r="E3569" s="0" t="s">
        <v>3324</v>
      </c>
      <c r="F3569" s="0" t="s">
        <v>12843</v>
      </c>
      <c r="G3569" s="1" t="s">
        <v>26</v>
      </c>
      <c r="H3569" s="1" t="n">
        <v>0.16</v>
      </c>
      <c r="I3569" s="1" t="n">
        <v>0.16</v>
      </c>
      <c r="J3569" s="1" t="n">
        <v>0.42</v>
      </c>
      <c r="K3569" s="1" t="n">
        <v>0.26</v>
      </c>
      <c r="L3569" s="1" t="n">
        <v>-0.26</v>
      </c>
      <c r="M3569" s="1" t="n">
        <v>-0.1</v>
      </c>
      <c r="N3569" s="1" t="n">
        <v>-0.1</v>
      </c>
      <c r="O3569" s="1" t="n">
        <v>-0.26</v>
      </c>
    </row>
    <row r="3570" customFormat="false" ht="16" hidden="false" customHeight="false" outlineLevel="0" collapsed="false">
      <c r="A3570" s="0" t="s">
        <v>13514</v>
      </c>
      <c r="B3570" s="0" t="s">
        <v>13515</v>
      </c>
      <c r="C3570" s="0" t="s">
        <v>13516</v>
      </c>
      <c r="D3570" s="0" t="s">
        <v>13517</v>
      </c>
      <c r="E3570" s="0" t="s">
        <v>26</v>
      </c>
      <c r="F3570" s="0" t="s">
        <v>12843</v>
      </c>
      <c r="G3570" s="1" t="s">
        <v>26</v>
      </c>
      <c r="H3570" s="1" t="n">
        <v>0.04</v>
      </c>
      <c r="I3570" s="1" t="n">
        <v>0.07</v>
      </c>
      <c r="J3570" s="1" t="n">
        <v>0.14</v>
      </c>
      <c r="K3570" s="1" t="n">
        <v>0.05</v>
      </c>
      <c r="L3570" s="1" t="n">
        <v>-0.1</v>
      </c>
      <c r="M3570" s="1" t="n">
        <v>0.02</v>
      </c>
      <c r="N3570" s="1" t="n">
        <v>-0.01</v>
      </c>
      <c r="O3570" s="1" t="n">
        <v>-0.07</v>
      </c>
    </row>
    <row r="3571" customFormat="false" ht="16" hidden="false" customHeight="false" outlineLevel="0" collapsed="false">
      <c r="A3571" s="0" t="s">
        <v>13518</v>
      </c>
      <c r="B3571" s="0" t="s">
        <v>13519</v>
      </c>
      <c r="C3571" s="0" t="s">
        <v>3373</v>
      </c>
      <c r="D3571" s="0" t="s">
        <v>3374</v>
      </c>
      <c r="E3571" s="0" t="s">
        <v>3375</v>
      </c>
      <c r="F3571" s="0" t="s">
        <v>12843</v>
      </c>
      <c r="G3571" s="1" t="b">
        <f aca="false">FALSE()</f>
        <v>0</v>
      </c>
      <c r="H3571" s="1" t="n">
        <v>0.68</v>
      </c>
      <c r="I3571" s="1" t="n">
        <v>0.87</v>
      </c>
      <c r="J3571" s="1" t="n">
        <v>0.78</v>
      </c>
      <c r="K3571" s="1" t="n">
        <v>0.97</v>
      </c>
      <c r="L3571" s="1" t="n">
        <v>-0.1</v>
      </c>
      <c r="M3571" s="1" t="n">
        <v>-0.1</v>
      </c>
      <c r="N3571" s="1" t="n">
        <v>-0.29</v>
      </c>
      <c r="O3571" s="1" t="n">
        <v>0.09</v>
      </c>
    </row>
    <row r="3572" customFormat="false" ht="16" hidden="false" customHeight="false" outlineLevel="0" collapsed="false">
      <c r="A3572" s="0" t="s">
        <v>13520</v>
      </c>
      <c r="B3572" s="0" t="s">
        <v>13521</v>
      </c>
      <c r="C3572" s="0" t="s">
        <v>8781</v>
      </c>
      <c r="D3572" s="0" t="s">
        <v>8782</v>
      </c>
      <c r="E3572" s="0" t="s">
        <v>8783</v>
      </c>
      <c r="F3572" s="0" t="s">
        <v>12843</v>
      </c>
      <c r="G3572" s="1" t="s">
        <v>26</v>
      </c>
      <c r="H3572" s="1" t="n">
        <v>0.79</v>
      </c>
      <c r="I3572" s="1" t="n">
        <v>0.84</v>
      </c>
      <c r="J3572" s="1" t="n">
        <v>0.68</v>
      </c>
      <c r="K3572" s="1" t="n">
        <v>0.67</v>
      </c>
      <c r="L3572" s="1" t="n">
        <v>0.11</v>
      </c>
      <c r="M3572" s="1" t="n">
        <v>0.17</v>
      </c>
      <c r="N3572" s="1" t="n">
        <v>0.12</v>
      </c>
      <c r="O3572" s="1" t="n">
        <v>0.16</v>
      </c>
    </row>
    <row r="3573" customFormat="false" ht="16" hidden="false" customHeight="false" outlineLevel="0" collapsed="false">
      <c r="A3573" s="0" t="s">
        <v>13522</v>
      </c>
      <c r="B3573" s="0" t="s">
        <v>13523</v>
      </c>
      <c r="C3573" s="0" t="s">
        <v>13524</v>
      </c>
      <c r="D3573" s="0" t="s">
        <v>13525</v>
      </c>
      <c r="E3573" s="0" t="s">
        <v>13526</v>
      </c>
      <c r="F3573" s="0" t="s">
        <v>12843</v>
      </c>
      <c r="G3573" s="1" t="b">
        <f aca="false">TRUE()</f>
        <v>1</v>
      </c>
      <c r="H3573" s="1" t="n">
        <v>0.81</v>
      </c>
      <c r="I3573" s="1" t="n">
        <v>0.73</v>
      </c>
      <c r="J3573" s="1" t="n">
        <v>0.86</v>
      </c>
      <c r="K3573" s="1" t="n">
        <v>0.83</v>
      </c>
      <c r="L3573" s="1" t="n">
        <v>-0.05</v>
      </c>
      <c r="M3573" s="1" t="n">
        <v>-0.1</v>
      </c>
      <c r="N3573" s="1" t="n">
        <v>-0.02</v>
      </c>
      <c r="O3573" s="1" t="n">
        <v>-0.13</v>
      </c>
    </row>
    <row r="3574" customFormat="false" ht="16" hidden="false" customHeight="false" outlineLevel="0" collapsed="false">
      <c r="A3574" s="0" t="s">
        <v>13527</v>
      </c>
      <c r="B3574" s="0" t="s">
        <v>13528</v>
      </c>
      <c r="C3574" s="0" t="s">
        <v>8793</v>
      </c>
      <c r="D3574" s="0" t="s">
        <v>8794</v>
      </c>
      <c r="E3574" s="0" t="s">
        <v>8795</v>
      </c>
      <c r="F3574" s="0" t="s">
        <v>12843</v>
      </c>
      <c r="G3574" s="1" t="s">
        <v>26</v>
      </c>
      <c r="H3574" s="1" t="n">
        <v>0.88</v>
      </c>
      <c r="I3574" s="1" t="n">
        <v>0.86</v>
      </c>
      <c r="J3574" s="1" t="n">
        <v>0.78</v>
      </c>
      <c r="K3574" s="1" t="n">
        <v>0.73</v>
      </c>
      <c r="L3574" s="1" t="n">
        <v>0.1</v>
      </c>
      <c r="M3574" s="1" t="n">
        <v>0.13</v>
      </c>
      <c r="N3574" s="1" t="n">
        <v>0.15</v>
      </c>
      <c r="O3574" s="1" t="n">
        <v>0.08</v>
      </c>
    </row>
    <row r="3575" customFormat="false" ht="16" hidden="false" customHeight="false" outlineLevel="0" collapsed="false">
      <c r="A3575" s="0" t="s">
        <v>13529</v>
      </c>
      <c r="B3575" s="0" t="s">
        <v>13530</v>
      </c>
      <c r="C3575" s="0" t="s">
        <v>13531</v>
      </c>
      <c r="D3575" s="0" t="s">
        <v>13532</v>
      </c>
      <c r="E3575" s="0" t="s">
        <v>13533</v>
      </c>
      <c r="F3575" s="0" t="s">
        <v>12843</v>
      </c>
      <c r="G3575" s="1" t="s">
        <v>26</v>
      </c>
      <c r="H3575" s="1" t="n">
        <v>0.3</v>
      </c>
      <c r="I3575" s="1" t="n">
        <v>0.29</v>
      </c>
      <c r="J3575" s="1" t="n">
        <v>0.11</v>
      </c>
      <c r="K3575" s="1" t="n">
        <v>0.18</v>
      </c>
      <c r="L3575" s="1" t="n">
        <v>0.19</v>
      </c>
      <c r="M3575" s="1" t="n">
        <v>0.11</v>
      </c>
      <c r="N3575" s="1" t="n">
        <v>0.12</v>
      </c>
      <c r="O3575" s="1" t="n">
        <v>0.18</v>
      </c>
    </row>
    <row r="3576" customFormat="false" ht="16" hidden="false" customHeight="false" outlineLevel="0" collapsed="false">
      <c r="A3576" s="0" t="s">
        <v>13534</v>
      </c>
      <c r="B3576" s="0" t="s">
        <v>13535</v>
      </c>
      <c r="C3576" s="0" t="s">
        <v>13536</v>
      </c>
      <c r="D3576" s="0" t="s">
        <v>13537</v>
      </c>
      <c r="E3576" s="0" t="s">
        <v>13538</v>
      </c>
      <c r="F3576" s="0" t="s">
        <v>12843</v>
      </c>
      <c r="G3576" s="1" t="s">
        <v>26</v>
      </c>
      <c r="H3576" s="1" t="n">
        <v>0.28</v>
      </c>
      <c r="I3576" s="1" t="n">
        <v>0.32</v>
      </c>
      <c r="J3576" s="1" t="n">
        <v>0.39</v>
      </c>
      <c r="K3576" s="1" t="n">
        <v>0.47</v>
      </c>
      <c r="L3576" s="1" t="n">
        <v>-0.11</v>
      </c>
      <c r="M3576" s="1" t="n">
        <v>-0.15</v>
      </c>
      <c r="N3576" s="1" t="n">
        <v>-0.19</v>
      </c>
      <c r="O3576" s="1" t="n">
        <v>-0.07</v>
      </c>
    </row>
    <row r="3577" customFormat="false" ht="16" hidden="false" customHeight="false" outlineLevel="0" collapsed="false">
      <c r="A3577" s="0" t="s">
        <v>13539</v>
      </c>
      <c r="B3577" s="0" t="s">
        <v>13535</v>
      </c>
      <c r="C3577" s="0" t="s">
        <v>13536</v>
      </c>
      <c r="D3577" s="0" t="s">
        <v>13537</v>
      </c>
      <c r="E3577" s="0" t="s">
        <v>13538</v>
      </c>
      <c r="F3577" s="0" t="s">
        <v>12843</v>
      </c>
      <c r="G3577" s="1" t="s">
        <v>26</v>
      </c>
      <c r="H3577" s="1" t="n">
        <v>0.43</v>
      </c>
      <c r="I3577" s="1" t="n">
        <v>0.44</v>
      </c>
      <c r="J3577" s="1" t="n">
        <v>0.47</v>
      </c>
      <c r="K3577" s="1" t="n">
        <v>0.6</v>
      </c>
      <c r="L3577" s="1" t="n">
        <v>-0.04</v>
      </c>
      <c r="M3577" s="1" t="n">
        <v>-0.16</v>
      </c>
      <c r="N3577" s="1" t="n">
        <v>-0.17</v>
      </c>
      <c r="O3577" s="1" t="n">
        <v>-0.03</v>
      </c>
    </row>
    <row r="3578" customFormat="false" ht="16" hidden="false" customHeight="false" outlineLevel="0" collapsed="false">
      <c r="A3578" s="0" t="s">
        <v>13540</v>
      </c>
      <c r="B3578" s="0" t="s">
        <v>13541</v>
      </c>
      <c r="C3578" s="0" t="s">
        <v>13542</v>
      </c>
      <c r="D3578" s="0" t="s">
        <v>13543</v>
      </c>
      <c r="E3578" s="0" t="s">
        <v>13544</v>
      </c>
      <c r="F3578" s="0" t="s">
        <v>12843</v>
      </c>
      <c r="G3578" s="1" t="s">
        <v>26</v>
      </c>
      <c r="H3578" s="1" t="n">
        <v>0.59</v>
      </c>
      <c r="I3578" s="1" t="n">
        <v>0.61</v>
      </c>
      <c r="J3578" s="1" t="n">
        <v>0.83</v>
      </c>
      <c r="K3578" s="1" t="n">
        <v>0.79</v>
      </c>
      <c r="L3578" s="1" t="n">
        <v>-0.24</v>
      </c>
      <c r="M3578" s="1" t="n">
        <v>-0.18</v>
      </c>
      <c r="N3578" s="1" t="n">
        <v>-0.2</v>
      </c>
      <c r="O3578" s="1" t="n">
        <v>-0.22</v>
      </c>
    </row>
    <row r="3579" customFormat="false" ht="16" hidden="false" customHeight="false" outlineLevel="0" collapsed="false">
      <c r="A3579" s="0" t="s">
        <v>13545</v>
      </c>
      <c r="B3579" s="0" t="s">
        <v>13546</v>
      </c>
      <c r="C3579" s="0" t="s">
        <v>13547</v>
      </c>
      <c r="D3579" s="0" t="s">
        <v>13548</v>
      </c>
      <c r="E3579" s="0" t="s">
        <v>13549</v>
      </c>
      <c r="F3579" s="0" t="s">
        <v>12843</v>
      </c>
      <c r="G3579" s="1" t="s">
        <v>26</v>
      </c>
      <c r="H3579" s="1" t="n">
        <v>0.52</v>
      </c>
      <c r="I3579" s="1" t="n">
        <v>0.44</v>
      </c>
      <c r="J3579" s="1" t="n">
        <v>0.34</v>
      </c>
      <c r="K3579" s="1" t="n">
        <v>0.38</v>
      </c>
      <c r="L3579" s="1" t="n">
        <v>0.18</v>
      </c>
      <c r="M3579" s="1" t="n">
        <v>0.06</v>
      </c>
      <c r="N3579" s="1" t="n">
        <v>0.14</v>
      </c>
      <c r="O3579" s="1" t="n">
        <v>0.1</v>
      </c>
    </row>
    <row r="3580" customFormat="false" ht="16" hidden="false" customHeight="false" outlineLevel="0" collapsed="false">
      <c r="A3580" s="0" t="s">
        <v>13550</v>
      </c>
      <c r="B3580" s="0" t="s">
        <v>13551</v>
      </c>
      <c r="C3580" s="0" t="s">
        <v>13547</v>
      </c>
      <c r="D3580" s="0" t="s">
        <v>13548</v>
      </c>
      <c r="E3580" s="0" t="s">
        <v>13549</v>
      </c>
      <c r="F3580" s="0" t="s">
        <v>12843</v>
      </c>
      <c r="G3580" s="1" t="s">
        <v>26</v>
      </c>
      <c r="H3580" s="1" t="n">
        <v>0.53</v>
      </c>
      <c r="I3580" s="1" t="n">
        <v>0.47</v>
      </c>
      <c r="J3580" s="1" t="n">
        <v>0.41</v>
      </c>
      <c r="K3580" s="1" t="n">
        <v>0.42</v>
      </c>
      <c r="L3580" s="1" t="n">
        <v>0.12</v>
      </c>
      <c r="M3580" s="1" t="n">
        <v>0.05</v>
      </c>
      <c r="N3580" s="1" t="n">
        <v>0.11</v>
      </c>
      <c r="O3580" s="1" t="n">
        <v>0.06</v>
      </c>
    </row>
    <row r="3581" customFormat="false" ht="16" hidden="false" customHeight="false" outlineLevel="0" collapsed="false">
      <c r="A3581" s="0" t="s">
        <v>13552</v>
      </c>
      <c r="B3581" s="0" t="s">
        <v>13553</v>
      </c>
      <c r="C3581" s="0" t="s">
        <v>13554</v>
      </c>
      <c r="D3581" s="0" t="s">
        <v>13555</v>
      </c>
      <c r="E3581" s="0" t="s">
        <v>26</v>
      </c>
      <c r="F3581" s="0" t="s">
        <v>12843</v>
      </c>
      <c r="G3581" s="1" t="s">
        <v>26</v>
      </c>
      <c r="H3581" s="1" t="n">
        <v>0.11</v>
      </c>
      <c r="I3581" s="1" t="n">
        <v>0.11</v>
      </c>
      <c r="J3581" s="1" t="n">
        <v>0.32</v>
      </c>
      <c r="K3581" s="1" t="n">
        <v>0.21</v>
      </c>
      <c r="L3581" s="1" t="n">
        <v>-0.21</v>
      </c>
      <c r="M3581" s="1" t="n">
        <v>-0.1</v>
      </c>
      <c r="N3581" s="1" t="n">
        <v>-0.1</v>
      </c>
      <c r="O3581" s="1" t="n">
        <v>-0.21</v>
      </c>
    </row>
    <row r="3582" customFormat="false" ht="16" hidden="false" customHeight="false" outlineLevel="0" collapsed="false">
      <c r="A3582" s="0" t="s">
        <v>13556</v>
      </c>
      <c r="B3582" s="0" t="s">
        <v>13557</v>
      </c>
      <c r="C3582" s="0" t="s">
        <v>13547</v>
      </c>
      <c r="D3582" s="0" t="s">
        <v>13548</v>
      </c>
      <c r="E3582" s="0" t="s">
        <v>13549</v>
      </c>
      <c r="F3582" s="0" t="s">
        <v>12843</v>
      </c>
      <c r="G3582" s="1" t="s">
        <v>26</v>
      </c>
      <c r="H3582" s="1" t="n">
        <v>0.24</v>
      </c>
      <c r="I3582" s="1" t="n">
        <v>0.27</v>
      </c>
      <c r="J3582" s="1" t="n">
        <v>0.11</v>
      </c>
      <c r="K3582" s="1" t="n">
        <v>0.13</v>
      </c>
      <c r="L3582" s="1" t="n">
        <v>0.13</v>
      </c>
      <c r="M3582" s="1" t="n">
        <v>0.14</v>
      </c>
      <c r="N3582" s="1" t="n">
        <v>0.11</v>
      </c>
      <c r="O3582" s="1" t="n">
        <v>0.16</v>
      </c>
    </row>
    <row r="3583" customFormat="false" ht="16" hidden="false" customHeight="false" outlineLevel="0" collapsed="false">
      <c r="A3583" s="0" t="s">
        <v>13558</v>
      </c>
      <c r="B3583" s="0" t="s">
        <v>13559</v>
      </c>
      <c r="C3583" s="0" t="s">
        <v>13560</v>
      </c>
      <c r="D3583" s="0" t="s">
        <v>13561</v>
      </c>
      <c r="E3583" s="0" t="s">
        <v>13562</v>
      </c>
      <c r="F3583" s="0" t="s">
        <v>12843</v>
      </c>
      <c r="G3583" s="1" t="s">
        <v>26</v>
      </c>
      <c r="H3583" s="1" t="n">
        <v>0.62</v>
      </c>
      <c r="I3583" s="1" t="n">
        <v>0.87</v>
      </c>
      <c r="J3583" s="1" t="n">
        <v>0.61</v>
      </c>
      <c r="K3583" s="1" t="n">
        <v>0.6</v>
      </c>
      <c r="L3583" s="1" t="n">
        <v>0.01</v>
      </c>
      <c r="M3583" s="1" t="n">
        <v>0.27</v>
      </c>
      <c r="N3583" s="1" t="n">
        <v>0.02</v>
      </c>
      <c r="O3583" s="1" t="n">
        <v>0.26</v>
      </c>
    </row>
    <row r="3584" customFormat="false" ht="16" hidden="false" customHeight="false" outlineLevel="0" collapsed="false">
      <c r="A3584" s="0" t="s">
        <v>13563</v>
      </c>
      <c r="B3584" s="0" t="s">
        <v>13564</v>
      </c>
      <c r="C3584" s="0" t="s">
        <v>8825</v>
      </c>
      <c r="D3584" s="0" t="s">
        <v>8826</v>
      </c>
      <c r="E3584" s="0" t="s">
        <v>8827</v>
      </c>
      <c r="F3584" s="0" t="s">
        <v>12843</v>
      </c>
      <c r="G3584" s="1" t="s">
        <v>26</v>
      </c>
      <c r="H3584" s="1" t="n">
        <v>0.76</v>
      </c>
      <c r="I3584" s="1" t="n">
        <v>0.85</v>
      </c>
      <c r="J3584" s="1" t="n">
        <v>0.91</v>
      </c>
      <c r="K3584" s="1" t="n">
        <v>0.94</v>
      </c>
      <c r="L3584" s="1" t="n">
        <v>-0.15</v>
      </c>
      <c r="M3584" s="1" t="n">
        <v>-0.09</v>
      </c>
      <c r="N3584" s="1" t="n">
        <v>-0.18</v>
      </c>
      <c r="O3584" s="1" t="n">
        <v>-0.06</v>
      </c>
    </row>
    <row r="3585" customFormat="false" ht="16" hidden="false" customHeight="false" outlineLevel="0" collapsed="false">
      <c r="A3585" s="0" t="s">
        <v>13565</v>
      </c>
      <c r="B3585" s="0" t="s">
        <v>13566</v>
      </c>
      <c r="C3585" s="0" t="s">
        <v>3499</v>
      </c>
      <c r="D3585" s="0" t="s">
        <v>3500</v>
      </c>
      <c r="E3585" s="0" t="s">
        <v>3501</v>
      </c>
      <c r="F3585" s="0" t="s">
        <v>12843</v>
      </c>
      <c r="G3585" s="1" t="b">
        <f aca="false">FALSE()</f>
        <v>0</v>
      </c>
      <c r="H3585" s="1" t="n">
        <v>0.95</v>
      </c>
      <c r="I3585" s="1" t="n">
        <v>0.91</v>
      </c>
      <c r="J3585" s="1" t="n">
        <v>0.87</v>
      </c>
      <c r="K3585" s="1" t="n">
        <v>0.82</v>
      </c>
      <c r="L3585" s="1" t="n">
        <v>0.08</v>
      </c>
      <c r="M3585" s="1" t="n">
        <v>0.09</v>
      </c>
      <c r="N3585" s="1" t="n">
        <v>0.13</v>
      </c>
      <c r="O3585" s="1" t="n">
        <v>0.04</v>
      </c>
    </row>
    <row r="3586" customFormat="false" ht="16" hidden="false" customHeight="false" outlineLevel="0" collapsed="false">
      <c r="A3586" s="0" t="s">
        <v>13567</v>
      </c>
      <c r="B3586" s="0" t="s">
        <v>13568</v>
      </c>
      <c r="C3586" s="0" t="s">
        <v>8849</v>
      </c>
      <c r="D3586" s="0" t="s">
        <v>8850</v>
      </c>
      <c r="E3586" s="0" t="s">
        <v>8851</v>
      </c>
      <c r="F3586" s="0" t="s">
        <v>12843</v>
      </c>
      <c r="G3586" s="1" t="s">
        <v>26</v>
      </c>
      <c r="H3586" s="1" t="n">
        <v>0.96</v>
      </c>
      <c r="I3586" s="1" t="n">
        <v>0.98</v>
      </c>
      <c r="J3586" s="1" t="n">
        <v>0.92</v>
      </c>
      <c r="K3586" s="1" t="n">
        <v>0.78</v>
      </c>
      <c r="L3586" s="1" t="n">
        <v>0.04</v>
      </c>
      <c r="M3586" s="1" t="n">
        <v>0.2</v>
      </c>
      <c r="N3586" s="1" t="n">
        <v>0.18</v>
      </c>
      <c r="O3586" s="1" t="n">
        <v>0.06</v>
      </c>
    </row>
    <row r="3587" customFormat="false" ht="16" hidden="false" customHeight="false" outlineLevel="0" collapsed="false">
      <c r="A3587" s="0" t="s">
        <v>13569</v>
      </c>
      <c r="B3587" s="0" t="s">
        <v>13570</v>
      </c>
      <c r="C3587" s="0" t="s">
        <v>13571</v>
      </c>
      <c r="D3587" s="0" t="s">
        <v>13572</v>
      </c>
      <c r="E3587" s="0" t="s">
        <v>13573</v>
      </c>
      <c r="F3587" s="0" t="s">
        <v>12843</v>
      </c>
      <c r="G3587" s="1" t="b">
        <f aca="false">TRUE()</f>
        <v>1</v>
      </c>
      <c r="H3587" s="1" t="n">
        <v>0.03</v>
      </c>
      <c r="I3587" s="1" t="n">
        <v>0.06</v>
      </c>
      <c r="J3587" s="1" t="n">
        <v>0.23</v>
      </c>
      <c r="K3587" s="1" t="n">
        <v>0.08</v>
      </c>
      <c r="L3587" s="1" t="n">
        <v>-0.2</v>
      </c>
      <c r="M3587" s="1" t="n">
        <v>-0.02</v>
      </c>
      <c r="N3587" s="1" t="n">
        <v>-0.05</v>
      </c>
      <c r="O3587" s="1" t="n">
        <v>-0.17</v>
      </c>
    </row>
    <row r="3588" customFormat="false" ht="16" hidden="false" customHeight="false" outlineLevel="0" collapsed="false">
      <c r="A3588" s="0" t="s">
        <v>13574</v>
      </c>
      <c r="B3588" s="0" t="s">
        <v>13575</v>
      </c>
      <c r="C3588" s="0" t="s">
        <v>13576</v>
      </c>
      <c r="D3588" s="0" t="s">
        <v>13577</v>
      </c>
      <c r="E3588" s="0" t="s">
        <v>13578</v>
      </c>
      <c r="F3588" s="0" t="s">
        <v>12843</v>
      </c>
      <c r="G3588" s="1" t="b">
        <f aca="false">TRUE()</f>
        <v>1</v>
      </c>
      <c r="H3588" s="1" t="n">
        <v>0.16</v>
      </c>
      <c r="I3588" s="1" t="n">
        <v>0.11</v>
      </c>
      <c r="J3588" s="1" t="n">
        <v>0.04</v>
      </c>
      <c r="K3588" s="1" t="n">
        <v>0.04</v>
      </c>
      <c r="L3588" s="1" t="n">
        <v>0.12</v>
      </c>
      <c r="M3588" s="1" t="n">
        <v>0.07</v>
      </c>
      <c r="N3588" s="1" t="n">
        <v>0.12</v>
      </c>
      <c r="O3588" s="1" t="n">
        <v>0.07</v>
      </c>
    </row>
    <row r="3589" customFormat="false" ht="16" hidden="false" customHeight="false" outlineLevel="0" collapsed="false">
      <c r="A3589" s="0" t="s">
        <v>13579</v>
      </c>
      <c r="B3589" s="0" t="s">
        <v>13580</v>
      </c>
      <c r="C3589" s="0" t="s">
        <v>13581</v>
      </c>
      <c r="D3589" s="0" t="s">
        <v>13582</v>
      </c>
      <c r="E3589" s="0" t="s">
        <v>13583</v>
      </c>
      <c r="F3589" s="0" t="s">
        <v>12843</v>
      </c>
      <c r="G3589" s="1" t="b">
        <f aca="false">FALSE()</f>
        <v>0</v>
      </c>
      <c r="H3589" s="1" t="n">
        <v>0.87</v>
      </c>
      <c r="I3589" s="1" t="n">
        <v>0.78</v>
      </c>
      <c r="J3589" s="1" t="n">
        <v>0.94</v>
      </c>
      <c r="K3589" s="1" t="n">
        <v>0.89</v>
      </c>
      <c r="L3589" s="1" t="n">
        <v>-0.07</v>
      </c>
      <c r="M3589" s="1" t="n">
        <v>-0.11</v>
      </c>
      <c r="N3589" s="1" t="n">
        <v>-0.02</v>
      </c>
      <c r="O3589" s="1" t="n">
        <v>-0.16</v>
      </c>
    </row>
    <row r="3590" customFormat="false" ht="16" hidden="false" customHeight="false" outlineLevel="0" collapsed="false">
      <c r="A3590" s="0" t="s">
        <v>13584</v>
      </c>
      <c r="B3590" s="0" t="s">
        <v>13585</v>
      </c>
      <c r="C3590" s="0" t="s">
        <v>13586</v>
      </c>
      <c r="D3590" s="0" t="s">
        <v>13587</v>
      </c>
      <c r="E3590" s="0" t="s">
        <v>13588</v>
      </c>
      <c r="F3590" s="0" t="s">
        <v>12843</v>
      </c>
      <c r="G3590" s="1" t="b">
        <f aca="false">TRUE()</f>
        <v>1</v>
      </c>
      <c r="H3590" s="1" t="n">
        <v>0.13</v>
      </c>
      <c r="I3590" s="1" t="n">
        <v>0.05</v>
      </c>
      <c r="J3590" s="1" t="n">
        <v>0.19</v>
      </c>
      <c r="K3590" s="1" t="n">
        <v>0.11</v>
      </c>
      <c r="L3590" s="1" t="n">
        <v>-0.06</v>
      </c>
      <c r="M3590" s="1" t="n">
        <v>-0.06</v>
      </c>
      <c r="N3590" s="1" t="n">
        <v>0.02</v>
      </c>
      <c r="O3590" s="1" t="n">
        <v>-0.14</v>
      </c>
    </row>
    <row r="3591" customFormat="false" ht="16" hidden="false" customHeight="false" outlineLevel="0" collapsed="false">
      <c r="A3591" s="0" t="s">
        <v>13589</v>
      </c>
      <c r="B3591" s="0" t="s">
        <v>13590</v>
      </c>
      <c r="C3591" s="0" t="s">
        <v>13591</v>
      </c>
      <c r="D3591" s="0" t="s">
        <v>13592</v>
      </c>
      <c r="E3591" s="0" t="s">
        <v>13593</v>
      </c>
      <c r="F3591" s="0" t="s">
        <v>12843</v>
      </c>
      <c r="G3591" s="1" t="b">
        <f aca="false">TRUE()</f>
        <v>1</v>
      </c>
      <c r="H3591" s="1" t="n">
        <v>0.4</v>
      </c>
      <c r="I3591" s="1" t="n">
        <v>0.42</v>
      </c>
      <c r="J3591" s="1" t="n">
        <v>0.65</v>
      </c>
      <c r="K3591" s="1" t="n">
        <v>0.48</v>
      </c>
      <c r="L3591" s="1" t="n">
        <v>-0.25</v>
      </c>
      <c r="M3591" s="1" t="n">
        <v>-0.06</v>
      </c>
      <c r="N3591" s="1" t="n">
        <v>-0.08</v>
      </c>
      <c r="O3591" s="1" t="n">
        <v>-0.23</v>
      </c>
    </row>
    <row r="3592" customFormat="false" ht="16" hidden="false" customHeight="false" outlineLevel="0" collapsed="false">
      <c r="A3592" s="0" t="s">
        <v>13594</v>
      </c>
      <c r="B3592" s="0" t="s">
        <v>13595</v>
      </c>
      <c r="C3592" s="0" t="s">
        <v>8859</v>
      </c>
      <c r="D3592" s="0" t="s">
        <v>8860</v>
      </c>
      <c r="E3592" s="0" t="s">
        <v>8861</v>
      </c>
      <c r="F3592" s="0" t="s">
        <v>12843</v>
      </c>
      <c r="G3592" s="1" t="s">
        <v>26</v>
      </c>
      <c r="H3592" s="1" t="n">
        <v>0.92</v>
      </c>
      <c r="I3592" s="1" t="n">
        <v>0.74</v>
      </c>
      <c r="J3592" s="1" t="n">
        <v>0.59</v>
      </c>
      <c r="K3592" s="1" t="n">
        <v>0.73</v>
      </c>
      <c r="L3592" s="1" t="n">
        <v>0.33</v>
      </c>
      <c r="M3592" s="1" t="n">
        <v>0.01</v>
      </c>
      <c r="N3592" s="1" t="n">
        <v>0.19</v>
      </c>
      <c r="O3592" s="1" t="n">
        <v>0.15</v>
      </c>
    </row>
    <row r="3593" customFormat="false" ht="16" hidden="false" customHeight="false" outlineLevel="0" collapsed="false">
      <c r="A3593" s="0" t="s">
        <v>13596</v>
      </c>
      <c r="B3593" s="0" t="s">
        <v>13597</v>
      </c>
      <c r="C3593" s="0" t="s">
        <v>13598</v>
      </c>
      <c r="D3593" s="0" t="s">
        <v>13599</v>
      </c>
      <c r="E3593" s="0" t="s">
        <v>13600</v>
      </c>
      <c r="F3593" s="0" t="s">
        <v>12843</v>
      </c>
      <c r="G3593" s="1" t="s">
        <v>26</v>
      </c>
      <c r="H3593" s="1" t="n">
        <v>0.16</v>
      </c>
      <c r="I3593" s="1" t="n">
        <v>0.19</v>
      </c>
      <c r="J3593" s="1" t="n">
        <v>0.15</v>
      </c>
      <c r="K3593" s="1" t="n">
        <v>0.29</v>
      </c>
      <c r="L3593" s="1" t="n">
        <v>0.01</v>
      </c>
      <c r="M3593" s="1" t="n">
        <v>-0.1</v>
      </c>
      <c r="N3593" s="1" t="n">
        <v>-0.13</v>
      </c>
      <c r="O3593" s="1" t="n">
        <v>0.04</v>
      </c>
    </row>
    <row r="3594" customFormat="false" ht="16" hidden="false" customHeight="false" outlineLevel="0" collapsed="false">
      <c r="A3594" s="0" t="s">
        <v>13601</v>
      </c>
      <c r="B3594" s="0" t="s">
        <v>13602</v>
      </c>
      <c r="C3594" s="0" t="s">
        <v>1590</v>
      </c>
      <c r="D3594" s="0" t="s">
        <v>1591</v>
      </c>
      <c r="E3594" s="0" t="s">
        <v>1592</v>
      </c>
      <c r="F3594" s="0" t="s">
        <v>12843</v>
      </c>
      <c r="G3594" s="1" t="b">
        <f aca="false">FALSE()</f>
        <v>0</v>
      </c>
      <c r="H3594" s="1" t="n">
        <v>0.72</v>
      </c>
      <c r="I3594" s="1" t="n">
        <v>0.76</v>
      </c>
      <c r="J3594" s="1" t="n">
        <v>0.81</v>
      </c>
      <c r="K3594" s="1" t="n">
        <v>0.88</v>
      </c>
      <c r="L3594" s="1" t="n">
        <v>-0.09</v>
      </c>
      <c r="M3594" s="1" t="n">
        <v>-0.12</v>
      </c>
      <c r="N3594" s="1" t="n">
        <v>-0.16</v>
      </c>
      <c r="O3594" s="1" t="n">
        <v>-0.05</v>
      </c>
    </row>
    <row r="3595" customFormat="false" ht="16" hidden="false" customHeight="false" outlineLevel="0" collapsed="false">
      <c r="A3595" s="0" t="s">
        <v>13603</v>
      </c>
      <c r="B3595" s="0" t="s">
        <v>1589</v>
      </c>
      <c r="C3595" s="0" t="s">
        <v>1590</v>
      </c>
      <c r="D3595" s="0" t="s">
        <v>1591</v>
      </c>
      <c r="E3595" s="0" t="s">
        <v>1592</v>
      </c>
      <c r="F3595" s="0" t="s">
        <v>12843</v>
      </c>
      <c r="G3595" s="1" t="b">
        <f aca="false">TRUE()</f>
        <v>1</v>
      </c>
      <c r="H3595" s="1" t="n">
        <v>0.56</v>
      </c>
      <c r="I3595" s="1" t="n">
        <v>0.47</v>
      </c>
      <c r="J3595" s="1" t="n">
        <v>0.18</v>
      </c>
      <c r="K3595" s="1" t="n">
        <v>0.35</v>
      </c>
      <c r="L3595" s="1" t="n">
        <v>0.38</v>
      </c>
      <c r="M3595" s="1" t="n">
        <v>0.12</v>
      </c>
      <c r="N3595" s="1" t="n">
        <v>0.21</v>
      </c>
      <c r="O3595" s="1" t="n">
        <v>0.29</v>
      </c>
    </row>
    <row r="3596" customFormat="false" ht="16" hidden="false" customHeight="false" outlineLevel="0" collapsed="false">
      <c r="A3596" s="0" t="s">
        <v>13604</v>
      </c>
      <c r="B3596" s="0" t="s">
        <v>13605</v>
      </c>
      <c r="C3596" s="0" t="s">
        <v>13606</v>
      </c>
      <c r="D3596" s="0" t="s">
        <v>13607</v>
      </c>
      <c r="E3596" s="0" t="s">
        <v>13608</v>
      </c>
      <c r="F3596" s="0" t="s">
        <v>12843</v>
      </c>
      <c r="G3596" s="1" t="b">
        <f aca="false">TRUE()</f>
        <v>1</v>
      </c>
      <c r="H3596" s="1" t="n">
        <v>0.52</v>
      </c>
      <c r="I3596" s="1" t="n">
        <v>0.47</v>
      </c>
      <c r="J3596" s="1" t="n">
        <v>0.66</v>
      </c>
      <c r="K3596" s="1" t="n">
        <v>0.64</v>
      </c>
      <c r="L3596" s="1" t="n">
        <v>-0.14</v>
      </c>
      <c r="M3596" s="1" t="n">
        <v>-0.17</v>
      </c>
      <c r="N3596" s="1" t="n">
        <v>-0.12</v>
      </c>
      <c r="O3596" s="1" t="n">
        <v>-0.19</v>
      </c>
    </row>
    <row r="3597" customFormat="false" ht="16" hidden="false" customHeight="false" outlineLevel="0" collapsed="false">
      <c r="A3597" s="0" t="s">
        <v>13609</v>
      </c>
      <c r="B3597" s="0" t="s">
        <v>13605</v>
      </c>
      <c r="C3597" s="0" t="s">
        <v>13606</v>
      </c>
      <c r="D3597" s="0" t="s">
        <v>13607</v>
      </c>
      <c r="E3597" s="0" t="s">
        <v>13608</v>
      </c>
      <c r="F3597" s="0" t="s">
        <v>12843</v>
      </c>
      <c r="G3597" s="1" t="b">
        <f aca="false">TRUE()</f>
        <v>1</v>
      </c>
      <c r="H3597" s="1" t="n">
        <v>0.6</v>
      </c>
      <c r="I3597" s="1" t="n">
        <v>0.59</v>
      </c>
      <c r="J3597" s="1" t="n">
        <v>0.74</v>
      </c>
      <c r="K3597" s="1" t="n">
        <v>0.72</v>
      </c>
      <c r="L3597" s="1" t="n">
        <v>-0.14</v>
      </c>
      <c r="M3597" s="1" t="n">
        <v>-0.13</v>
      </c>
      <c r="N3597" s="1" t="n">
        <v>-0.12</v>
      </c>
      <c r="O3597" s="1" t="n">
        <v>-0.15</v>
      </c>
    </row>
    <row r="3598" customFormat="false" ht="16" hidden="false" customHeight="false" outlineLevel="0" collapsed="false">
      <c r="A3598" s="0" t="s">
        <v>13610</v>
      </c>
      <c r="B3598" s="0" t="s">
        <v>13605</v>
      </c>
      <c r="C3598" s="0" t="s">
        <v>13606</v>
      </c>
      <c r="D3598" s="0" t="s">
        <v>13607</v>
      </c>
      <c r="E3598" s="0" t="s">
        <v>13608</v>
      </c>
      <c r="F3598" s="0" t="s">
        <v>12843</v>
      </c>
      <c r="G3598" s="1" t="s">
        <v>26</v>
      </c>
      <c r="H3598" s="1" t="n">
        <v>0.25</v>
      </c>
      <c r="I3598" s="1" t="n">
        <v>0.24</v>
      </c>
      <c r="J3598" s="1" t="n">
        <v>0.39</v>
      </c>
      <c r="K3598" s="1" t="n">
        <v>0.34</v>
      </c>
      <c r="L3598" s="1" t="n">
        <v>-0.14</v>
      </c>
      <c r="M3598" s="1" t="n">
        <v>-0.1</v>
      </c>
      <c r="N3598" s="1" t="n">
        <v>-0.09</v>
      </c>
      <c r="O3598" s="1" t="n">
        <v>-0.15</v>
      </c>
    </row>
    <row r="3599" customFormat="false" ht="16" hidden="false" customHeight="false" outlineLevel="0" collapsed="false">
      <c r="A3599" s="0" t="s">
        <v>13611</v>
      </c>
      <c r="B3599" s="0" t="s">
        <v>13612</v>
      </c>
      <c r="C3599" s="0" t="s">
        <v>3550</v>
      </c>
      <c r="D3599" s="0" t="s">
        <v>3551</v>
      </c>
      <c r="E3599" s="0" t="s">
        <v>3552</v>
      </c>
      <c r="F3599" s="0" t="s">
        <v>12843</v>
      </c>
      <c r="G3599" s="1" t="b">
        <f aca="false">FALSE()</f>
        <v>0</v>
      </c>
      <c r="H3599" s="1" t="n">
        <v>0.47</v>
      </c>
      <c r="I3599" s="1" t="n">
        <v>0.64</v>
      </c>
      <c r="J3599" s="1" t="n">
        <v>0.35</v>
      </c>
      <c r="K3599" s="1" t="n">
        <v>0.64</v>
      </c>
      <c r="L3599" s="1" t="n">
        <v>0.12</v>
      </c>
      <c r="M3599" s="1" t="n">
        <v>0</v>
      </c>
      <c r="N3599" s="1" t="n">
        <v>-0.17</v>
      </c>
      <c r="O3599" s="1" t="n">
        <v>0.29</v>
      </c>
    </row>
    <row r="3600" customFormat="false" ht="16" hidden="false" customHeight="false" outlineLevel="0" collapsed="false">
      <c r="A3600" s="0" t="s">
        <v>13613</v>
      </c>
      <c r="B3600" s="0" t="s">
        <v>13614</v>
      </c>
      <c r="C3600" s="0" t="s">
        <v>13615</v>
      </c>
      <c r="D3600" s="0" t="s">
        <v>13616</v>
      </c>
      <c r="E3600" s="0" t="s">
        <v>13617</v>
      </c>
      <c r="F3600" s="0" t="s">
        <v>12843</v>
      </c>
      <c r="G3600" s="1" t="s">
        <v>26</v>
      </c>
      <c r="H3600" s="1" t="n">
        <v>0.23</v>
      </c>
      <c r="I3600" s="1" t="n">
        <v>0.22</v>
      </c>
      <c r="J3600" s="1" t="n">
        <v>0.72</v>
      </c>
      <c r="K3600" s="1" t="n">
        <v>0.66</v>
      </c>
      <c r="L3600" s="1" t="n">
        <v>-0.49</v>
      </c>
      <c r="M3600" s="1" t="n">
        <v>-0.44</v>
      </c>
      <c r="N3600" s="1" t="n">
        <v>-0.43</v>
      </c>
      <c r="O3600" s="1" t="n">
        <v>-0.5</v>
      </c>
    </row>
    <row r="3601" customFormat="false" ht="16" hidden="false" customHeight="false" outlineLevel="0" collapsed="false">
      <c r="A3601" s="0" t="s">
        <v>13618</v>
      </c>
      <c r="B3601" s="0" t="s">
        <v>13619</v>
      </c>
      <c r="C3601" s="0" t="s">
        <v>13620</v>
      </c>
      <c r="D3601" s="0" t="s">
        <v>13621</v>
      </c>
      <c r="E3601" s="0" t="s">
        <v>13622</v>
      </c>
      <c r="F3601" s="0" t="s">
        <v>12843</v>
      </c>
      <c r="G3601" s="1" t="s">
        <v>26</v>
      </c>
      <c r="H3601" s="1" t="n">
        <v>0.18</v>
      </c>
      <c r="I3601" s="1" t="n">
        <v>0.31</v>
      </c>
      <c r="J3601" s="1" t="n">
        <v>0.27</v>
      </c>
      <c r="K3601" s="1" t="n">
        <v>0.35</v>
      </c>
      <c r="L3601" s="1" t="n">
        <v>-0.09</v>
      </c>
      <c r="M3601" s="1" t="n">
        <v>-0.04</v>
      </c>
      <c r="N3601" s="1" t="n">
        <v>-0.17</v>
      </c>
      <c r="O3601" s="1" t="n">
        <v>0.04</v>
      </c>
    </row>
    <row r="3602" customFormat="false" ht="16" hidden="false" customHeight="false" outlineLevel="0" collapsed="false">
      <c r="A3602" s="0" t="s">
        <v>13623</v>
      </c>
      <c r="B3602" s="0" t="s">
        <v>13624</v>
      </c>
      <c r="C3602" s="0" t="s">
        <v>13625</v>
      </c>
      <c r="D3602" s="0" t="s">
        <v>13626</v>
      </c>
      <c r="E3602" s="0" t="s">
        <v>13627</v>
      </c>
      <c r="F3602" s="0" t="s">
        <v>12843</v>
      </c>
      <c r="G3602" s="1" t="s">
        <v>26</v>
      </c>
      <c r="H3602" s="1" t="n">
        <v>0.89</v>
      </c>
      <c r="I3602" s="1" t="n">
        <v>0.89</v>
      </c>
      <c r="J3602" s="1" t="n">
        <v>0.74</v>
      </c>
      <c r="K3602" s="1" t="n">
        <v>0.77</v>
      </c>
      <c r="L3602" s="1" t="n">
        <v>0.15</v>
      </c>
      <c r="M3602" s="1" t="n">
        <v>0.12</v>
      </c>
      <c r="N3602" s="1" t="n">
        <v>0.12</v>
      </c>
      <c r="O3602" s="1" t="n">
        <v>0.15</v>
      </c>
    </row>
    <row r="3603" customFormat="false" ht="16" hidden="false" customHeight="false" outlineLevel="0" collapsed="false">
      <c r="A3603" s="0" t="s">
        <v>13628</v>
      </c>
      <c r="B3603" s="0" t="s">
        <v>13629</v>
      </c>
      <c r="C3603" s="0" t="s">
        <v>13630</v>
      </c>
      <c r="D3603" s="0" t="s">
        <v>13631</v>
      </c>
      <c r="E3603" s="0" t="s">
        <v>13632</v>
      </c>
      <c r="F3603" s="0" t="s">
        <v>12843</v>
      </c>
      <c r="G3603" s="1" t="s">
        <v>26</v>
      </c>
      <c r="H3603" s="1" t="n">
        <v>0.03</v>
      </c>
      <c r="I3603" s="1" t="n">
        <v>0.03</v>
      </c>
      <c r="J3603" s="1" t="n">
        <v>0.14</v>
      </c>
      <c r="K3603" s="1" t="n">
        <v>0.07</v>
      </c>
      <c r="L3603" s="1" t="n">
        <v>-0.11</v>
      </c>
      <c r="M3603" s="1" t="n">
        <v>-0.04</v>
      </c>
      <c r="N3603" s="1" t="n">
        <v>-0.04</v>
      </c>
      <c r="O3603" s="1" t="n">
        <v>-0.11</v>
      </c>
    </row>
    <row r="3604" customFormat="false" ht="16" hidden="false" customHeight="false" outlineLevel="0" collapsed="false">
      <c r="A3604" s="0" t="s">
        <v>13633</v>
      </c>
      <c r="B3604" s="0" t="s">
        <v>13634</v>
      </c>
      <c r="C3604" s="0" t="s">
        <v>13635</v>
      </c>
      <c r="D3604" s="0" t="s">
        <v>13636</v>
      </c>
      <c r="E3604" s="0" t="s">
        <v>13637</v>
      </c>
      <c r="F3604" s="0" t="s">
        <v>12843</v>
      </c>
      <c r="G3604" s="1" t="s">
        <v>26</v>
      </c>
      <c r="H3604" s="1" t="n">
        <v>0.23</v>
      </c>
      <c r="I3604" s="1" t="n">
        <v>0.34</v>
      </c>
      <c r="J3604" s="1" t="n">
        <v>0.24</v>
      </c>
      <c r="K3604" s="1" t="n">
        <v>0.16</v>
      </c>
      <c r="L3604" s="1" t="n">
        <v>-0.01</v>
      </c>
      <c r="M3604" s="1" t="n">
        <v>0.18</v>
      </c>
      <c r="N3604" s="1" t="n">
        <v>0.07</v>
      </c>
      <c r="O3604" s="1" t="n">
        <v>0.1</v>
      </c>
    </row>
    <row r="3605" customFormat="false" ht="16" hidden="false" customHeight="false" outlineLevel="0" collapsed="false">
      <c r="A3605" s="0" t="s">
        <v>13638</v>
      </c>
      <c r="B3605" s="0" t="s">
        <v>13639</v>
      </c>
      <c r="C3605" s="0" t="s">
        <v>11700</v>
      </c>
      <c r="D3605" s="0" t="s">
        <v>11701</v>
      </c>
      <c r="E3605" s="0" t="s">
        <v>11702</v>
      </c>
      <c r="F3605" s="0" t="s">
        <v>12843</v>
      </c>
      <c r="G3605" s="1" t="s">
        <v>26</v>
      </c>
      <c r="H3605" s="1" t="n">
        <v>0.11</v>
      </c>
      <c r="I3605" s="1" t="n">
        <v>0.1</v>
      </c>
      <c r="J3605" s="1" t="n">
        <v>0.22</v>
      </c>
      <c r="K3605" s="1" t="n">
        <v>0.19</v>
      </c>
      <c r="L3605" s="1" t="n">
        <v>-0.11</v>
      </c>
      <c r="M3605" s="1" t="n">
        <v>-0.09</v>
      </c>
      <c r="N3605" s="1" t="n">
        <v>-0.08</v>
      </c>
      <c r="O3605" s="1" t="n">
        <v>-0.12</v>
      </c>
    </row>
    <row r="3606" customFormat="false" ht="16" hidden="false" customHeight="false" outlineLevel="0" collapsed="false">
      <c r="A3606" s="0" t="s">
        <v>13640</v>
      </c>
      <c r="B3606" s="0" t="s">
        <v>13641</v>
      </c>
      <c r="C3606" s="0" t="s">
        <v>13642</v>
      </c>
      <c r="D3606" s="0" t="s">
        <v>13643</v>
      </c>
      <c r="E3606" s="0" t="s">
        <v>13644</v>
      </c>
      <c r="F3606" s="0" t="s">
        <v>12843</v>
      </c>
      <c r="G3606" s="1" t="b">
        <f aca="false">TRUE()</f>
        <v>1</v>
      </c>
      <c r="H3606" s="1" t="n">
        <v>0.71</v>
      </c>
      <c r="I3606" s="1" t="n">
        <v>0.67</v>
      </c>
      <c r="J3606" s="1" t="n">
        <v>0.78</v>
      </c>
      <c r="K3606" s="1" t="n">
        <v>0.82</v>
      </c>
      <c r="L3606" s="1" t="n">
        <v>-0.07</v>
      </c>
      <c r="M3606" s="1" t="n">
        <v>-0.15</v>
      </c>
      <c r="N3606" s="1" t="n">
        <v>-0.11</v>
      </c>
      <c r="O3606" s="1" t="n">
        <v>-0.11</v>
      </c>
    </row>
    <row r="3607" customFormat="false" ht="16" hidden="false" customHeight="false" outlineLevel="0" collapsed="false">
      <c r="A3607" s="0" t="s">
        <v>13645</v>
      </c>
      <c r="B3607" s="0" t="s">
        <v>13646</v>
      </c>
      <c r="C3607" s="0" t="s">
        <v>13647</v>
      </c>
      <c r="D3607" s="0" t="s">
        <v>13648</v>
      </c>
      <c r="E3607" s="0" t="s">
        <v>13649</v>
      </c>
      <c r="F3607" s="0" t="s">
        <v>12843</v>
      </c>
      <c r="G3607" s="1" t="s">
        <v>26</v>
      </c>
      <c r="H3607" s="1" t="n">
        <v>0.57</v>
      </c>
      <c r="I3607" s="1" t="n">
        <v>0.58</v>
      </c>
      <c r="J3607" s="1" t="n">
        <v>0.43</v>
      </c>
      <c r="K3607" s="1" t="n">
        <v>0.51</v>
      </c>
      <c r="L3607" s="1" t="n">
        <v>0.14</v>
      </c>
      <c r="M3607" s="1" t="n">
        <v>0.07</v>
      </c>
      <c r="N3607" s="1" t="n">
        <v>0.06</v>
      </c>
      <c r="O3607" s="1" t="n">
        <v>0.15</v>
      </c>
    </row>
    <row r="3608" customFormat="false" ht="16" hidden="false" customHeight="false" outlineLevel="0" collapsed="false">
      <c r="A3608" s="0" t="s">
        <v>13650</v>
      </c>
      <c r="B3608" s="0" t="s">
        <v>13646</v>
      </c>
      <c r="C3608" s="0" t="s">
        <v>13647</v>
      </c>
      <c r="D3608" s="0" t="s">
        <v>13648</v>
      </c>
      <c r="E3608" s="0" t="s">
        <v>13649</v>
      </c>
      <c r="F3608" s="0" t="s">
        <v>12843</v>
      </c>
      <c r="G3608" s="1" t="s">
        <v>26</v>
      </c>
      <c r="H3608" s="1" t="n">
        <v>0.57</v>
      </c>
      <c r="I3608" s="1" t="n">
        <v>0.56</v>
      </c>
      <c r="J3608" s="1" t="n">
        <v>0.43</v>
      </c>
      <c r="K3608" s="1" t="n">
        <v>0.49</v>
      </c>
      <c r="L3608" s="1" t="n">
        <v>0.14</v>
      </c>
      <c r="M3608" s="1" t="n">
        <v>0.07</v>
      </c>
      <c r="N3608" s="1" t="n">
        <v>0.08</v>
      </c>
      <c r="O3608" s="1" t="n">
        <v>0.13</v>
      </c>
    </row>
    <row r="3609" customFormat="false" ht="16" hidden="false" customHeight="false" outlineLevel="0" collapsed="false">
      <c r="A3609" s="0" t="s">
        <v>13651</v>
      </c>
      <c r="B3609" s="0" t="s">
        <v>13646</v>
      </c>
      <c r="C3609" s="0" t="s">
        <v>13647</v>
      </c>
      <c r="D3609" s="0" t="s">
        <v>13648</v>
      </c>
      <c r="E3609" s="0" t="s">
        <v>13649</v>
      </c>
      <c r="F3609" s="0" t="s">
        <v>12843</v>
      </c>
      <c r="G3609" s="1" t="s">
        <v>26</v>
      </c>
      <c r="H3609" s="1" t="n">
        <v>0.57</v>
      </c>
      <c r="I3609" s="1" t="n">
        <v>0.56</v>
      </c>
      <c r="J3609" s="1" t="n">
        <v>0.43</v>
      </c>
      <c r="K3609" s="1" t="n">
        <v>0.49</v>
      </c>
      <c r="L3609" s="1" t="n">
        <v>0.14</v>
      </c>
      <c r="M3609" s="1" t="n">
        <v>0.07</v>
      </c>
      <c r="N3609" s="1" t="n">
        <v>0.08</v>
      </c>
      <c r="O3609" s="1" t="n">
        <v>0.13</v>
      </c>
    </row>
    <row r="3610" customFormat="false" ht="16" hidden="false" customHeight="false" outlineLevel="0" collapsed="false">
      <c r="A3610" s="0" t="s">
        <v>13652</v>
      </c>
      <c r="B3610" s="0" t="s">
        <v>13646</v>
      </c>
      <c r="C3610" s="0" t="s">
        <v>13647</v>
      </c>
      <c r="D3610" s="0" t="s">
        <v>13648</v>
      </c>
      <c r="E3610" s="0" t="s">
        <v>13649</v>
      </c>
      <c r="F3610" s="0" t="s">
        <v>12843</v>
      </c>
      <c r="G3610" s="1" t="s">
        <v>26</v>
      </c>
      <c r="H3610" s="1" t="n">
        <v>0.45</v>
      </c>
      <c r="I3610" s="1" t="n">
        <v>0.43</v>
      </c>
      <c r="J3610" s="1" t="n">
        <v>0.34</v>
      </c>
      <c r="K3610" s="1" t="n">
        <v>0.38</v>
      </c>
      <c r="L3610" s="1" t="n">
        <v>0.11</v>
      </c>
      <c r="M3610" s="1" t="n">
        <v>0.05</v>
      </c>
      <c r="N3610" s="1" t="n">
        <v>0.07</v>
      </c>
      <c r="O3610" s="1" t="n">
        <v>0.09</v>
      </c>
    </row>
    <row r="3611" customFormat="false" ht="16" hidden="false" customHeight="false" outlineLevel="0" collapsed="false">
      <c r="A3611" s="0" t="s">
        <v>13653</v>
      </c>
      <c r="B3611" s="0" t="s">
        <v>13654</v>
      </c>
      <c r="C3611" s="0" t="s">
        <v>13655</v>
      </c>
      <c r="D3611" s="0" t="s">
        <v>13656</v>
      </c>
      <c r="E3611" s="0" t="s">
        <v>13657</v>
      </c>
      <c r="F3611" s="0" t="s">
        <v>12843</v>
      </c>
      <c r="G3611" s="1" t="s">
        <v>26</v>
      </c>
      <c r="H3611" s="1" t="n">
        <v>0.56</v>
      </c>
      <c r="I3611" s="1" t="n">
        <v>0.65</v>
      </c>
      <c r="J3611" s="1" t="n">
        <v>0.46</v>
      </c>
      <c r="K3611" s="1" t="n">
        <v>0.57</v>
      </c>
      <c r="L3611" s="1" t="n">
        <v>0.1</v>
      </c>
      <c r="M3611" s="1" t="n">
        <v>0.08</v>
      </c>
      <c r="N3611" s="1" t="n">
        <v>-0.01</v>
      </c>
      <c r="O3611" s="1" t="n">
        <v>0.19</v>
      </c>
    </row>
    <row r="3612" customFormat="false" ht="16" hidden="false" customHeight="false" outlineLevel="0" collapsed="false">
      <c r="A3612" s="0" t="s">
        <v>13658</v>
      </c>
      <c r="B3612" s="0" t="s">
        <v>13659</v>
      </c>
      <c r="C3612" s="0" t="s">
        <v>353</v>
      </c>
      <c r="D3612" s="0" t="s">
        <v>354</v>
      </c>
      <c r="E3612" s="0" t="s">
        <v>355</v>
      </c>
      <c r="F3612" s="0" t="s">
        <v>12843</v>
      </c>
      <c r="G3612" s="1" t="s">
        <v>26</v>
      </c>
      <c r="H3612" s="1" t="n">
        <v>0.08</v>
      </c>
      <c r="I3612" s="1" t="n">
        <v>0.07</v>
      </c>
      <c r="J3612" s="1" t="n">
        <v>0.14</v>
      </c>
      <c r="K3612" s="1" t="n">
        <v>0.28</v>
      </c>
      <c r="L3612" s="1" t="n">
        <v>-0.06</v>
      </c>
      <c r="M3612" s="1" t="n">
        <v>-0.21</v>
      </c>
      <c r="N3612" s="1" t="n">
        <v>-0.2</v>
      </c>
      <c r="O3612" s="1" t="n">
        <v>-0.07</v>
      </c>
    </row>
    <row r="3613" customFormat="false" ht="16" hidden="false" customHeight="false" outlineLevel="0" collapsed="false">
      <c r="A3613" s="0" t="s">
        <v>13660</v>
      </c>
      <c r="B3613" s="0" t="s">
        <v>13661</v>
      </c>
      <c r="C3613" s="0" t="s">
        <v>3584</v>
      </c>
      <c r="D3613" s="0" t="s">
        <v>3585</v>
      </c>
      <c r="E3613" s="0" t="s">
        <v>3586</v>
      </c>
      <c r="F3613" s="0" t="s">
        <v>12843</v>
      </c>
      <c r="G3613" s="1" t="b">
        <f aca="false">FALSE()</f>
        <v>0</v>
      </c>
      <c r="H3613" s="1" t="n">
        <v>0.13</v>
      </c>
      <c r="I3613" s="1" t="n">
        <v>0.22</v>
      </c>
      <c r="J3613" s="1" t="n">
        <v>0.16</v>
      </c>
      <c r="K3613" s="1" t="n">
        <v>0.3</v>
      </c>
      <c r="L3613" s="1" t="n">
        <v>-0.03</v>
      </c>
      <c r="M3613" s="1" t="n">
        <v>-0.08</v>
      </c>
      <c r="N3613" s="1" t="n">
        <v>-0.17</v>
      </c>
      <c r="O3613" s="1" t="n">
        <v>0.06</v>
      </c>
    </row>
    <row r="3614" customFormat="false" ht="16" hidden="false" customHeight="false" outlineLevel="0" collapsed="false">
      <c r="A3614" s="0" t="s">
        <v>13662</v>
      </c>
      <c r="B3614" s="0" t="s">
        <v>13663</v>
      </c>
      <c r="C3614" s="0" t="s">
        <v>13664</v>
      </c>
      <c r="D3614" s="0" t="s">
        <v>3594</v>
      </c>
      <c r="E3614" s="0" t="s">
        <v>13665</v>
      </c>
      <c r="F3614" s="0" t="s">
        <v>12843</v>
      </c>
      <c r="G3614" s="1" t="b">
        <f aca="false">TRUE()</f>
        <v>1</v>
      </c>
      <c r="H3614" s="1" t="n">
        <v>0.13</v>
      </c>
      <c r="I3614" s="1" t="n">
        <v>0.13</v>
      </c>
      <c r="J3614" s="1" t="n">
        <v>0.03</v>
      </c>
      <c r="K3614" s="1" t="n">
        <v>0.06</v>
      </c>
      <c r="L3614" s="1" t="n">
        <v>0.1</v>
      </c>
      <c r="M3614" s="1" t="n">
        <v>0.07</v>
      </c>
      <c r="N3614" s="1" t="n">
        <v>0.07</v>
      </c>
      <c r="O3614" s="1" t="n">
        <v>0.1</v>
      </c>
    </row>
    <row r="3615" customFormat="false" ht="16" hidden="false" customHeight="false" outlineLevel="0" collapsed="false">
      <c r="A3615" s="0" t="s">
        <v>13666</v>
      </c>
      <c r="B3615" s="0" t="s">
        <v>13667</v>
      </c>
      <c r="C3615" s="0" t="s">
        <v>13664</v>
      </c>
      <c r="D3615" s="0" t="s">
        <v>3594</v>
      </c>
      <c r="E3615" s="0" t="s">
        <v>13665</v>
      </c>
      <c r="F3615" s="0" t="s">
        <v>12843</v>
      </c>
      <c r="G3615" s="1" t="b">
        <f aca="false">TRUE()</f>
        <v>1</v>
      </c>
      <c r="H3615" s="1" t="n">
        <v>0.18</v>
      </c>
      <c r="I3615" s="1" t="n">
        <v>0.2</v>
      </c>
      <c r="J3615" s="1" t="n">
        <v>0.09</v>
      </c>
      <c r="K3615" s="1" t="n">
        <v>0.15</v>
      </c>
      <c r="L3615" s="1" t="n">
        <v>0.09</v>
      </c>
      <c r="M3615" s="1" t="n">
        <v>0.05</v>
      </c>
      <c r="N3615" s="1" t="n">
        <v>0.03</v>
      </c>
      <c r="O3615" s="1" t="n">
        <v>0.11</v>
      </c>
    </row>
    <row r="3616" customFormat="false" ht="16" hidden="false" customHeight="false" outlineLevel="0" collapsed="false">
      <c r="A3616" s="0" t="s">
        <v>13668</v>
      </c>
      <c r="B3616" s="0" t="s">
        <v>13669</v>
      </c>
      <c r="C3616" s="0" t="s">
        <v>11705</v>
      </c>
      <c r="D3616" s="0" t="s">
        <v>11706</v>
      </c>
      <c r="E3616" s="0" t="s">
        <v>11707</v>
      </c>
      <c r="F3616" s="0" t="s">
        <v>12843</v>
      </c>
      <c r="G3616" s="1" t="b">
        <f aca="false">FALSE()</f>
        <v>0</v>
      </c>
      <c r="H3616" s="1" t="n">
        <v>0.98</v>
      </c>
      <c r="I3616" s="1" t="n">
        <v>0.99</v>
      </c>
      <c r="J3616" s="1" t="n">
        <v>0.82</v>
      </c>
      <c r="K3616" s="1" t="n">
        <v>0.95</v>
      </c>
      <c r="L3616" s="1" t="n">
        <v>0.16</v>
      </c>
      <c r="M3616" s="1" t="n">
        <v>0.04</v>
      </c>
      <c r="N3616" s="1" t="n">
        <v>0.03</v>
      </c>
      <c r="O3616" s="1" t="n">
        <v>0.17</v>
      </c>
    </row>
    <row r="3617" customFormat="false" ht="16" hidden="false" customHeight="false" outlineLevel="0" collapsed="false">
      <c r="A3617" s="0" t="s">
        <v>13670</v>
      </c>
      <c r="B3617" s="0" t="s">
        <v>13671</v>
      </c>
      <c r="C3617" s="0" t="s">
        <v>358</v>
      </c>
      <c r="D3617" s="0" t="s">
        <v>359</v>
      </c>
      <c r="E3617" s="0" t="s">
        <v>360</v>
      </c>
      <c r="F3617" s="0" t="s">
        <v>12843</v>
      </c>
      <c r="G3617" s="1" t="s">
        <v>26</v>
      </c>
      <c r="H3617" s="1" t="n">
        <v>0.16</v>
      </c>
      <c r="I3617" s="1" t="n">
        <v>0.27</v>
      </c>
      <c r="J3617" s="1" t="n">
        <v>0.15</v>
      </c>
      <c r="K3617" s="1" t="n">
        <v>0.18</v>
      </c>
      <c r="L3617" s="1" t="n">
        <v>0.01</v>
      </c>
      <c r="M3617" s="1" t="n">
        <v>0.09</v>
      </c>
      <c r="N3617" s="1" t="n">
        <v>-0.02</v>
      </c>
      <c r="O3617" s="1" t="n">
        <v>0.12</v>
      </c>
    </row>
    <row r="3618" customFormat="false" ht="16" hidden="false" customHeight="false" outlineLevel="0" collapsed="false">
      <c r="A3618" s="0" t="s">
        <v>13672</v>
      </c>
      <c r="B3618" s="0" t="s">
        <v>13673</v>
      </c>
      <c r="C3618" s="0" t="s">
        <v>13674</v>
      </c>
      <c r="D3618" s="0" t="s">
        <v>13675</v>
      </c>
      <c r="E3618" s="0" t="s">
        <v>13676</v>
      </c>
      <c r="F3618" s="0" t="s">
        <v>12843</v>
      </c>
      <c r="G3618" s="1" t="s">
        <v>26</v>
      </c>
      <c r="H3618" s="1" t="n">
        <v>0.77</v>
      </c>
      <c r="I3618" s="1" t="n">
        <v>0.8</v>
      </c>
      <c r="J3618" s="1" t="n">
        <v>0.91</v>
      </c>
      <c r="K3618" s="1" t="n">
        <v>0.86</v>
      </c>
      <c r="L3618" s="1" t="n">
        <v>-0.14</v>
      </c>
      <c r="M3618" s="1" t="n">
        <v>-0.06</v>
      </c>
      <c r="N3618" s="1" t="n">
        <v>-0.09</v>
      </c>
      <c r="O3618" s="1" t="n">
        <v>-0.11</v>
      </c>
    </row>
    <row r="3619" customFormat="false" ht="16" hidden="false" customHeight="false" outlineLevel="0" collapsed="false">
      <c r="A3619" s="0" t="s">
        <v>13677</v>
      </c>
      <c r="B3619" s="0" t="s">
        <v>13678</v>
      </c>
      <c r="C3619" s="0" t="s">
        <v>13679</v>
      </c>
      <c r="D3619" s="0" t="s">
        <v>13680</v>
      </c>
      <c r="E3619" s="0" t="s">
        <v>13681</v>
      </c>
      <c r="F3619" s="0" t="s">
        <v>12843</v>
      </c>
      <c r="G3619" s="1" t="b">
        <f aca="false">TRUE()</f>
        <v>1</v>
      </c>
      <c r="H3619" s="1" t="n">
        <v>0.54</v>
      </c>
      <c r="I3619" s="1" t="n">
        <v>0.53</v>
      </c>
      <c r="J3619" s="1" t="n">
        <v>0.31</v>
      </c>
      <c r="K3619" s="1" t="n">
        <v>0.4</v>
      </c>
      <c r="L3619" s="1" t="n">
        <v>0.23</v>
      </c>
      <c r="M3619" s="1" t="n">
        <v>0.13</v>
      </c>
      <c r="N3619" s="1" t="n">
        <v>0.14</v>
      </c>
      <c r="O3619" s="1" t="n">
        <v>0.22</v>
      </c>
    </row>
    <row r="3620" customFormat="false" ht="16" hidden="false" customHeight="false" outlineLevel="0" collapsed="false">
      <c r="A3620" s="0" t="s">
        <v>13682</v>
      </c>
      <c r="B3620" s="0" t="s">
        <v>13683</v>
      </c>
      <c r="C3620" s="0" t="s">
        <v>13679</v>
      </c>
      <c r="D3620" s="0" t="s">
        <v>13680</v>
      </c>
      <c r="E3620" s="0" t="s">
        <v>13681</v>
      </c>
      <c r="F3620" s="0" t="s">
        <v>12843</v>
      </c>
      <c r="G3620" s="1" t="b">
        <f aca="false">TRUE()</f>
        <v>1</v>
      </c>
      <c r="H3620" s="1" t="n">
        <v>0.14</v>
      </c>
      <c r="I3620" s="1" t="n">
        <v>0.13</v>
      </c>
      <c r="J3620" s="1" t="n">
        <v>0.24</v>
      </c>
      <c r="K3620" s="1" t="n">
        <v>0.16</v>
      </c>
      <c r="L3620" s="1" t="n">
        <v>-0.1</v>
      </c>
      <c r="M3620" s="1" t="n">
        <v>-0.03</v>
      </c>
      <c r="N3620" s="1" t="n">
        <v>-0.02</v>
      </c>
      <c r="O3620" s="1" t="n">
        <v>-0.11</v>
      </c>
    </row>
    <row r="3621" customFormat="false" ht="16" hidden="false" customHeight="false" outlineLevel="0" collapsed="false">
      <c r="A3621" s="0" t="s">
        <v>13684</v>
      </c>
      <c r="B3621" s="0" t="s">
        <v>13685</v>
      </c>
      <c r="C3621" s="0" t="s">
        <v>13679</v>
      </c>
      <c r="D3621" s="0" t="s">
        <v>13680</v>
      </c>
      <c r="E3621" s="0" t="s">
        <v>13681</v>
      </c>
      <c r="F3621" s="0" t="s">
        <v>12843</v>
      </c>
      <c r="G3621" s="1" t="s">
        <v>26</v>
      </c>
      <c r="H3621" s="1" t="n">
        <v>0.36</v>
      </c>
      <c r="I3621" s="1" t="n">
        <v>0.36</v>
      </c>
      <c r="J3621" s="1" t="n">
        <v>0.2</v>
      </c>
      <c r="K3621" s="1" t="n">
        <v>0.21</v>
      </c>
      <c r="L3621" s="1" t="n">
        <v>0.16</v>
      </c>
      <c r="M3621" s="1" t="n">
        <v>0.15</v>
      </c>
      <c r="N3621" s="1" t="n">
        <v>0.15</v>
      </c>
      <c r="O3621" s="1" t="n">
        <v>0.16</v>
      </c>
    </row>
    <row r="3622" customFormat="false" ht="16" hidden="false" customHeight="false" outlineLevel="0" collapsed="false">
      <c r="A3622" s="0" t="s">
        <v>13686</v>
      </c>
      <c r="B3622" s="0" t="s">
        <v>13687</v>
      </c>
      <c r="C3622" s="0" t="s">
        <v>364</v>
      </c>
      <c r="D3622" s="0" t="s">
        <v>365</v>
      </c>
      <c r="E3622" s="0" t="s">
        <v>366</v>
      </c>
      <c r="F3622" s="0" t="s">
        <v>12843</v>
      </c>
      <c r="G3622" s="1" t="b">
        <f aca="false">FALSE()</f>
        <v>0</v>
      </c>
      <c r="H3622" s="1" t="n">
        <v>0.63</v>
      </c>
      <c r="I3622" s="1" t="n">
        <v>0.66</v>
      </c>
      <c r="J3622" s="1" t="n">
        <v>0.88</v>
      </c>
      <c r="K3622" s="1" t="n">
        <v>0.86</v>
      </c>
      <c r="L3622" s="1" t="n">
        <v>-0.25</v>
      </c>
      <c r="M3622" s="1" t="n">
        <v>-0.2</v>
      </c>
      <c r="N3622" s="1" t="n">
        <v>-0.23</v>
      </c>
      <c r="O3622" s="1" t="n">
        <v>-0.22</v>
      </c>
    </row>
    <row r="3623" customFormat="false" ht="16" hidden="false" customHeight="false" outlineLevel="0" collapsed="false">
      <c r="A3623" s="0" t="s">
        <v>13688</v>
      </c>
      <c r="B3623" s="0" t="s">
        <v>13689</v>
      </c>
      <c r="C3623" s="0" t="s">
        <v>3688</v>
      </c>
      <c r="D3623" s="0" t="s">
        <v>3689</v>
      </c>
      <c r="E3623" s="0" t="s">
        <v>3690</v>
      </c>
      <c r="F3623" s="0" t="s">
        <v>12843</v>
      </c>
      <c r="G3623" s="1" t="s">
        <v>26</v>
      </c>
      <c r="H3623" s="1" t="n">
        <v>0.94</v>
      </c>
      <c r="I3623" s="1" t="n">
        <v>0.88</v>
      </c>
      <c r="J3623" s="1" t="n">
        <v>0.93</v>
      </c>
      <c r="K3623" s="1" t="n">
        <v>0.99</v>
      </c>
      <c r="L3623" s="1" t="n">
        <v>0.01</v>
      </c>
      <c r="M3623" s="1" t="n">
        <v>-0.11</v>
      </c>
      <c r="N3623" s="1" t="n">
        <v>-0.05</v>
      </c>
      <c r="O3623" s="1" t="n">
        <v>-0.05</v>
      </c>
    </row>
    <row r="3624" customFormat="false" ht="16" hidden="false" customHeight="false" outlineLevel="0" collapsed="false">
      <c r="A3624" s="0" t="s">
        <v>13690</v>
      </c>
      <c r="B3624" s="0" t="s">
        <v>13691</v>
      </c>
      <c r="C3624" s="0" t="s">
        <v>11714</v>
      </c>
      <c r="D3624" s="0" t="s">
        <v>11715</v>
      </c>
      <c r="E3624" s="0" t="s">
        <v>11716</v>
      </c>
      <c r="F3624" s="0" t="s">
        <v>12843</v>
      </c>
      <c r="G3624" s="1" t="s">
        <v>26</v>
      </c>
      <c r="H3624" s="1" t="n">
        <v>0.25</v>
      </c>
      <c r="I3624" s="1" t="n">
        <v>0.22</v>
      </c>
      <c r="J3624" s="1" t="n">
        <v>0.2</v>
      </c>
      <c r="K3624" s="1" t="n">
        <v>0.15</v>
      </c>
      <c r="L3624" s="1" t="n">
        <v>0.05</v>
      </c>
      <c r="M3624" s="1" t="n">
        <v>0.07</v>
      </c>
      <c r="N3624" s="1" t="n">
        <v>0.1</v>
      </c>
      <c r="O3624" s="1" t="n">
        <v>0.02</v>
      </c>
    </row>
    <row r="3625" customFormat="false" ht="16" hidden="false" customHeight="false" outlineLevel="0" collapsed="false">
      <c r="A3625" s="0" t="s">
        <v>13692</v>
      </c>
      <c r="B3625" s="0" t="s">
        <v>13693</v>
      </c>
      <c r="C3625" s="0" t="s">
        <v>8915</v>
      </c>
      <c r="D3625" s="0" t="s">
        <v>8916</v>
      </c>
      <c r="E3625" s="0" t="s">
        <v>8917</v>
      </c>
      <c r="F3625" s="0" t="s">
        <v>12843</v>
      </c>
      <c r="G3625" s="1" t="s">
        <v>26</v>
      </c>
      <c r="H3625" s="1" t="n">
        <v>0.82</v>
      </c>
      <c r="I3625" s="1" t="n">
        <v>0.79</v>
      </c>
      <c r="J3625" s="1" t="n">
        <v>0.88</v>
      </c>
      <c r="K3625" s="1" t="n">
        <v>0.9</v>
      </c>
      <c r="L3625" s="1" t="n">
        <v>-0.06</v>
      </c>
      <c r="M3625" s="1" t="n">
        <v>-0.11</v>
      </c>
      <c r="N3625" s="1" t="n">
        <v>-0.08</v>
      </c>
      <c r="O3625" s="1" t="n">
        <v>-0.09</v>
      </c>
    </row>
    <row r="3626" customFormat="false" ht="16" hidden="false" customHeight="false" outlineLevel="0" collapsed="false">
      <c r="A3626" s="0" t="s">
        <v>13694</v>
      </c>
      <c r="B3626" s="0" t="s">
        <v>13695</v>
      </c>
      <c r="C3626" s="0" t="s">
        <v>8915</v>
      </c>
      <c r="D3626" s="0" t="s">
        <v>8916</v>
      </c>
      <c r="E3626" s="0" t="s">
        <v>8917</v>
      </c>
      <c r="F3626" s="0" t="s">
        <v>12843</v>
      </c>
      <c r="G3626" s="1" t="s">
        <v>26</v>
      </c>
      <c r="H3626" s="1" t="n">
        <v>0.78</v>
      </c>
      <c r="I3626" s="1" t="n">
        <v>0.79</v>
      </c>
      <c r="J3626" s="1" t="n">
        <v>0.91</v>
      </c>
      <c r="K3626" s="1" t="n">
        <v>0.87</v>
      </c>
      <c r="L3626" s="1" t="n">
        <v>-0.13</v>
      </c>
      <c r="M3626" s="1" t="n">
        <v>-0.08</v>
      </c>
      <c r="N3626" s="1" t="n">
        <v>-0.09</v>
      </c>
      <c r="O3626" s="1" t="n">
        <v>-0.12</v>
      </c>
    </row>
    <row r="3627" customFormat="false" ht="16" hidden="false" customHeight="false" outlineLevel="0" collapsed="false">
      <c r="A3627" s="0" t="s">
        <v>13696</v>
      </c>
      <c r="B3627" s="0" t="s">
        <v>13697</v>
      </c>
      <c r="C3627" s="0" t="s">
        <v>3713</v>
      </c>
      <c r="D3627" s="0" t="s">
        <v>3714</v>
      </c>
      <c r="E3627" s="0" t="s">
        <v>3715</v>
      </c>
      <c r="F3627" s="0" t="s">
        <v>12843</v>
      </c>
      <c r="G3627" s="1" t="b">
        <f aca="false">TRUE()</f>
        <v>1</v>
      </c>
      <c r="H3627" s="1" t="n">
        <v>0.41</v>
      </c>
      <c r="I3627" s="1" t="n">
        <v>0.3</v>
      </c>
      <c r="J3627" s="1" t="n">
        <v>0.43</v>
      </c>
      <c r="K3627" s="1" t="n">
        <v>0.4</v>
      </c>
      <c r="L3627" s="1" t="n">
        <v>-0.02</v>
      </c>
      <c r="M3627" s="1" t="n">
        <v>-0.1</v>
      </c>
      <c r="N3627" s="1" t="n">
        <v>0.01</v>
      </c>
      <c r="O3627" s="1" t="n">
        <v>-0.13</v>
      </c>
    </row>
    <row r="3628" customFormat="false" ht="16" hidden="false" customHeight="false" outlineLevel="0" collapsed="false">
      <c r="A3628" s="0" t="s">
        <v>13698</v>
      </c>
      <c r="B3628" s="0" t="s">
        <v>13699</v>
      </c>
      <c r="C3628" s="0" t="s">
        <v>13700</v>
      </c>
      <c r="D3628" s="0" t="s">
        <v>13701</v>
      </c>
      <c r="E3628" s="0" t="s">
        <v>13702</v>
      </c>
      <c r="F3628" s="0" t="s">
        <v>12843</v>
      </c>
      <c r="G3628" s="1" t="b">
        <f aca="false">FALSE()</f>
        <v>0</v>
      </c>
      <c r="H3628" s="1" t="n">
        <v>0.84</v>
      </c>
      <c r="I3628" s="1" t="n">
        <v>0.84</v>
      </c>
      <c r="J3628" s="1" t="n">
        <v>0.96</v>
      </c>
      <c r="K3628" s="1" t="n">
        <v>0.93</v>
      </c>
      <c r="L3628" s="1" t="n">
        <v>-0.12</v>
      </c>
      <c r="M3628" s="1" t="n">
        <v>-0.09</v>
      </c>
      <c r="N3628" s="1" t="n">
        <v>-0.09</v>
      </c>
      <c r="O3628" s="1" t="n">
        <v>-0.12</v>
      </c>
    </row>
    <row r="3629" customFormat="false" ht="16" hidden="false" customHeight="false" outlineLevel="0" collapsed="false">
      <c r="A3629" s="0" t="s">
        <v>13703</v>
      </c>
      <c r="B3629" s="0" t="s">
        <v>13704</v>
      </c>
      <c r="C3629" s="0" t="s">
        <v>11719</v>
      </c>
      <c r="D3629" s="0" t="s">
        <v>11720</v>
      </c>
      <c r="E3629" s="0" t="s">
        <v>11721</v>
      </c>
      <c r="F3629" s="0" t="s">
        <v>12843</v>
      </c>
      <c r="G3629" s="1" t="s">
        <v>26</v>
      </c>
      <c r="H3629" s="1" t="n">
        <v>0.36</v>
      </c>
      <c r="I3629" s="1" t="n">
        <v>0.35</v>
      </c>
      <c r="J3629" s="1" t="n">
        <v>0.19</v>
      </c>
      <c r="K3629" s="1" t="n">
        <v>0.44</v>
      </c>
      <c r="L3629" s="1" t="n">
        <v>0.17</v>
      </c>
      <c r="M3629" s="1" t="n">
        <v>-0.09</v>
      </c>
      <c r="N3629" s="1" t="n">
        <v>-0.08</v>
      </c>
      <c r="O3629" s="1" t="n">
        <v>0.16</v>
      </c>
    </row>
    <row r="3630" customFormat="false" ht="16" hidden="false" customHeight="false" outlineLevel="0" collapsed="false">
      <c r="A3630" s="0" t="s">
        <v>13705</v>
      </c>
      <c r="B3630" s="0" t="s">
        <v>11718</v>
      </c>
      <c r="C3630" s="0" t="s">
        <v>11719</v>
      </c>
      <c r="D3630" s="0" t="s">
        <v>11720</v>
      </c>
      <c r="E3630" s="0" t="s">
        <v>11721</v>
      </c>
      <c r="F3630" s="0" t="s">
        <v>12843</v>
      </c>
      <c r="G3630" s="1" t="s">
        <v>26</v>
      </c>
      <c r="H3630" s="1" t="n">
        <v>0.16</v>
      </c>
      <c r="I3630" s="1" t="n">
        <v>0.22</v>
      </c>
      <c r="J3630" s="1" t="n">
        <v>0.31</v>
      </c>
      <c r="K3630" s="1" t="n">
        <v>0.3</v>
      </c>
      <c r="L3630" s="1" t="n">
        <v>-0.15</v>
      </c>
      <c r="M3630" s="1" t="n">
        <v>-0.08</v>
      </c>
      <c r="N3630" s="1" t="n">
        <v>-0.14</v>
      </c>
      <c r="O3630" s="1" t="n">
        <v>-0.09</v>
      </c>
    </row>
    <row r="3631" customFormat="false" ht="16" hidden="false" customHeight="false" outlineLevel="0" collapsed="false">
      <c r="A3631" s="0" t="s">
        <v>13706</v>
      </c>
      <c r="B3631" s="0" t="s">
        <v>13707</v>
      </c>
      <c r="C3631" s="0" t="s">
        <v>3720</v>
      </c>
      <c r="D3631" s="0" t="s">
        <v>3721</v>
      </c>
      <c r="E3631" s="0" t="s">
        <v>3722</v>
      </c>
      <c r="F3631" s="0" t="s">
        <v>12843</v>
      </c>
      <c r="G3631" s="1" t="s">
        <v>26</v>
      </c>
      <c r="H3631" s="1" t="n">
        <v>0.93</v>
      </c>
      <c r="I3631" s="1" t="n">
        <v>0.89</v>
      </c>
      <c r="J3631" s="1" t="n">
        <v>0.7</v>
      </c>
      <c r="K3631" s="1" t="n">
        <v>0.75</v>
      </c>
      <c r="L3631" s="1" t="n">
        <v>0.23</v>
      </c>
      <c r="M3631" s="1" t="n">
        <v>0.14</v>
      </c>
      <c r="N3631" s="1" t="n">
        <v>0.18</v>
      </c>
      <c r="O3631" s="1" t="n">
        <v>0.19</v>
      </c>
    </row>
    <row r="3632" customFormat="false" ht="16" hidden="false" customHeight="false" outlineLevel="0" collapsed="false">
      <c r="A3632" s="0" t="s">
        <v>13708</v>
      </c>
      <c r="B3632" s="0" t="s">
        <v>13709</v>
      </c>
      <c r="C3632" s="0" t="s">
        <v>13710</v>
      </c>
      <c r="D3632" s="0" t="s">
        <v>13711</v>
      </c>
      <c r="E3632" s="0" t="s">
        <v>13712</v>
      </c>
      <c r="F3632" s="0" t="s">
        <v>12843</v>
      </c>
      <c r="G3632" s="1" t="s">
        <v>26</v>
      </c>
      <c r="H3632" s="1" t="n">
        <v>0.49</v>
      </c>
      <c r="I3632" s="1" t="n">
        <v>0.67</v>
      </c>
      <c r="J3632" s="1" t="n">
        <v>0.72</v>
      </c>
      <c r="K3632" s="1" t="n">
        <v>0.59</v>
      </c>
      <c r="L3632" s="1" t="n">
        <v>-0.23</v>
      </c>
      <c r="M3632" s="1" t="n">
        <v>0.08</v>
      </c>
      <c r="N3632" s="1" t="n">
        <v>-0.1</v>
      </c>
      <c r="O3632" s="1" t="n">
        <v>-0.05</v>
      </c>
    </row>
    <row r="3633" customFormat="false" ht="16" hidden="false" customHeight="false" outlineLevel="0" collapsed="false">
      <c r="A3633" s="0" t="s">
        <v>13713</v>
      </c>
      <c r="B3633" s="0" t="s">
        <v>8930</v>
      </c>
      <c r="C3633" s="0" t="s">
        <v>8931</v>
      </c>
      <c r="D3633" s="0" t="s">
        <v>8932</v>
      </c>
      <c r="E3633" s="0" t="s">
        <v>8933</v>
      </c>
      <c r="F3633" s="0" t="s">
        <v>12843</v>
      </c>
      <c r="G3633" s="1" t="b">
        <f aca="false">TRUE()</f>
        <v>1</v>
      </c>
      <c r="H3633" s="1" t="n">
        <v>0.2</v>
      </c>
      <c r="I3633" s="1" t="n">
        <v>0.24</v>
      </c>
      <c r="J3633" s="1" t="n">
        <v>0.31</v>
      </c>
      <c r="K3633" s="1" t="n">
        <v>0.41</v>
      </c>
      <c r="L3633" s="1" t="n">
        <v>-0.11</v>
      </c>
      <c r="M3633" s="1" t="n">
        <v>-0.17</v>
      </c>
      <c r="N3633" s="1" t="n">
        <v>-0.21</v>
      </c>
      <c r="O3633" s="1" t="n">
        <v>-0.07</v>
      </c>
    </row>
    <row r="3634" customFormat="false" ht="16" hidden="false" customHeight="false" outlineLevel="0" collapsed="false">
      <c r="A3634" s="0" t="s">
        <v>13714</v>
      </c>
      <c r="B3634" s="0" t="s">
        <v>13715</v>
      </c>
      <c r="C3634" s="0" t="s">
        <v>3769</v>
      </c>
      <c r="D3634" s="0" t="s">
        <v>3770</v>
      </c>
      <c r="E3634" s="0" t="s">
        <v>3771</v>
      </c>
      <c r="F3634" s="0" t="s">
        <v>12843</v>
      </c>
      <c r="G3634" s="1" t="s">
        <v>26</v>
      </c>
      <c r="H3634" s="1" t="n">
        <v>0.35</v>
      </c>
      <c r="I3634" s="1" t="n">
        <v>0.35</v>
      </c>
      <c r="J3634" s="1" t="n">
        <v>0.39</v>
      </c>
      <c r="K3634" s="1" t="n">
        <v>0.62</v>
      </c>
      <c r="L3634" s="1" t="n">
        <v>-0.04</v>
      </c>
      <c r="M3634" s="1" t="n">
        <v>-0.27</v>
      </c>
      <c r="N3634" s="1" t="n">
        <v>-0.27</v>
      </c>
      <c r="O3634" s="1" t="n">
        <v>-0.04</v>
      </c>
    </row>
    <row r="3635" customFormat="false" ht="16" hidden="false" customHeight="false" outlineLevel="0" collapsed="false">
      <c r="A3635" s="0" t="s">
        <v>13716</v>
      </c>
      <c r="B3635" s="0" t="s">
        <v>13717</v>
      </c>
      <c r="C3635" s="0" t="s">
        <v>13718</v>
      </c>
      <c r="D3635" s="0" t="s">
        <v>13719</v>
      </c>
      <c r="E3635" s="0" t="s">
        <v>13720</v>
      </c>
      <c r="F3635" s="0" t="s">
        <v>12843</v>
      </c>
      <c r="G3635" s="1" t="s">
        <v>26</v>
      </c>
      <c r="H3635" s="1" t="n">
        <v>0.51</v>
      </c>
      <c r="I3635" s="1" t="n">
        <v>0.46</v>
      </c>
      <c r="J3635" s="1" t="n">
        <v>0.22</v>
      </c>
      <c r="K3635" s="1" t="n">
        <v>0.45</v>
      </c>
      <c r="L3635" s="1" t="n">
        <v>0.29</v>
      </c>
      <c r="M3635" s="1" t="n">
        <v>0.01</v>
      </c>
      <c r="N3635" s="1" t="n">
        <v>0.06</v>
      </c>
      <c r="O3635" s="1" t="n">
        <v>0.24</v>
      </c>
    </row>
    <row r="3636" customFormat="false" ht="16" hidden="false" customHeight="false" outlineLevel="0" collapsed="false">
      <c r="A3636" s="0" t="s">
        <v>13721</v>
      </c>
      <c r="B3636" s="0" t="s">
        <v>13722</v>
      </c>
      <c r="C3636" s="0" t="s">
        <v>8944</v>
      </c>
      <c r="D3636" s="0" t="s">
        <v>8945</v>
      </c>
      <c r="E3636" s="0" t="s">
        <v>8946</v>
      </c>
      <c r="F3636" s="0" t="s">
        <v>12843</v>
      </c>
      <c r="G3636" s="1" t="s">
        <v>26</v>
      </c>
      <c r="H3636" s="1" t="n">
        <v>0.78</v>
      </c>
      <c r="I3636" s="1" t="n">
        <v>0.75</v>
      </c>
      <c r="J3636" s="1" t="n">
        <v>0.89</v>
      </c>
      <c r="K3636" s="1" t="n">
        <v>0.88</v>
      </c>
      <c r="L3636" s="1" t="n">
        <v>-0.11</v>
      </c>
      <c r="M3636" s="1" t="n">
        <v>-0.13</v>
      </c>
      <c r="N3636" s="1" t="n">
        <v>-0.1</v>
      </c>
      <c r="O3636" s="1" t="n">
        <v>-0.14</v>
      </c>
    </row>
    <row r="3637" customFormat="false" ht="16" hidden="false" customHeight="false" outlineLevel="0" collapsed="false">
      <c r="A3637" s="0" t="s">
        <v>13723</v>
      </c>
      <c r="B3637" s="0" t="s">
        <v>13724</v>
      </c>
      <c r="C3637" s="0" t="s">
        <v>13725</v>
      </c>
      <c r="D3637" s="0" t="s">
        <v>13726</v>
      </c>
      <c r="E3637" s="0" t="s">
        <v>13727</v>
      </c>
      <c r="F3637" s="0" t="s">
        <v>12843</v>
      </c>
      <c r="G3637" s="1" t="b">
        <f aca="false">FALSE()</f>
        <v>0</v>
      </c>
      <c r="H3637" s="1" t="n">
        <v>0.46</v>
      </c>
      <c r="I3637" s="1" t="n">
        <v>0.72</v>
      </c>
      <c r="J3637" s="1" t="n">
        <v>0.58</v>
      </c>
      <c r="K3637" s="1" t="n">
        <v>0.72</v>
      </c>
      <c r="L3637" s="1" t="n">
        <v>-0.12</v>
      </c>
      <c r="M3637" s="1" t="n">
        <v>0</v>
      </c>
      <c r="N3637" s="1" t="n">
        <v>-0.26</v>
      </c>
      <c r="O3637" s="1" t="n">
        <v>0.14</v>
      </c>
    </row>
    <row r="3638" customFormat="false" ht="16" hidden="false" customHeight="false" outlineLevel="0" collapsed="false">
      <c r="A3638" s="0" t="s">
        <v>13728</v>
      </c>
      <c r="B3638" s="0" t="s">
        <v>13729</v>
      </c>
      <c r="C3638" s="0" t="s">
        <v>13725</v>
      </c>
      <c r="D3638" s="0" t="s">
        <v>13726</v>
      </c>
      <c r="E3638" s="0" t="s">
        <v>13727</v>
      </c>
      <c r="F3638" s="0" t="s">
        <v>12843</v>
      </c>
      <c r="G3638" s="1" t="b">
        <f aca="false">FALSE()</f>
        <v>0</v>
      </c>
      <c r="H3638" s="1" t="n">
        <v>0.42</v>
      </c>
      <c r="I3638" s="1" t="n">
        <v>0.63</v>
      </c>
      <c r="J3638" s="1" t="n">
        <v>0.85</v>
      </c>
      <c r="K3638" s="1" t="n">
        <v>0.84</v>
      </c>
      <c r="L3638" s="1" t="n">
        <v>-0.43</v>
      </c>
      <c r="M3638" s="1" t="n">
        <v>-0.21</v>
      </c>
      <c r="N3638" s="1" t="n">
        <v>-0.42</v>
      </c>
      <c r="O3638" s="1" t="n">
        <v>-0.22</v>
      </c>
    </row>
    <row r="3639" customFormat="false" ht="16" hidden="false" customHeight="false" outlineLevel="0" collapsed="false">
      <c r="A3639" s="0" t="s">
        <v>13730</v>
      </c>
      <c r="B3639" s="0" t="s">
        <v>13731</v>
      </c>
      <c r="C3639" s="0" t="s">
        <v>13732</v>
      </c>
      <c r="D3639" s="0" t="s">
        <v>13733</v>
      </c>
      <c r="E3639" s="0" t="s">
        <v>13734</v>
      </c>
      <c r="F3639" s="0" t="s">
        <v>12843</v>
      </c>
      <c r="G3639" s="1" t="s">
        <v>26</v>
      </c>
      <c r="H3639" s="1" t="n">
        <v>0.47</v>
      </c>
      <c r="I3639" s="1" t="n">
        <v>0.33</v>
      </c>
      <c r="J3639" s="1" t="n">
        <v>0.2</v>
      </c>
      <c r="K3639" s="1" t="n">
        <v>0.15</v>
      </c>
      <c r="L3639" s="1" t="n">
        <v>0.27</v>
      </c>
      <c r="M3639" s="1" t="n">
        <v>0.18</v>
      </c>
      <c r="N3639" s="1" t="n">
        <v>0.32</v>
      </c>
      <c r="O3639" s="1" t="n">
        <v>0.13</v>
      </c>
    </row>
    <row r="3640" customFormat="false" ht="16" hidden="false" customHeight="false" outlineLevel="0" collapsed="false">
      <c r="A3640" s="0" t="s">
        <v>13735</v>
      </c>
      <c r="B3640" s="0" t="s">
        <v>13736</v>
      </c>
      <c r="C3640" s="0" t="s">
        <v>8973</v>
      </c>
      <c r="D3640" s="0" t="s">
        <v>8974</v>
      </c>
      <c r="E3640" s="0" t="s">
        <v>8975</v>
      </c>
      <c r="F3640" s="0" t="s">
        <v>12843</v>
      </c>
      <c r="G3640" s="1" t="s">
        <v>26</v>
      </c>
      <c r="H3640" s="1" t="n">
        <v>0.94</v>
      </c>
      <c r="I3640" s="1" t="n">
        <v>0.88</v>
      </c>
      <c r="J3640" s="1" t="n">
        <v>0.61</v>
      </c>
      <c r="K3640" s="1" t="n">
        <v>0.59</v>
      </c>
      <c r="L3640" s="1" t="n">
        <v>0.33</v>
      </c>
      <c r="M3640" s="1" t="n">
        <v>0.29</v>
      </c>
      <c r="N3640" s="1" t="n">
        <v>0.35</v>
      </c>
      <c r="O3640" s="1" t="n">
        <v>0.27</v>
      </c>
    </row>
    <row r="3641" customFormat="false" ht="16" hidden="false" customHeight="false" outlineLevel="0" collapsed="false">
      <c r="A3641" s="0" t="s">
        <v>13737</v>
      </c>
      <c r="B3641" s="0" t="s">
        <v>13738</v>
      </c>
      <c r="C3641" s="0" t="s">
        <v>8980</v>
      </c>
      <c r="D3641" s="0" t="s">
        <v>8981</v>
      </c>
      <c r="E3641" s="0" t="s">
        <v>8982</v>
      </c>
      <c r="F3641" s="0" t="s">
        <v>12843</v>
      </c>
      <c r="G3641" s="1" t="s">
        <v>26</v>
      </c>
      <c r="H3641" s="1" t="n">
        <v>0.19</v>
      </c>
      <c r="I3641" s="1" t="n">
        <v>0.06</v>
      </c>
      <c r="J3641" s="1" t="n">
        <v>0.06</v>
      </c>
      <c r="K3641" s="1" t="n">
        <v>0.08</v>
      </c>
      <c r="L3641" s="1" t="n">
        <v>0.13</v>
      </c>
      <c r="M3641" s="1" t="n">
        <v>-0.02</v>
      </c>
      <c r="N3641" s="1" t="n">
        <v>0.11</v>
      </c>
      <c r="O3641" s="1" t="n">
        <v>0</v>
      </c>
    </row>
    <row r="3642" customFormat="false" ht="16" hidden="false" customHeight="false" outlineLevel="0" collapsed="false">
      <c r="A3642" s="0" t="s">
        <v>13739</v>
      </c>
      <c r="B3642" s="0" t="s">
        <v>13740</v>
      </c>
      <c r="C3642" s="0" t="s">
        <v>13741</v>
      </c>
      <c r="D3642" s="0" t="s">
        <v>13742</v>
      </c>
      <c r="E3642" s="0" t="s">
        <v>13743</v>
      </c>
      <c r="F3642" s="0" t="s">
        <v>12843</v>
      </c>
      <c r="G3642" s="1" t="s">
        <v>26</v>
      </c>
      <c r="H3642" s="1" t="n">
        <v>0.26</v>
      </c>
      <c r="I3642" s="1" t="n">
        <v>0.23</v>
      </c>
      <c r="J3642" s="1" t="n">
        <v>0.25</v>
      </c>
      <c r="K3642" s="1" t="n">
        <v>0.34</v>
      </c>
      <c r="L3642" s="1" t="n">
        <v>0.01</v>
      </c>
      <c r="M3642" s="1" t="n">
        <v>-0.11</v>
      </c>
      <c r="N3642" s="1" t="n">
        <v>-0.08</v>
      </c>
      <c r="O3642" s="1" t="n">
        <v>-0.02</v>
      </c>
    </row>
    <row r="3643" customFormat="false" ht="16" hidden="false" customHeight="false" outlineLevel="0" collapsed="false">
      <c r="A3643" s="0" t="s">
        <v>13744</v>
      </c>
      <c r="B3643" s="0" t="s">
        <v>384</v>
      </c>
      <c r="C3643" s="0" t="s">
        <v>385</v>
      </c>
      <c r="D3643" s="0" t="s">
        <v>386</v>
      </c>
      <c r="E3643" s="0" t="s">
        <v>387</v>
      </c>
      <c r="F3643" s="0" t="s">
        <v>12843</v>
      </c>
      <c r="G3643" s="1" t="b">
        <f aca="false">TRUE()</f>
        <v>1</v>
      </c>
      <c r="H3643" s="1" t="n">
        <v>0.74</v>
      </c>
      <c r="I3643" s="1" t="n">
        <v>0.73</v>
      </c>
      <c r="J3643" s="1" t="n">
        <v>0.7</v>
      </c>
      <c r="K3643" s="1" t="n">
        <v>0.57</v>
      </c>
      <c r="L3643" s="1" t="n">
        <v>0.04</v>
      </c>
      <c r="M3643" s="1" t="n">
        <v>0.16</v>
      </c>
      <c r="N3643" s="1" t="n">
        <v>0.17</v>
      </c>
      <c r="O3643" s="1" t="n">
        <v>0.03</v>
      </c>
    </row>
    <row r="3644" customFormat="false" ht="16" hidden="false" customHeight="false" outlineLevel="0" collapsed="false">
      <c r="A3644" s="0" t="s">
        <v>13745</v>
      </c>
      <c r="B3644" s="0" t="s">
        <v>13746</v>
      </c>
      <c r="C3644" s="0" t="s">
        <v>13747</v>
      </c>
      <c r="D3644" s="0" t="s">
        <v>13748</v>
      </c>
      <c r="E3644" s="0" t="s">
        <v>13749</v>
      </c>
      <c r="F3644" s="0" t="s">
        <v>12843</v>
      </c>
      <c r="G3644" s="1" t="s">
        <v>26</v>
      </c>
      <c r="H3644" s="1" t="n">
        <v>0.11</v>
      </c>
      <c r="I3644" s="1" t="n">
        <v>0.07</v>
      </c>
      <c r="J3644" s="1" t="n">
        <v>0.15</v>
      </c>
      <c r="K3644" s="1" t="n">
        <v>0.23</v>
      </c>
      <c r="L3644" s="1" t="n">
        <v>-0.04</v>
      </c>
      <c r="M3644" s="1" t="n">
        <v>-0.16</v>
      </c>
      <c r="N3644" s="1" t="n">
        <v>-0.12</v>
      </c>
      <c r="O3644" s="1" t="n">
        <v>-0.08</v>
      </c>
    </row>
    <row r="3645" customFormat="false" ht="16" hidden="false" customHeight="false" outlineLevel="0" collapsed="false">
      <c r="A3645" s="0" t="s">
        <v>13750</v>
      </c>
      <c r="B3645" s="0" t="s">
        <v>13751</v>
      </c>
      <c r="C3645" s="0" t="s">
        <v>11741</v>
      </c>
      <c r="D3645" s="0" t="s">
        <v>11742</v>
      </c>
      <c r="E3645" s="0" t="s">
        <v>11743</v>
      </c>
      <c r="F3645" s="0" t="s">
        <v>12843</v>
      </c>
      <c r="G3645" s="1" t="b">
        <f aca="false">FALSE()</f>
        <v>0</v>
      </c>
      <c r="H3645" s="1" t="n">
        <v>0.42</v>
      </c>
      <c r="I3645" s="1" t="n">
        <v>0.4</v>
      </c>
      <c r="J3645" s="1" t="n">
        <v>0.43</v>
      </c>
      <c r="K3645" s="1" t="n">
        <v>0.64</v>
      </c>
      <c r="L3645" s="1" t="n">
        <v>-0.01</v>
      </c>
      <c r="M3645" s="1" t="n">
        <v>-0.24</v>
      </c>
      <c r="N3645" s="1" t="n">
        <v>-0.22</v>
      </c>
      <c r="O3645" s="1" t="n">
        <v>-0.03</v>
      </c>
    </row>
    <row r="3646" customFormat="false" ht="16" hidden="false" customHeight="false" outlineLevel="0" collapsed="false">
      <c r="A3646" s="0" t="s">
        <v>13752</v>
      </c>
      <c r="B3646" s="0" t="s">
        <v>13753</v>
      </c>
      <c r="C3646" s="0" t="s">
        <v>13754</v>
      </c>
      <c r="D3646" s="0" t="s">
        <v>13755</v>
      </c>
      <c r="E3646" s="0" t="s">
        <v>13756</v>
      </c>
      <c r="F3646" s="0" t="s">
        <v>12843</v>
      </c>
      <c r="G3646" s="1" t="s">
        <v>26</v>
      </c>
      <c r="H3646" s="1" t="n">
        <v>0.35</v>
      </c>
      <c r="I3646" s="1" t="n">
        <v>0.33</v>
      </c>
      <c r="J3646" s="1" t="n">
        <v>0.2</v>
      </c>
      <c r="K3646" s="1" t="n">
        <v>0.19</v>
      </c>
      <c r="L3646" s="1" t="n">
        <v>0.15</v>
      </c>
      <c r="M3646" s="1" t="n">
        <v>0.14</v>
      </c>
      <c r="N3646" s="1" t="n">
        <v>0.16</v>
      </c>
      <c r="O3646" s="1" t="n">
        <v>0.13</v>
      </c>
    </row>
    <row r="3647" customFormat="false" ht="16" hidden="false" customHeight="false" outlineLevel="0" collapsed="false">
      <c r="A3647" s="0" t="s">
        <v>13757</v>
      </c>
      <c r="B3647" s="0" t="s">
        <v>13758</v>
      </c>
      <c r="C3647" s="0" t="s">
        <v>13759</v>
      </c>
      <c r="D3647" s="0" t="s">
        <v>13760</v>
      </c>
      <c r="E3647" s="0" t="s">
        <v>13761</v>
      </c>
      <c r="F3647" s="0" t="s">
        <v>12843</v>
      </c>
      <c r="G3647" s="1" t="b">
        <f aca="false">TRUE()</f>
        <v>1</v>
      </c>
      <c r="H3647" s="1" t="n">
        <v>0.13</v>
      </c>
      <c r="I3647" s="1" t="n">
        <v>0.09</v>
      </c>
      <c r="J3647" s="1" t="n">
        <v>0.02</v>
      </c>
      <c r="K3647" s="1" t="n">
        <v>0.12</v>
      </c>
      <c r="L3647" s="1" t="n">
        <v>0.11</v>
      </c>
      <c r="M3647" s="1" t="n">
        <v>-0.03</v>
      </c>
      <c r="N3647" s="1" t="n">
        <v>0.01</v>
      </c>
      <c r="O3647" s="1" t="n">
        <v>0.07</v>
      </c>
    </row>
    <row r="3648" customFormat="false" ht="16" hidden="false" customHeight="false" outlineLevel="0" collapsed="false">
      <c r="A3648" s="0" t="s">
        <v>13762</v>
      </c>
      <c r="B3648" s="0" t="s">
        <v>13763</v>
      </c>
      <c r="C3648" s="0" t="s">
        <v>11750</v>
      </c>
      <c r="D3648" s="0" t="s">
        <v>11751</v>
      </c>
      <c r="E3648" s="0" t="s">
        <v>11752</v>
      </c>
      <c r="F3648" s="0" t="s">
        <v>12843</v>
      </c>
      <c r="G3648" s="1" t="s">
        <v>26</v>
      </c>
      <c r="H3648" s="1" t="n">
        <v>0.98</v>
      </c>
      <c r="I3648" s="1" t="n">
        <v>0.94</v>
      </c>
      <c r="J3648" s="1" t="n">
        <v>0.83</v>
      </c>
      <c r="K3648" s="1" t="n">
        <v>0.94</v>
      </c>
      <c r="L3648" s="1" t="n">
        <v>0.15</v>
      </c>
      <c r="M3648" s="1" t="n">
        <v>0</v>
      </c>
      <c r="N3648" s="1" t="n">
        <v>0.04</v>
      </c>
      <c r="O3648" s="1" t="n">
        <v>0.11</v>
      </c>
    </row>
    <row r="3649" customFormat="false" ht="16" hidden="false" customHeight="false" outlineLevel="0" collapsed="false">
      <c r="A3649" s="0" t="s">
        <v>13764</v>
      </c>
      <c r="B3649" s="0" t="s">
        <v>13765</v>
      </c>
      <c r="C3649" s="0" t="s">
        <v>13766</v>
      </c>
      <c r="D3649" s="0" t="s">
        <v>13767</v>
      </c>
      <c r="E3649" s="0" t="s">
        <v>13768</v>
      </c>
      <c r="F3649" s="0" t="s">
        <v>12843</v>
      </c>
      <c r="G3649" s="1" t="s">
        <v>26</v>
      </c>
      <c r="H3649" s="1" t="n">
        <v>0.62</v>
      </c>
      <c r="I3649" s="1" t="n">
        <v>0.74</v>
      </c>
      <c r="J3649" s="1" t="n">
        <v>0.85</v>
      </c>
      <c r="K3649" s="1" t="n">
        <v>0.73</v>
      </c>
      <c r="L3649" s="1" t="n">
        <v>-0.23</v>
      </c>
      <c r="M3649" s="1" t="n">
        <v>0.01</v>
      </c>
      <c r="N3649" s="1" t="n">
        <v>-0.11</v>
      </c>
      <c r="O3649" s="1" t="n">
        <v>-0.11</v>
      </c>
    </row>
    <row r="3650" customFormat="false" ht="16" hidden="false" customHeight="false" outlineLevel="0" collapsed="false">
      <c r="A3650" s="0" t="s">
        <v>13769</v>
      </c>
      <c r="B3650" s="0" t="s">
        <v>13770</v>
      </c>
      <c r="C3650" s="0" t="s">
        <v>3826</v>
      </c>
      <c r="D3650" s="0" t="s">
        <v>3827</v>
      </c>
      <c r="E3650" s="0" t="s">
        <v>3828</v>
      </c>
      <c r="F3650" s="0" t="s">
        <v>12843</v>
      </c>
      <c r="G3650" s="1" t="s">
        <v>26</v>
      </c>
      <c r="H3650" s="1" t="n">
        <v>0.5</v>
      </c>
      <c r="I3650" s="1" t="n">
        <v>0.49</v>
      </c>
      <c r="J3650" s="1" t="n">
        <v>0.6</v>
      </c>
      <c r="K3650" s="1" t="n">
        <v>0.6</v>
      </c>
      <c r="L3650" s="1" t="n">
        <v>-0.1</v>
      </c>
      <c r="M3650" s="1" t="n">
        <v>-0.11</v>
      </c>
      <c r="N3650" s="1" t="n">
        <v>-0.1</v>
      </c>
      <c r="O3650" s="1" t="n">
        <v>-0.11</v>
      </c>
    </row>
    <row r="3651" customFormat="false" ht="16" hidden="false" customHeight="false" outlineLevel="0" collapsed="false">
      <c r="A3651" s="0" t="s">
        <v>13771</v>
      </c>
      <c r="B3651" s="0" t="s">
        <v>13772</v>
      </c>
      <c r="C3651" s="0" t="s">
        <v>1615</v>
      </c>
      <c r="D3651" s="0" t="s">
        <v>1616</v>
      </c>
      <c r="E3651" s="0" t="s">
        <v>1617</v>
      </c>
      <c r="F3651" s="0" t="s">
        <v>12843</v>
      </c>
      <c r="G3651" s="1" t="s">
        <v>26</v>
      </c>
      <c r="H3651" s="1" t="n">
        <v>0.24</v>
      </c>
      <c r="I3651" s="1" t="n">
        <v>0.14</v>
      </c>
      <c r="J3651" s="1" t="n">
        <v>0.2</v>
      </c>
      <c r="K3651" s="1" t="n">
        <v>0.11</v>
      </c>
      <c r="L3651" s="1" t="n">
        <v>0.04</v>
      </c>
      <c r="M3651" s="1" t="n">
        <v>0.03</v>
      </c>
      <c r="N3651" s="1" t="n">
        <v>0.13</v>
      </c>
      <c r="O3651" s="1" t="n">
        <v>-0.06</v>
      </c>
    </row>
    <row r="3652" customFormat="false" ht="16" hidden="false" customHeight="false" outlineLevel="0" collapsed="false">
      <c r="A3652" s="0" t="s">
        <v>13773</v>
      </c>
      <c r="B3652" s="0" t="s">
        <v>13774</v>
      </c>
      <c r="C3652" s="0" t="s">
        <v>1615</v>
      </c>
      <c r="D3652" s="0" t="s">
        <v>1616</v>
      </c>
      <c r="E3652" s="0" t="s">
        <v>1617</v>
      </c>
      <c r="F3652" s="0" t="s">
        <v>12843</v>
      </c>
      <c r="G3652" s="1" t="s">
        <v>26</v>
      </c>
      <c r="H3652" s="1" t="n">
        <v>0.3</v>
      </c>
      <c r="I3652" s="1" t="n">
        <v>0.16</v>
      </c>
      <c r="J3652" s="1" t="n">
        <v>0.13</v>
      </c>
      <c r="K3652" s="1" t="n">
        <v>0.12</v>
      </c>
      <c r="L3652" s="1" t="n">
        <v>0.17</v>
      </c>
      <c r="M3652" s="1" t="n">
        <v>0.04</v>
      </c>
      <c r="N3652" s="1" t="n">
        <v>0.18</v>
      </c>
      <c r="O3652" s="1" t="n">
        <v>0.03</v>
      </c>
    </row>
    <row r="3653" customFormat="false" ht="16" hidden="false" customHeight="false" outlineLevel="0" collapsed="false">
      <c r="A3653" s="0" t="s">
        <v>13775</v>
      </c>
      <c r="B3653" s="0" t="s">
        <v>9029</v>
      </c>
      <c r="C3653" s="0" t="s">
        <v>3832</v>
      </c>
      <c r="D3653" s="0" t="s">
        <v>3833</v>
      </c>
      <c r="E3653" s="0" t="s">
        <v>3834</v>
      </c>
      <c r="F3653" s="0" t="s">
        <v>12843</v>
      </c>
      <c r="G3653" s="1" t="b">
        <f aca="false">TRUE()</f>
        <v>1</v>
      </c>
      <c r="H3653" s="1" t="n">
        <v>0.17</v>
      </c>
      <c r="I3653" s="1" t="n">
        <v>0.2</v>
      </c>
      <c r="J3653" s="1" t="n">
        <v>0.1</v>
      </c>
      <c r="K3653" s="1" t="n">
        <v>0.11</v>
      </c>
      <c r="L3653" s="1" t="n">
        <v>0.07</v>
      </c>
      <c r="M3653" s="1" t="n">
        <v>0.09</v>
      </c>
      <c r="N3653" s="1" t="n">
        <v>0.06</v>
      </c>
      <c r="O3653" s="1" t="n">
        <v>0.1</v>
      </c>
    </row>
    <row r="3654" customFormat="false" ht="16" hidden="false" customHeight="false" outlineLevel="0" collapsed="false">
      <c r="A3654" s="0" t="s">
        <v>13776</v>
      </c>
      <c r="B3654" s="0" t="s">
        <v>9029</v>
      </c>
      <c r="C3654" s="0" t="s">
        <v>3832</v>
      </c>
      <c r="D3654" s="0" t="s">
        <v>3833</v>
      </c>
      <c r="E3654" s="0" t="s">
        <v>3834</v>
      </c>
      <c r="F3654" s="0" t="s">
        <v>12843</v>
      </c>
      <c r="G3654" s="1" t="b">
        <f aca="false">TRUE()</f>
        <v>1</v>
      </c>
      <c r="H3654" s="1" t="n">
        <v>0.22</v>
      </c>
      <c r="I3654" s="1" t="n">
        <v>0.26</v>
      </c>
      <c r="J3654" s="1" t="n">
        <v>0.12</v>
      </c>
      <c r="K3654" s="1" t="n">
        <v>0.17</v>
      </c>
      <c r="L3654" s="1" t="n">
        <v>0.1</v>
      </c>
      <c r="M3654" s="1" t="n">
        <v>0.09</v>
      </c>
      <c r="N3654" s="1" t="n">
        <v>0.05</v>
      </c>
      <c r="O3654" s="1" t="n">
        <v>0.14</v>
      </c>
    </row>
    <row r="3655" customFormat="false" ht="16" hidden="false" customHeight="false" outlineLevel="0" collapsed="false">
      <c r="A3655" s="0" t="s">
        <v>13777</v>
      </c>
      <c r="B3655" s="0" t="s">
        <v>13778</v>
      </c>
      <c r="C3655" s="0" t="s">
        <v>390</v>
      </c>
      <c r="D3655" s="0" t="s">
        <v>391</v>
      </c>
      <c r="E3655" s="0" t="s">
        <v>392</v>
      </c>
      <c r="F3655" s="0" t="s">
        <v>12843</v>
      </c>
      <c r="G3655" s="1" t="s">
        <v>26</v>
      </c>
      <c r="H3655" s="1" t="n">
        <v>0.53</v>
      </c>
      <c r="I3655" s="1" t="n">
        <v>0.5</v>
      </c>
      <c r="J3655" s="1" t="n">
        <v>0.58</v>
      </c>
      <c r="K3655" s="1" t="n">
        <v>0.62</v>
      </c>
      <c r="L3655" s="1" t="n">
        <v>-0.05</v>
      </c>
      <c r="M3655" s="1" t="n">
        <v>-0.12</v>
      </c>
      <c r="N3655" s="1" t="n">
        <v>-0.09</v>
      </c>
      <c r="O3655" s="1" t="n">
        <v>-0.08</v>
      </c>
    </row>
    <row r="3656" customFormat="false" ht="16" hidden="false" customHeight="false" outlineLevel="0" collapsed="false">
      <c r="A3656" s="0" t="s">
        <v>13779</v>
      </c>
      <c r="B3656" s="0" t="s">
        <v>13780</v>
      </c>
      <c r="C3656" s="0" t="s">
        <v>13781</v>
      </c>
      <c r="D3656" s="0" t="s">
        <v>13782</v>
      </c>
      <c r="E3656" s="0" t="s">
        <v>13783</v>
      </c>
      <c r="F3656" s="0" t="s">
        <v>12843</v>
      </c>
      <c r="G3656" s="1" t="s">
        <v>26</v>
      </c>
      <c r="H3656" s="1" t="n">
        <v>0.62</v>
      </c>
      <c r="I3656" s="1" t="n">
        <v>0.66</v>
      </c>
      <c r="J3656" s="1" t="n">
        <v>0.51</v>
      </c>
      <c r="K3656" s="1" t="n">
        <v>0.6</v>
      </c>
      <c r="L3656" s="1" t="n">
        <v>0.11</v>
      </c>
      <c r="M3656" s="1" t="n">
        <v>0.06</v>
      </c>
      <c r="N3656" s="1" t="n">
        <v>0.02</v>
      </c>
      <c r="O3656" s="1" t="n">
        <v>0.15</v>
      </c>
    </row>
    <row r="3657" customFormat="false" ht="16" hidden="false" customHeight="false" outlineLevel="0" collapsed="false">
      <c r="A3657" s="0" t="s">
        <v>13784</v>
      </c>
      <c r="B3657" s="0" t="s">
        <v>13785</v>
      </c>
      <c r="C3657" s="0" t="s">
        <v>13786</v>
      </c>
      <c r="D3657" s="0" t="s">
        <v>13787</v>
      </c>
      <c r="E3657" s="0" t="s">
        <v>13788</v>
      </c>
      <c r="F3657" s="0" t="s">
        <v>12843</v>
      </c>
      <c r="G3657" s="1" t="s">
        <v>26</v>
      </c>
      <c r="H3657" s="1" t="n">
        <v>0.32</v>
      </c>
      <c r="I3657" s="1" t="n">
        <v>0.26</v>
      </c>
      <c r="J3657" s="1" t="n">
        <v>0.35</v>
      </c>
      <c r="K3657" s="1" t="n">
        <v>0.43</v>
      </c>
      <c r="L3657" s="1" t="n">
        <v>-0.03</v>
      </c>
      <c r="M3657" s="1" t="n">
        <v>-0.17</v>
      </c>
      <c r="N3657" s="1" t="n">
        <v>-0.11</v>
      </c>
      <c r="O3657" s="1" t="n">
        <v>-0.09</v>
      </c>
    </row>
    <row r="3658" customFormat="false" ht="16" hidden="false" customHeight="false" outlineLevel="0" collapsed="false">
      <c r="A3658" s="0" t="s">
        <v>13789</v>
      </c>
      <c r="B3658" s="0" t="s">
        <v>13790</v>
      </c>
      <c r="C3658" s="0" t="s">
        <v>13791</v>
      </c>
      <c r="D3658" s="0" t="s">
        <v>13792</v>
      </c>
      <c r="E3658" s="0" t="s">
        <v>26</v>
      </c>
      <c r="F3658" s="0" t="s">
        <v>12843</v>
      </c>
      <c r="G3658" s="1" t="b">
        <f aca="false">TRUE()</f>
        <v>1</v>
      </c>
      <c r="H3658" s="1" t="n">
        <v>0.85</v>
      </c>
      <c r="I3658" s="1" t="n">
        <v>0.61</v>
      </c>
      <c r="J3658" s="1" t="n">
        <v>0.37</v>
      </c>
      <c r="K3658" s="1" t="n">
        <v>0.73</v>
      </c>
      <c r="L3658" s="1" t="n">
        <v>0.48</v>
      </c>
      <c r="M3658" s="1" t="n">
        <v>-0.12</v>
      </c>
      <c r="N3658" s="1" t="n">
        <v>0.12</v>
      </c>
      <c r="O3658" s="1" t="n">
        <v>0.24</v>
      </c>
    </row>
    <row r="3659" customFormat="false" ht="16" hidden="false" customHeight="false" outlineLevel="0" collapsed="false">
      <c r="A3659" s="0" t="s">
        <v>13793</v>
      </c>
      <c r="B3659" s="0" t="s">
        <v>412</v>
      </c>
      <c r="C3659" s="0" t="s">
        <v>413</v>
      </c>
      <c r="D3659" s="0" t="s">
        <v>414</v>
      </c>
      <c r="E3659" s="0" t="s">
        <v>415</v>
      </c>
      <c r="F3659" s="0" t="s">
        <v>12843</v>
      </c>
      <c r="G3659" s="1" t="b">
        <f aca="false">TRUE()</f>
        <v>1</v>
      </c>
      <c r="H3659" s="1" t="n">
        <v>0.42</v>
      </c>
      <c r="I3659" s="1" t="n">
        <v>0.48</v>
      </c>
      <c r="J3659" s="1" t="n">
        <v>0.32</v>
      </c>
      <c r="K3659" s="1" t="n">
        <v>0.36</v>
      </c>
      <c r="L3659" s="1" t="n">
        <v>0.1</v>
      </c>
      <c r="M3659" s="1" t="n">
        <v>0.12</v>
      </c>
      <c r="N3659" s="1" t="n">
        <v>0.06</v>
      </c>
      <c r="O3659" s="1" t="n">
        <v>0.16</v>
      </c>
    </row>
    <row r="3660" customFormat="false" ht="16" hidden="false" customHeight="false" outlineLevel="0" collapsed="false">
      <c r="A3660" s="0" t="s">
        <v>13794</v>
      </c>
      <c r="B3660" s="0" t="s">
        <v>13795</v>
      </c>
      <c r="C3660" s="0" t="s">
        <v>13796</v>
      </c>
      <c r="D3660" s="0" t="s">
        <v>13797</v>
      </c>
      <c r="E3660" s="0" t="s">
        <v>13798</v>
      </c>
      <c r="F3660" s="0" t="s">
        <v>12843</v>
      </c>
      <c r="G3660" s="1" t="s">
        <v>26</v>
      </c>
      <c r="H3660" s="1" t="n">
        <v>0.66</v>
      </c>
      <c r="I3660" s="1" t="n">
        <v>0.61</v>
      </c>
      <c r="J3660" s="1" t="n">
        <v>0.53</v>
      </c>
      <c r="K3660" s="1" t="n">
        <v>0.49</v>
      </c>
      <c r="L3660" s="1" t="n">
        <v>0.13</v>
      </c>
      <c r="M3660" s="1" t="n">
        <v>0.12</v>
      </c>
      <c r="N3660" s="1" t="n">
        <v>0.17</v>
      </c>
      <c r="O3660" s="1" t="n">
        <v>0.08</v>
      </c>
    </row>
    <row r="3661" customFormat="false" ht="16" hidden="false" customHeight="false" outlineLevel="0" collapsed="false">
      <c r="A3661" s="0" t="s">
        <v>13799</v>
      </c>
      <c r="B3661" s="0" t="s">
        <v>13800</v>
      </c>
      <c r="C3661" s="0" t="s">
        <v>13801</v>
      </c>
      <c r="D3661" s="0" t="s">
        <v>13802</v>
      </c>
      <c r="E3661" s="0" t="s">
        <v>13803</v>
      </c>
      <c r="F3661" s="0" t="s">
        <v>12843</v>
      </c>
      <c r="G3661" s="1" t="s">
        <v>26</v>
      </c>
      <c r="H3661" s="1" t="n">
        <v>0.54</v>
      </c>
      <c r="I3661" s="1" t="n">
        <v>0.52</v>
      </c>
      <c r="J3661" s="1" t="n">
        <v>0.35</v>
      </c>
      <c r="K3661" s="1" t="n">
        <v>0.42</v>
      </c>
      <c r="L3661" s="1" t="n">
        <v>0.19</v>
      </c>
      <c r="M3661" s="1" t="n">
        <v>0.1</v>
      </c>
      <c r="N3661" s="1" t="n">
        <v>0.12</v>
      </c>
      <c r="O3661" s="1" t="n">
        <v>0.17</v>
      </c>
    </row>
    <row r="3662" customFormat="false" ht="16" hidden="false" customHeight="false" outlineLevel="0" collapsed="false">
      <c r="A3662" s="0" t="s">
        <v>13804</v>
      </c>
      <c r="B3662" s="0" t="s">
        <v>13805</v>
      </c>
      <c r="C3662" s="0" t="s">
        <v>13806</v>
      </c>
      <c r="D3662" s="0" t="s">
        <v>13807</v>
      </c>
      <c r="E3662" s="0" t="s">
        <v>13808</v>
      </c>
      <c r="F3662" s="0" t="s">
        <v>12843</v>
      </c>
      <c r="G3662" s="1" t="s">
        <v>26</v>
      </c>
      <c r="H3662" s="1" t="n">
        <v>0.83</v>
      </c>
      <c r="I3662" s="1" t="n">
        <v>0.82</v>
      </c>
      <c r="J3662" s="1" t="n">
        <v>0.57</v>
      </c>
      <c r="K3662" s="1" t="n">
        <v>0.78</v>
      </c>
      <c r="L3662" s="1" t="n">
        <v>0.26</v>
      </c>
      <c r="M3662" s="1" t="n">
        <v>0.04</v>
      </c>
      <c r="N3662" s="1" t="n">
        <v>0.05</v>
      </c>
      <c r="O3662" s="1" t="n">
        <v>0.25</v>
      </c>
    </row>
    <row r="3663" customFormat="false" ht="16" hidden="false" customHeight="false" outlineLevel="0" collapsed="false">
      <c r="A3663" s="0" t="s">
        <v>13809</v>
      </c>
      <c r="B3663" s="0" t="s">
        <v>13810</v>
      </c>
      <c r="C3663" s="0" t="s">
        <v>13811</v>
      </c>
      <c r="D3663" s="0" t="s">
        <v>13812</v>
      </c>
      <c r="E3663" s="0" t="s">
        <v>13813</v>
      </c>
      <c r="F3663" s="0" t="s">
        <v>12843</v>
      </c>
      <c r="G3663" s="1" t="s">
        <v>26</v>
      </c>
      <c r="H3663" s="1" t="n">
        <v>0.66</v>
      </c>
      <c r="I3663" s="1" t="n">
        <v>0.64</v>
      </c>
      <c r="J3663" s="1" t="n">
        <v>0.49</v>
      </c>
      <c r="K3663" s="1" t="n">
        <v>0.48</v>
      </c>
      <c r="L3663" s="1" t="n">
        <v>0.17</v>
      </c>
      <c r="M3663" s="1" t="n">
        <v>0.16</v>
      </c>
      <c r="N3663" s="1" t="n">
        <v>0.18</v>
      </c>
      <c r="O3663" s="1" t="n">
        <v>0.15</v>
      </c>
    </row>
    <row r="3664" customFormat="false" ht="16" hidden="false" customHeight="false" outlineLevel="0" collapsed="false">
      <c r="A3664" s="0" t="s">
        <v>13814</v>
      </c>
      <c r="B3664" s="0" t="s">
        <v>9066</v>
      </c>
      <c r="C3664" s="0" t="s">
        <v>9067</v>
      </c>
      <c r="D3664" s="0" t="s">
        <v>9068</v>
      </c>
      <c r="E3664" s="0" t="s">
        <v>9069</v>
      </c>
      <c r="F3664" s="0" t="s">
        <v>12843</v>
      </c>
      <c r="G3664" s="1" t="s">
        <v>26</v>
      </c>
      <c r="H3664" s="1" t="n">
        <v>0.26</v>
      </c>
      <c r="I3664" s="1" t="n">
        <v>0.27</v>
      </c>
      <c r="J3664" s="1" t="n">
        <v>0.43</v>
      </c>
      <c r="K3664" s="1" t="n">
        <v>0.4</v>
      </c>
      <c r="L3664" s="1" t="n">
        <v>-0.17</v>
      </c>
      <c r="M3664" s="1" t="n">
        <v>-0.13</v>
      </c>
      <c r="N3664" s="1" t="n">
        <v>-0.14</v>
      </c>
      <c r="O3664" s="1" t="n">
        <v>-0.16</v>
      </c>
    </row>
    <row r="3665" customFormat="false" ht="16" hidden="false" customHeight="false" outlineLevel="0" collapsed="false">
      <c r="A3665" s="0" t="s">
        <v>13815</v>
      </c>
      <c r="B3665" s="0" t="s">
        <v>13816</v>
      </c>
      <c r="C3665" s="0" t="s">
        <v>13817</v>
      </c>
      <c r="D3665" s="0" t="s">
        <v>13818</v>
      </c>
      <c r="E3665" s="0" t="s">
        <v>13819</v>
      </c>
      <c r="F3665" s="0" t="s">
        <v>12843</v>
      </c>
      <c r="G3665" s="1" t="s">
        <v>26</v>
      </c>
      <c r="H3665" s="1" t="n">
        <v>0.62</v>
      </c>
      <c r="I3665" s="1" t="n">
        <v>0.76</v>
      </c>
      <c r="J3665" s="1" t="n">
        <v>0.92</v>
      </c>
      <c r="K3665" s="1" t="n">
        <v>0.92</v>
      </c>
      <c r="L3665" s="1" t="n">
        <v>-0.3</v>
      </c>
      <c r="M3665" s="1" t="n">
        <v>-0.16</v>
      </c>
      <c r="N3665" s="1" t="n">
        <v>-0.3</v>
      </c>
      <c r="O3665" s="1" t="n">
        <v>-0.16</v>
      </c>
    </row>
    <row r="3666" customFormat="false" ht="16" hidden="false" customHeight="false" outlineLevel="0" collapsed="false">
      <c r="A3666" s="0" t="s">
        <v>13820</v>
      </c>
      <c r="B3666" s="0" t="s">
        <v>13821</v>
      </c>
      <c r="C3666" s="0" t="s">
        <v>9077</v>
      </c>
      <c r="D3666" s="0" t="s">
        <v>9078</v>
      </c>
      <c r="E3666" s="0" t="s">
        <v>9079</v>
      </c>
      <c r="F3666" s="0" t="s">
        <v>12843</v>
      </c>
      <c r="G3666" s="1" t="s">
        <v>26</v>
      </c>
      <c r="H3666" s="1" t="n">
        <v>0.91</v>
      </c>
      <c r="I3666" s="1" t="n">
        <v>0.88</v>
      </c>
      <c r="J3666" s="1" t="n">
        <v>0.64</v>
      </c>
      <c r="K3666" s="1" t="n">
        <v>0.85</v>
      </c>
      <c r="L3666" s="1" t="n">
        <v>0.27</v>
      </c>
      <c r="M3666" s="1" t="n">
        <v>0.03</v>
      </c>
      <c r="N3666" s="1" t="n">
        <v>0.06</v>
      </c>
      <c r="O3666" s="1" t="n">
        <v>0.24</v>
      </c>
    </row>
    <row r="3667" customFormat="false" ht="16" hidden="false" customHeight="false" outlineLevel="0" collapsed="false">
      <c r="A3667" s="0" t="s">
        <v>13822</v>
      </c>
      <c r="B3667" s="0" t="s">
        <v>13823</v>
      </c>
      <c r="C3667" s="0" t="s">
        <v>13824</v>
      </c>
      <c r="D3667" s="0" t="s">
        <v>13825</v>
      </c>
      <c r="E3667" s="0" t="s">
        <v>13826</v>
      </c>
      <c r="F3667" s="0" t="s">
        <v>12843</v>
      </c>
      <c r="G3667" s="1" t="s">
        <v>26</v>
      </c>
      <c r="H3667" s="1" t="n">
        <v>0.1</v>
      </c>
      <c r="I3667" s="1" t="n">
        <v>0.17</v>
      </c>
      <c r="J3667" s="1" t="n">
        <v>0.08</v>
      </c>
      <c r="K3667" s="1" t="n">
        <v>0.07</v>
      </c>
      <c r="L3667" s="1" t="n">
        <v>0.02</v>
      </c>
      <c r="M3667" s="1" t="n">
        <v>0.1</v>
      </c>
      <c r="N3667" s="1" t="n">
        <v>0.03</v>
      </c>
      <c r="O3667" s="1" t="n">
        <v>0.09</v>
      </c>
    </row>
    <row r="3668" customFormat="false" ht="16" hidden="false" customHeight="false" outlineLevel="0" collapsed="false">
      <c r="A3668" s="0" t="s">
        <v>13827</v>
      </c>
      <c r="B3668" s="0" t="s">
        <v>13828</v>
      </c>
      <c r="C3668" s="0" t="s">
        <v>428</v>
      </c>
      <c r="D3668" s="0" t="s">
        <v>429</v>
      </c>
      <c r="E3668" s="0" t="s">
        <v>430</v>
      </c>
      <c r="F3668" s="0" t="s">
        <v>12843</v>
      </c>
      <c r="G3668" s="1" t="b">
        <f aca="false">FALSE()</f>
        <v>0</v>
      </c>
      <c r="H3668" s="1" t="n">
        <v>0.98</v>
      </c>
      <c r="I3668" s="1" t="n">
        <v>0.96</v>
      </c>
      <c r="J3668" s="1" t="n">
        <v>0.82</v>
      </c>
      <c r="K3668" s="1" t="n">
        <v>0.89</v>
      </c>
      <c r="L3668" s="1" t="n">
        <v>0.16</v>
      </c>
      <c r="M3668" s="1" t="n">
        <v>0.07</v>
      </c>
      <c r="N3668" s="1" t="n">
        <v>0.09</v>
      </c>
      <c r="O3668" s="1" t="n">
        <v>0.14</v>
      </c>
    </row>
    <row r="3669" customFormat="false" ht="16" hidden="false" customHeight="false" outlineLevel="0" collapsed="false">
      <c r="A3669" s="0" t="s">
        <v>13829</v>
      </c>
      <c r="B3669" s="0" t="s">
        <v>13828</v>
      </c>
      <c r="C3669" s="0" t="s">
        <v>428</v>
      </c>
      <c r="D3669" s="0" t="s">
        <v>429</v>
      </c>
      <c r="E3669" s="0" t="s">
        <v>430</v>
      </c>
      <c r="F3669" s="0" t="s">
        <v>12843</v>
      </c>
      <c r="G3669" s="1" t="b">
        <f aca="false">FALSE()</f>
        <v>0</v>
      </c>
      <c r="H3669" s="1" t="n">
        <v>0.97</v>
      </c>
      <c r="I3669" s="1" t="n">
        <v>0.94</v>
      </c>
      <c r="J3669" s="1" t="n">
        <v>0.81</v>
      </c>
      <c r="K3669" s="1" t="n">
        <v>0.88</v>
      </c>
      <c r="L3669" s="1" t="n">
        <v>0.16</v>
      </c>
      <c r="M3669" s="1" t="n">
        <v>0.06</v>
      </c>
      <c r="N3669" s="1" t="n">
        <v>0.09</v>
      </c>
      <c r="O3669" s="1" t="n">
        <v>0.13</v>
      </c>
    </row>
    <row r="3670" customFormat="false" ht="16" hidden="false" customHeight="false" outlineLevel="0" collapsed="false">
      <c r="A3670" s="0" t="s">
        <v>13830</v>
      </c>
      <c r="B3670" s="0" t="s">
        <v>3967</v>
      </c>
      <c r="C3670" s="0" t="s">
        <v>3968</v>
      </c>
      <c r="D3670" s="0" t="s">
        <v>3969</v>
      </c>
      <c r="E3670" s="0" t="s">
        <v>3970</v>
      </c>
      <c r="F3670" s="0" t="s">
        <v>12843</v>
      </c>
      <c r="G3670" s="1" t="b">
        <f aca="false">TRUE()</f>
        <v>1</v>
      </c>
      <c r="H3670" s="1" t="n">
        <v>0.21</v>
      </c>
      <c r="I3670" s="1" t="n">
        <v>0.24</v>
      </c>
      <c r="J3670" s="1" t="n">
        <v>0.13</v>
      </c>
      <c r="K3670" s="1" t="n">
        <v>0.1</v>
      </c>
      <c r="L3670" s="1" t="n">
        <v>0.08</v>
      </c>
      <c r="M3670" s="1" t="n">
        <v>0.14</v>
      </c>
      <c r="N3670" s="1" t="n">
        <v>0.11</v>
      </c>
      <c r="O3670" s="1" t="n">
        <v>0.11</v>
      </c>
    </row>
    <row r="3671" customFormat="false" ht="16" hidden="false" customHeight="false" outlineLevel="0" collapsed="false">
      <c r="A3671" s="0" t="s">
        <v>13831</v>
      </c>
      <c r="B3671" s="0" t="s">
        <v>13832</v>
      </c>
      <c r="C3671" s="0" t="s">
        <v>13833</v>
      </c>
      <c r="D3671" s="0" t="s">
        <v>13834</v>
      </c>
      <c r="E3671" s="0" t="s">
        <v>13835</v>
      </c>
      <c r="F3671" s="0" t="s">
        <v>12843</v>
      </c>
      <c r="G3671" s="1" t="s">
        <v>26</v>
      </c>
      <c r="H3671" s="1" t="n">
        <v>0.78</v>
      </c>
      <c r="I3671" s="1" t="n">
        <v>0.67</v>
      </c>
      <c r="J3671" s="1" t="n">
        <v>0.8</v>
      </c>
      <c r="K3671" s="1" t="n">
        <v>0.85</v>
      </c>
      <c r="L3671" s="1" t="n">
        <v>-0.02</v>
      </c>
      <c r="M3671" s="1" t="n">
        <v>-0.18</v>
      </c>
      <c r="N3671" s="1" t="n">
        <v>-0.07</v>
      </c>
      <c r="O3671" s="1" t="n">
        <v>-0.13</v>
      </c>
    </row>
    <row r="3672" customFormat="false" ht="16" hidden="false" customHeight="false" outlineLevel="0" collapsed="false">
      <c r="A3672" s="0" t="s">
        <v>13836</v>
      </c>
      <c r="B3672" s="0" t="s">
        <v>13837</v>
      </c>
      <c r="C3672" s="0" t="s">
        <v>13838</v>
      </c>
      <c r="D3672" s="0" t="s">
        <v>13839</v>
      </c>
      <c r="E3672" s="0" t="s">
        <v>13840</v>
      </c>
      <c r="F3672" s="0" t="s">
        <v>12843</v>
      </c>
      <c r="G3672" s="1" t="s">
        <v>26</v>
      </c>
      <c r="H3672" s="1" t="n">
        <v>0.59</v>
      </c>
      <c r="I3672" s="1" t="n">
        <v>0.7</v>
      </c>
      <c r="J3672" s="1" t="n">
        <v>0.88</v>
      </c>
      <c r="K3672" s="1" t="n">
        <v>0.72</v>
      </c>
      <c r="L3672" s="1" t="n">
        <v>-0.29</v>
      </c>
      <c r="M3672" s="1" t="n">
        <v>-0.02</v>
      </c>
      <c r="N3672" s="1" t="n">
        <v>-0.13</v>
      </c>
      <c r="O3672" s="1" t="n">
        <v>-0.18</v>
      </c>
    </row>
    <row r="3673" customFormat="false" ht="16" hidden="false" customHeight="false" outlineLevel="0" collapsed="false">
      <c r="A3673" s="0" t="s">
        <v>13841</v>
      </c>
      <c r="B3673" s="0" t="s">
        <v>13842</v>
      </c>
      <c r="C3673" s="0" t="s">
        <v>3987</v>
      </c>
      <c r="D3673" s="0" t="s">
        <v>3988</v>
      </c>
      <c r="E3673" s="0" t="s">
        <v>3989</v>
      </c>
      <c r="F3673" s="0" t="s">
        <v>12843</v>
      </c>
      <c r="G3673" s="1" t="s">
        <v>26</v>
      </c>
      <c r="H3673" s="1" t="n">
        <v>0.49</v>
      </c>
      <c r="I3673" s="1" t="n">
        <v>0.34</v>
      </c>
      <c r="J3673" s="1" t="n">
        <v>0.28</v>
      </c>
      <c r="K3673" s="1" t="n">
        <v>0.22</v>
      </c>
      <c r="L3673" s="1" t="n">
        <v>0.21</v>
      </c>
      <c r="M3673" s="1" t="n">
        <v>0.12</v>
      </c>
      <c r="N3673" s="1" t="n">
        <v>0.27</v>
      </c>
      <c r="O3673" s="1" t="n">
        <v>0.06</v>
      </c>
    </row>
    <row r="3674" customFormat="false" ht="16" hidden="false" customHeight="false" outlineLevel="0" collapsed="false">
      <c r="A3674" s="0" t="s">
        <v>13843</v>
      </c>
      <c r="B3674" s="0" t="s">
        <v>13842</v>
      </c>
      <c r="C3674" s="0" t="s">
        <v>3987</v>
      </c>
      <c r="D3674" s="0" t="s">
        <v>3988</v>
      </c>
      <c r="E3674" s="0" t="s">
        <v>3989</v>
      </c>
      <c r="F3674" s="0" t="s">
        <v>12843</v>
      </c>
      <c r="G3674" s="1" t="s">
        <v>26</v>
      </c>
      <c r="H3674" s="1" t="n">
        <v>0.51</v>
      </c>
      <c r="I3674" s="1" t="n">
        <v>0.35</v>
      </c>
      <c r="J3674" s="1" t="n">
        <v>0.29</v>
      </c>
      <c r="K3674" s="1" t="n">
        <v>0.33</v>
      </c>
      <c r="L3674" s="1" t="n">
        <v>0.22</v>
      </c>
      <c r="M3674" s="1" t="n">
        <v>0.02</v>
      </c>
      <c r="N3674" s="1" t="n">
        <v>0.18</v>
      </c>
      <c r="O3674" s="1" t="n">
        <v>0.06</v>
      </c>
    </row>
    <row r="3675" customFormat="false" ht="16" hidden="false" customHeight="false" outlineLevel="0" collapsed="false">
      <c r="A3675" s="0" t="s">
        <v>13844</v>
      </c>
      <c r="B3675" s="0" t="s">
        <v>13845</v>
      </c>
      <c r="C3675" s="0" t="s">
        <v>13846</v>
      </c>
      <c r="D3675" s="0" t="s">
        <v>13847</v>
      </c>
      <c r="E3675" s="0" t="s">
        <v>13848</v>
      </c>
      <c r="F3675" s="0" t="s">
        <v>12843</v>
      </c>
      <c r="G3675" s="1" t="b">
        <f aca="false">FALSE()</f>
        <v>0</v>
      </c>
      <c r="H3675" s="1" t="n">
        <v>0.86</v>
      </c>
      <c r="I3675" s="1" t="n">
        <v>0.81</v>
      </c>
      <c r="J3675" s="1" t="n">
        <v>0.94</v>
      </c>
      <c r="K3675" s="1" t="n">
        <v>0.95</v>
      </c>
      <c r="L3675" s="1" t="n">
        <v>-0.08</v>
      </c>
      <c r="M3675" s="1" t="n">
        <v>-0.14</v>
      </c>
      <c r="N3675" s="1" t="n">
        <v>-0.09</v>
      </c>
      <c r="O3675" s="1" t="n">
        <v>-0.13</v>
      </c>
    </row>
    <row r="3676" customFormat="false" ht="16" hidden="false" customHeight="false" outlineLevel="0" collapsed="false">
      <c r="A3676" s="0" t="s">
        <v>13849</v>
      </c>
      <c r="B3676" s="0" t="s">
        <v>13850</v>
      </c>
      <c r="C3676" s="0" t="s">
        <v>13846</v>
      </c>
      <c r="D3676" s="0" t="s">
        <v>13847</v>
      </c>
      <c r="E3676" s="0" t="s">
        <v>13848</v>
      </c>
      <c r="F3676" s="0" t="s">
        <v>12843</v>
      </c>
      <c r="G3676" s="1" t="s">
        <v>26</v>
      </c>
      <c r="H3676" s="1" t="n">
        <v>0.54</v>
      </c>
      <c r="I3676" s="1" t="n">
        <v>0.44</v>
      </c>
      <c r="J3676" s="1" t="n">
        <v>0.69</v>
      </c>
      <c r="K3676" s="1" t="n">
        <v>0.61</v>
      </c>
      <c r="L3676" s="1" t="n">
        <v>-0.15</v>
      </c>
      <c r="M3676" s="1" t="n">
        <v>-0.17</v>
      </c>
      <c r="N3676" s="1" t="n">
        <v>-0.07</v>
      </c>
      <c r="O3676" s="1" t="n">
        <v>-0.25</v>
      </c>
    </row>
    <row r="3677" customFormat="false" ht="16" hidden="false" customHeight="false" outlineLevel="0" collapsed="false">
      <c r="A3677" s="0" t="s">
        <v>13851</v>
      </c>
      <c r="B3677" s="0" t="s">
        <v>13852</v>
      </c>
      <c r="C3677" s="0" t="s">
        <v>13846</v>
      </c>
      <c r="D3677" s="0" t="s">
        <v>13847</v>
      </c>
      <c r="E3677" s="0" t="s">
        <v>13848</v>
      </c>
      <c r="F3677" s="0" t="s">
        <v>12843</v>
      </c>
      <c r="G3677" s="1" t="s">
        <v>26</v>
      </c>
      <c r="H3677" s="1" t="n">
        <v>0.27</v>
      </c>
      <c r="I3677" s="1" t="n">
        <v>0.28</v>
      </c>
      <c r="J3677" s="1" t="n">
        <v>0.38</v>
      </c>
      <c r="K3677" s="1" t="n">
        <v>0.28</v>
      </c>
      <c r="L3677" s="1" t="n">
        <v>-0.11</v>
      </c>
      <c r="M3677" s="1" t="n">
        <v>0</v>
      </c>
      <c r="N3677" s="1" t="n">
        <v>-0.01</v>
      </c>
      <c r="O3677" s="1" t="n">
        <v>-0.1</v>
      </c>
    </row>
    <row r="3678" customFormat="false" ht="16" hidden="false" customHeight="false" outlineLevel="0" collapsed="false">
      <c r="A3678" s="0" t="s">
        <v>13853</v>
      </c>
      <c r="B3678" s="0" t="s">
        <v>13854</v>
      </c>
      <c r="C3678" s="0" t="s">
        <v>9128</v>
      </c>
      <c r="D3678" s="0" t="s">
        <v>9129</v>
      </c>
      <c r="E3678" s="0" t="s">
        <v>9130</v>
      </c>
      <c r="F3678" s="0" t="s">
        <v>12843</v>
      </c>
      <c r="G3678" s="1" t="s">
        <v>26</v>
      </c>
      <c r="H3678" s="1" t="n">
        <v>0.75</v>
      </c>
      <c r="I3678" s="1" t="n">
        <v>0.73</v>
      </c>
      <c r="J3678" s="1" t="n">
        <v>0.76</v>
      </c>
      <c r="K3678" s="1" t="n">
        <v>0.91</v>
      </c>
      <c r="L3678" s="1" t="n">
        <v>-0.01</v>
      </c>
      <c r="M3678" s="1" t="n">
        <v>-0.18</v>
      </c>
      <c r="N3678" s="1" t="n">
        <v>-0.16</v>
      </c>
      <c r="O3678" s="1" t="n">
        <v>-0.03</v>
      </c>
    </row>
    <row r="3679" customFormat="false" ht="16" hidden="false" customHeight="false" outlineLevel="0" collapsed="false">
      <c r="A3679" s="0" t="s">
        <v>13855</v>
      </c>
      <c r="B3679" s="0" t="s">
        <v>13856</v>
      </c>
      <c r="C3679" s="0" t="s">
        <v>1648</v>
      </c>
      <c r="D3679" s="0" t="s">
        <v>1649</v>
      </c>
      <c r="E3679" s="0" t="s">
        <v>26</v>
      </c>
      <c r="F3679" s="0" t="s">
        <v>12843</v>
      </c>
      <c r="G3679" s="1" t="s">
        <v>26</v>
      </c>
      <c r="H3679" s="1" t="n">
        <v>0.12</v>
      </c>
      <c r="I3679" s="1" t="n">
        <v>0.08</v>
      </c>
      <c r="J3679" s="1" t="n">
        <v>0.22</v>
      </c>
      <c r="K3679" s="1" t="n">
        <v>0.07</v>
      </c>
      <c r="L3679" s="1" t="n">
        <v>-0.1</v>
      </c>
      <c r="M3679" s="1" t="n">
        <v>0.01</v>
      </c>
      <c r="N3679" s="1" t="n">
        <v>0.05</v>
      </c>
      <c r="O3679" s="1" t="n">
        <v>-0.14</v>
      </c>
    </row>
    <row r="3680" customFormat="false" ht="16" hidden="false" customHeight="false" outlineLevel="0" collapsed="false">
      <c r="A3680" s="0" t="s">
        <v>13857</v>
      </c>
      <c r="B3680" s="0" t="s">
        <v>13858</v>
      </c>
      <c r="C3680" s="0" t="s">
        <v>13859</v>
      </c>
      <c r="D3680" s="0" t="s">
        <v>13860</v>
      </c>
      <c r="E3680" s="0" t="s">
        <v>26</v>
      </c>
      <c r="F3680" s="0" t="s">
        <v>12843</v>
      </c>
      <c r="G3680" s="1" t="s">
        <v>26</v>
      </c>
      <c r="H3680" s="1" t="n">
        <v>0.72</v>
      </c>
      <c r="I3680" s="1" t="n">
        <v>0.66</v>
      </c>
      <c r="J3680" s="1" t="n">
        <v>0.37</v>
      </c>
      <c r="K3680" s="1" t="n">
        <v>0.43</v>
      </c>
      <c r="L3680" s="1" t="n">
        <v>0.35</v>
      </c>
      <c r="M3680" s="1" t="n">
        <v>0.23</v>
      </c>
      <c r="N3680" s="1" t="n">
        <v>0.29</v>
      </c>
      <c r="O3680" s="1" t="n">
        <v>0.29</v>
      </c>
    </row>
    <row r="3681" customFormat="false" ht="16" hidden="false" customHeight="false" outlineLevel="0" collapsed="false">
      <c r="A3681" s="0" t="s">
        <v>13861</v>
      </c>
      <c r="B3681" s="0" t="s">
        <v>13862</v>
      </c>
      <c r="C3681" s="0" t="s">
        <v>1652</v>
      </c>
      <c r="D3681" s="0" t="s">
        <v>1653</v>
      </c>
      <c r="E3681" s="0" t="s">
        <v>26</v>
      </c>
      <c r="F3681" s="0" t="s">
        <v>12843</v>
      </c>
      <c r="G3681" s="1" t="s">
        <v>26</v>
      </c>
      <c r="H3681" s="1" t="n">
        <v>0.37</v>
      </c>
      <c r="I3681" s="1" t="n">
        <v>0.33</v>
      </c>
      <c r="J3681" s="1" t="n">
        <v>0</v>
      </c>
      <c r="K3681" s="1" t="n">
        <v>0.33</v>
      </c>
      <c r="L3681" s="1" t="n">
        <v>0.37</v>
      </c>
      <c r="M3681" s="1" t="n">
        <v>0</v>
      </c>
      <c r="N3681" s="1" t="n">
        <v>0.04</v>
      </c>
      <c r="O3681" s="1" t="n">
        <v>0.33</v>
      </c>
    </row>
    <row r="3682" customFormat="false" ht="16" hidden="false" customHeight="false" outlineLevel="0" collapsed="false">
      <c r="A3682" s="0" t="s">
        <v>13863</v>
      </c>
      <c r="B3682" s="0" t="s">
        <v>13864</v>
      </c>
      <c r="C3682" s="0" t="s">
        <v>13865</v>
      </c>
      <c r="D3682" s="0" t="s">
        <v>13866</v>
      </c>
      <c r="E3682" s="0" t="s">
        <v>13867</v>
      </c>
      <c r="F3682" s="0" t="s">
        <v>12843</v>
      </c>
      <c r="G3682" s="1" t="s">
        <v>26</v>
      </c>
      <c r="H3682" s="1" t="n">
        <v>0.18</v>
      </c>
      <c r="I3682" s="1" t="n">
        <v>0.22</v>
      </c>
      <c r="J3682" s="1" t="n">
        <v>0.14</v>
      </c>
      <c r="K3682" s="1" t="n">
        <v>0.09</v>
      </c>
      <c r="L3682" s="1" t="n">
        <v>0.04</v>
      </c>
      <c r="M3682" s="1" t="n">
        <v>0.13</v>
      </c>
      <c r="N3682" s="1" t="n">
        <v>0.09</v>
      </c>
      <c r="O3682" s="1" t="n">
        <v>0.08</v>
      </c>
    </row>
    <row r="3683" customFormat="false" ht="16" hidden="false" customHeight="false" outlineLevel="0" collapsed="false">
      <c r="A3683" s="0" t="s">
        <v>13868</v>
      </c>
      <c r="B3683" s="0" t="s">
        <v>13869</v>
      </c>
      <c r="C3683" s="0" t="s">
        <v>13870</v>
      </c>
      <c r="D3683" s="0" t="s">
        <v>13871</v>
      </c>
      <c r="E3683" s="0" t="s">
        <v>13872</v>
      </c>
      <c r="F3683" s="0" t="s">
        <v>12843</v>
      </c>
      <c r="G3683" s="1" t="s">
        <v>26</v>
      </c>
      <c r="H3683" s="1" t="n">
        <v>0.7</v>
      </c>
      <c r="I3683" s="1" t="n">
        <v>0.76</v>
      </c>
      <c r="J3683" s="1" t="n">
        <v>0.76</v>
      </c>
      <c r="K3683" s="1" t="n">
        <v>0.8</v>
      </c>
      <c r="L3683" s="1" t="n">
        <v>-0.06</v>
      </c>
      <c r="M3683" s="1" t="n">
        <v>-0.04</v>
      </c>
      <c r="N3683" s="1" t="n">
        <v>-0.1</v>
      </c>
      <c r="O3683" s="1" t="n">
        <v>0</v>
      </c>
    </row>
    <row r="3684" customFormat="false" ht="16" hidden="false" customHeight="false" outlineLevel="0" collapsed="false">
      <c r="A3684" s="0" t="s">
        <v>13873</v>
      </c>
      <c r="B3684" s="0" t="s">
        <v>13874</v>
      </c>
      <c r="C3684" s="0" t="s">
        <v>4056</v>
      </c>
      <c r="D3684" s="0" t="s">
        <v>4057</v>
      </c>
      <c r="E3684" s="0" t="s">
        <v>4058</v>
      </c>
      <c r="F3684" s="0" t="s">
        <v>12843</v>
      </c>
      <c r="G3684" s="1" t="b">
        <f aca="false">FALSE()</f>
        <v>0</v>
      </c>
      <c r="H3684" s="1" t="n">
        <v>0.67</v>
      </c>
      <c r="I3684" s="1" t="n">
        <v>0.71</v>
      </c>
      <c r="J3684" s="1" t="n">
        <v>0.96</v>
      </c>
      <c r="K3684" s="1" t="n">
        <v>0.85</v>
      </c>
      <c r="L3684" s="1" t="n">
        <v>-0.29</v>
      </c>
      <c r="M3684" s="1" t="n">
        <v>-0.14</v>
      </c>
      <c r="N3684" s="1" t="n">
        <v>-0.18</v>
      </c>
      <c r="O3684" s="1" t="n">
        <v>-0.25</v>
      </c>
    </row>
    <row r="3685" customFormat="false" ht="16" hidden="false" customHeight="false" outlineLevel="0" collapsed="false">
      <c r="A3685" s="0" t="s">
        <v>13875</v>
      </c>
      <c r="B3685" s="0" t="s">
        <v>9138</v>
      </c>
      <c r="C3685" s="0" t="s">
        <v>9139</v>
      </c>
      <c r="D3685" s="0" t="s">
        <v>9140</v>
      </c>
      <c r="E3685" s="0" t="s">
        <v>9141</v>
      </c>
      <c r="F3685" s="0" t="s">
        <v>12843</v>
      </c>
      <c r="G3685" s="1" t="b">
        <f aca="false">TRUE()</f>
        <v>1</v>
      </c>
      <c r="H3685" s="1" t="n">
        <v>0.15</v>
      </c>
      <c r="I3685" s="1" t="n">
        <v>0.16</v>
      </c>
      <c r="J3685" s="1" t="n">
        <v>0.35</v>
      </c>
      <c r="K3685" s="1" t="n">
        <v>0.24</v>
      </c>
      <c r="L3685" s="1" t="n">
        <v>-0.2</v>
      </c>
      <c r="M3685" s="1" t="n">
        <v>-0.08</v>
      </c>
      <c r="N3685" s="1" t="n">
        <v>-0.09</v>
      </c>
      <c r="O3685" s="1" t="n">
        <v>-0.19</v>
      </c>
    </row>
    <row r="3686" customFormat="false" ht="16" hidden="false" customHeight="false" outlineLevel="0" collapsed="false">
      <c r="A3686" s="0" t="s">
        <v>13876</v>
      </c>
      <c r="B3686" s="0" t="s">
        <v>13877</v>
      </c>
      <c r="C3686" s="0" t="s">
        <v>13878</v>
      </c>
      <c r="D3686" s="0" t="s">
        <v>13879</v>
      </c>
      <c r="E3686" s="0" t="s">
        <v>13880</v>
      </c>
      <c r="F3686" s="0" t="s">
        <v>12843</v>
      </c>
      <c r="G3686" s="1" t="b">
        <f aca="false">TRUE()</f>
        <v>1</v>
      </c>
      <c r="H3686" s="1" t="n">
        <v>0.2</v>
      </c>
      <c r="I3686" s="1" t="n">
        <v>0.18</v>
      </c>
      <c r="J3686" s="1" t="n">
        <v>0.29</v>
      </c>
      <c r="K3686" s="1" t="n">
        <v>0.21</v>
      </c>
      <c r="L3686" s="1" t="n">
        <v>-0.09</v>
      </c>
      <c r="M3686" s="1" t="n">
        <v>-0.03</v>
      </c>
      <c r="N3686" s="1" t="n">
        <v>-0.01</v>
      </c>
      <c r="O3686" s="1" t="n">
        <v>-0.11</v>
      </c>
    </row>
    <row r="3687" customFormat="false" ht="16" hidden="false" customHeight="false" outlineLevel="0" collapsed="false">
      <c r="A3687" s="0" t="s">
        <v>13881</v>
      </c>
      <c r="B3687" s="0" t="s">
        <v>13882</v>
      </c>
      <c r="C3687" s="0" t="s">
        <v>9146</v>
      </c>
      <c r="D3687" s="0" t="s">
        <v>9147</v>
      </c>
      <c r="E3687" s="0" t="s">
        <v>9148</v>
      </c>
      <c r="F3687" s="0" t="s">
        <v>12843</v>
      </c>
      <c r="G3687" s="1" t="s">
        <v>26</v>
      </c>
      <c r="H3687" s="1" t="n">
        <v>0.88</v>
      </c>
      <c r="I3687" s="1" t="n">
        <v>0.91</v>
      </c>
      <c r="J3687" s="1" t="n">
        <v>0.66</v>
      </c>
      <c r="K3687" s="1" t="n">
        <v>0.88</v>
      </c>
      <c r="L3687" s="1" t="n">
        <v>0.22</v>
      </c>
      <c r="M3687" s="1" t="n">
        <v>0.03</v>
      </c>
      <c r="N3687" s="1" t="n">
        <v>0</v>
      </c>
      <c r="O3687" s="1" t="n">
        <v>0.25</v>
      </c>
    </row>
    <row r="3688" customFormat="false" ht="16" hidden="false" customHeight="false" outlineLevel="0" collapsed="false">
      <c r="A3688" s="0" t="s">
        <v>13883</v>
      </c>
      <c r="B3688" s="0" t="s">
        <v>13884</v>
      </c>
      <c r="C3688" s="0" t="s">
        <v>4086</v>
      </c>
      <c r="D3688" s="0" t="s">
        <v>4087</v>
      </c>
      <c r="E3688" s="0" t="s">
        <v>4088</v>
      </c>
      <c r="F3688" s="0" t="s">
        <v>12843</v>
      </c>
      <c r="G3688" s="1" t="s">
        <v>26</v>
      </c>
      <c r="H3688" s="1" t="n">
        <v>0.29</v>
      </c>
      <c r="I3688" s="1" t="n">
        <v>0.11</v>
      </c>
      <c r="J3688" s="1" t="n">
        <v>0.17</v>
      </c>
      <c r="K3688" s="1" t="n">
        <v>0.13</v>
      </c>
      <c r="L3688" s="1" t="n">
        <v>0.12</v>
      </c>
      <c r="M3688" s="1" t="n">
        <v>-0.02</v>
      </c>
      <c r="N3688" s="1" t="n">
        <v>0.16</v>
      </c>
      <c r="O3688" s="1" t="n">
        <v>-0.06</v>
      </c>
    </row>
    <row r="3689" customFormat="false" ht="16" hidden="false" customHeight="false" outlineLevel="0" collapsed="false">
      <c r="A3689" s="0" t="s">
        <v>13885</v>
      </c>
      <c r="B3689" s="0" t="s">
        <v>4085</v>
      </c>
      <c r="C3689" s="0" t="s">
        <v>4086</v>
      </c>
      <c r="D3689" s="0" t="s">
        <v>4087</v>
      </c>
      <c r="E3689" s="0" t="s">
        <v>4088</v>
      </c>
      <c r="F3689" s="0" t="s">
        <v>12843</v>
      </c>
      <c r="G3689" s="1" t="s">
        <v>26</v>
      </c>
      <c r="H3689" s="1" t="n">
        <v>0.79</v>
      </c>
      <c r="I3689" s="1" t="n">
        <v>0.86</v>
      </c>
      <c r="J3689" s="1" t="n">
        <v>0.9</v>
      </c>
      <c r="K3689" s="1" t="n">
        <v>0.97</v>
      </c>
      <c r="L3689" s="1" t="n">
        <v>-0.11</v>
      </c>
      <c r="M3689" s="1" t="n">
        <v>-0.11</v>
      </c>
      <c r="N3689" s="1" t="n">
        <v>-0.18</v>
      </c>
      <c r="O3689" s="1" t="n">
        <v>-0.04</v>
      </c>
    </row>
    <row r="3690" customFormat="false" ht="16" hidden="false" customHeight="false" outlineLevel="0" collapsed="false">
      <c r="A3690" s="0" t="s">
        <v>13886</v>
      </c>
      <c r="B3690" s="0" t="s">
        <v>13887</v>
      </c>
      <c r="C3690" s="0" t="s">
        <v>13888</v>
      </c>
      <c r="D3690" s="0" t="s">
        <v>13889</v>
      </c>
      <c r="E3690" s="0" t="s">
        <v>13890</v>
      </c>
      <c r="F3690" s="0" t="s">
        <v>12843</v>
      </c>
      <c r="G3690" s="1" t="s">
        <v>26</v>
      </c>
      <c r="H3690" s="1" t="n">
        <v>0.93</v>
      </c>
      <c r="I3690" s="1" t="n">
        <v>0.92</v>
      </c>
      <c r="J3690" s="1" t="n">
        <v>0.81</v>
      </c>
      <c r="K3690" s="1" t="n">
        <v>0.82</v>
      </c>
      <c r="L3690" s="1" t="n">
        <v>0.12</v>
      </c>
      <c r="M3690" s="1" t="n">
        <v>0.1</v>
      </c>
      <c r="N3690" s="1" t="n">
        <v>0.11</v>
      </c>
      <c r="O3690" s="1" t="n">
        <v>0.11</v>
      </c>
    </row>
    <row r="3691" customFormat="false" ht="16" hidden="false" customHeight="false" outlineLevel="0" collapsed="false">
      <c r="A3691" s="0" t="s">
        <v>13891</v>
      </c>
      <c r="B3691" s="0" t="s">
        <v>13892</v>
      </c>
      <c r="C3691" s="0" t="s">
        <v>9160</v>
      </c>
      <c r="D3691" s="0" t="s">
        <v>9161</v>
      </c>
      <c r="E3691" s="0" t="s">
        <v>9162</v>
      </c>
      <c r="F3691" s="0" t="s">
        <v>12843</v>
      </c>
      <c r="G3691" s="1" t="s">
        <v>26</v>
      </c>
      <c r="H3691" s="1" t="n">
        <v>0.12</v>
      </c>
      <c r="I3691" s="1" t="n">
        <v>0.14</v>
      </c>
      <c r="J3691" s="1" t="n">
        <v>0.32</v>
      </c>
      <c r="K3691" s="1" t="n">
        <v>0.2</v>
      </c>
      <c r="L3691" s="1" t="n">
        <v>-0.2</v>
      </c>
      <c r="M3691" s="1" t="n">
        <v>-0.06</v>
      </c>
      <c r="N3691" s="1" t="n">
        <v>-0.08</v>
      </c>
      <c r="O3691" s="1" t="n">
        <v>-0.18</v>
      </c>
    </row>
    <row r="3692" customFormat="false" ht="16" hidden="false" customHeight="false" outlineLevel="0" collapsed="false">
      <c r="A3692" s="0" t="s">
        <v>13893</v>
      </c>
      <c r="B3692" s="0" t="s">
        <v>9172</v>
      </c>
      <c r="C3692" s="0" t="s">
        <v>1656</v>
      </c>
      <c r="D3692" s="0" t="s">
        <v>1657</v>
      </c>
      <c r="E3692" s="0" t="s">
        <v>1658</v>
      </c>
      <c r="F3692" s="0" t="s">
        <v>12843</v>
      </c>
      <c r="G3692" s="1" t="s">
        <v>26</v>
      </c>
      <c r="H3692" s="1" t="n">
        <v>0.32</v>
      </c>
      <c r="I3692" s="1" t="n">
        <v>0.17</v>
      </c>
      <c r="J3692" s="1" t="n">
        <v>0.16</v>
      </c>
      <c r="K3692" s="1" t="n">
        <v>0.23</v>
      </c>
      <c r="L3692" s="1" t="n">
        <v>0.16</v>
      </c>
      <c r="M3692" s="1" t="n">
        <v>-0.06</v>
      </c>
      <c r="N3692" s="1" t="n">
        <v>0.09</v>
      </c>
      <c r="O3692" s="1" t="n">
        <v>0.01</v>
      </c>
    </row>
    <row r="3693" customFormat="false" ht="16" hidden="false" customHeight="false" outlineLevel="0" collapsed="false">
      <c r="A3693" s="0" t="s">
        <v>13894</v>
      </c>
      <c r="B3693" s="0" t="s">
        <v>13895</v>
      </c>
      <c r="C3693" s="0" t="s">
        <v>1656</v>
      </c>
      <c r="D3693" s="0" t="s">
        <v>1657</v>
      </c>
      <c r="E3693" s="0" t="s">
        <v>1658</v>
      </c>
      <c r="F3693" s="0" t="s">
        <v>12843</v>
      </c>
      <c r="G3693" s="1" t="b">
        <f aca="false">TRUE()</f>
        <v>1</v>
      </c>
      <c r="H3693" s="1" t="n">
        <v>0.06</v>
      </c>
      <c r="I3693" s="1" t="n">
        <v>0.08</v>
      </c>
      <c r="J3693" s="1" t="n">
        <v>0.88</v>
      </c>
      <c r="K3693" s="1" t="n">
        <v>0.75</v>
      </c>
      <c r="L3693" s="1" t="n">
        <v>-0.82</v>
      </c>
      <c r="M3693" s="1" t="n">
        <v>-0.67</v>
      </c>
      <c r="N3693" s="1" t="n">
        <v>-0.69</v>
      </c>
      <c r="O3693" s="1" t="n">
        <v>-0.8</v>
      </c>
    </row>
    <row r="3694" customFormat="false" ht="16" hidden="false" customHeight="false" outlineLevel="0" collapsed="false">
      <c r="A3694" s="0" t="s">
        <v>13896</v>
      </c>
      <c r="B3694" s="0" t="s">
        <v>13897</v>
      </c>
      <c r="C3694" s="0" t="s">
        <v>9184</v>
      </c>
      <c r="D3694" s="0" t="s">
        <v>9185</v>
      </c>
      <c r="E3694" s="0" t="s">
        <v>9186</v>
      </c>
      <c r="F3694" s="0" t="s">
        <v>12843</v>
      </c>
      <c r="G3694" s="1" t="b">
        <f aca="false">TRUE()</f>
        <v>1</v>
      </c>
      <c r="H3694" s="1" t="n">
        <v>0.23</v>
      </c>
      <c r="I3694" s="1" t="n">
        <v>0.45</v>
      </c>
      <c r="J3694" s="1" t="n">
        <v>0.42</v>
      </c>
      <c r="K3694" s="1" t="n">
        <v>0.34</v>
      </c>
      <c r="L3694" s="1" t="n">
        <v>-0.19</v>
      </c>
      <c r="M3694" s="1" t="n">
        <v>0.11</v>
      </c>
      <c r="N3694" s="1" t="n">
        <v>-0.11</v>
      </c>
      <c r="O3694" s="1" t="n">
        <v>0.03</v>
      </c>
    </row>
    <row r="3695" customFormat="false" ht="16" hidden="false" customHeight="false" outlineLevel="0" collapsed="false">
      <c r="A3695" s="0" t="s">
        <v>13898</v>
      </c>
      <c r="B3695" s="0" t="s">
        <v>13899</v>
      </c>
      <c r="C3695" s="0" t="s">
        <v>9191</v>
      </c>
      <c r="D3695" s="0" t="s">
        <v>9192</v>
      </c>
      <c r="E3695" s="0" t="s">
        <v>9193</v>
      </c>
      <c r="F3695" s="0" t="s">
        <v>12843</v>
      </c>
      <c r="G3695" s="1" t="b">
        <f aca="false">FALSE()</f>
        <v>0</v>
      </c>
      <c r="H3695" s="1" t="n">
        <v>0.52</v>
      </c>
      <c r="I3695" s="1" t="n">
        <v>0.26</v>
      </c>
      <c r="J3695" s="1" t="n">
        <v>0.64</v>
      </c>
      <c r="K3695" s="1" t="n">
        <v>0.62</v>
      </c>
      <c r="L3695" s="1" t="n">
        <v>-0.12</v>
      </c>
      <c r="M3695" s="1" t="n">
        <v>-0.36</v>
      </c>
      <c r="N3695" s="1" t="n">
        <v>-0.1</v>
      </c>
      <c r="O3695" s="1" t="n">
        <v>-0.38</v>
      </c>
    </row>
    <row r="3696" customFormat="false" ht="16" hidden="false" customHeight="false" outlineLevel="0" collapsed="false">
      <c r="A3696" s="0" t="s">
        <v>13900</v>
      </c>
      <c r="B3696" s="0" t="s">
        <v>9208</v>
      </c>
      <c r="C3696" s="0" t="s">
        <v>12382</v>
      </c>
      <c r="D3696" s="0" t="s">
        <v>1662</v>
      </c>
      <c r="E3696" s="0" t="s">
        <v>12383</v>
      </c>
      <c r="F3696" s="0" t="s">
        <v>12843</v>
      </c>
      <c r="G3696" s="1" t="b">
        <f aca="false">TRUE()</f>
        <v>1</v>
      </c>
      <c r="H3696" s="1" t="n">
        <v>0.43</v>
      </c>
      <c r="I3696" s="1" t="n">
        <v>0.44</v>
      </c>
      <c r="J3696" s="1" t="n">
        <v>0.01</v>
      </c>
      <c r="K3696" s="1" t="n">
        <v>0.03</v>
      </c>
      <c r="L3696" s="1" t="n">
        <v>0.42</v>
      </c>
      <c r="M3696" s="1" t="n">
        <v>0.41</v>
      </c>
      <c r="N3696" s="1" t="n">
        <v>0.4</v>
      </c>
      <c r="O3696" s="1" t="n">
        <v>0.43</v>
      </c>
    </row>
    <row r="3697" customFormat="false" ht="16" hidden="false" customHeight="false" outlineLevel="0" collapsed="false">
      <c r="A3697" s="0" t="s">
        <v>13901</v>
      </c>
      <c r="B3697" s="0" t="s">
        <v>13902</v>
      </c>
      <c r="C3697" s="0" t="s">
        <v>1661</v>
      </c>
      <c r="D3697" s="0" t="s">
        <v>1662</v>
      </c>
      <c r="E3697" s="0" t="s">
        <v>1663</v>
      </c>
      <c r="F3697" s="0" t="s">
        <v>12843</v>
      </c>
      <c r="G3697" s="1" t="b">
        <f aca="false">TRUE()</f>
        <v>1</v>
      </c>
      <c r="H3697" s="1" t="n">
        <v>0.22</v>
      </c>
      <c r="I3697" s="1" t="n">
        <v>0.16</v>
      </c>
      <c r="J3697" s="1" t="n">
        <v>0.92</v>
      </c>
      <c r="K3697" s="1" t="n">
        <v>0.96</v>
      </c>
      <c r="L3697" s="1" t="n">
        <v>-0.7</v>
      </c>
      <c r="M3697" s="1" t="n">
        <v>-0.8</v>
      </c>
      <c r="N3697" s="1" t="n">
        <v>-0.74</v>
      </c>
      <c r="O3697" s="1" t="n">
        <v>-0.76</v>
      </c>
    </row>
    <row r="3698" customFormat="false" ht="16" hidden="false" customHeight="false" outlineLevel="0" collapsed="false">
      <c r="A3698" s="0" t="s">
        <v>13903</v>
      </c>
      <c r="B3698" s="0" t="s">
        <v>13902</v>
      </c>
      <c r="C3698" s="0" t="s">
        <v>1661</v>
      </c>
      <c r="D3698" s="0" t="s">
        <v>1662</v>
      </c>
      <c r="E3698" s="0" t="s">
        <v>1663</v>
      </c>
      <c r="F3698" s="0" t="s">
        <v>12843</v>
      </c>
      <c r="G3698" s="1" t="b">
        <f aca="false">TRUE()</f>
        <v>1</v>
      </c>
      <c r="H3698" s="1" t="s">
        <v>26</v>
      </c>
      <c r="I3698" s="1" t="n">
        <v>0.03</v>
      </c>
      <c r="J3698" s="1" t="n">
        <v>0.77</v>
      </c>
      <c r="K3698" s="1" t="n">
        <v>0.04</v>
      </c>
      <c r="L3698" s="1" t="s">
        <v>26</v>
      </c>
      <c r="M3698" s="1" t="n">
        <v>-0.01</v>
      </c>
      <c r="N3698" s="1" t="s">
        <v>26</v>
      </c>
      <c r="O3698" s="1" t="n">
        <v>-0.74</v>
      </c>
    </row>
    <row r="3699" customFormat="false" ht="16" hidden="false" customHeight="false" outlineLevel="0" collapsed="false">
      <c r="A3699" s="0" t="s">
        <v>13904</v>
      </c>
      <c r="B3699" s="0" t="s">
        <v>13905</v>
      </c>
      <c r="C3699" s="0" t="s">
        <v>479</v>
      </c>
      <c r="D3699" s="0" t="s">
        <v>480</v>
      </c>
      <c r="E3699" s="0" t="s">
        <v>481</v>
      </c>
      <c r="F3699" s="0" t="s">
        <v>12843</v>
      </c>
      <c r="G3699" s="1" t="b">
        <f aca="false">TRUE()</f>
        <v>1</v>
      </c>
      <c r="H3699" s="1" t="n">
        <v>0.11</v>
      </c>
      <c r="I3699" s="1" t="n">
        <v>0.12</v>
      </c>
      <c r="J3699" s="1" t="n">
        <v>0.26</v>
      </c>
      <c r="K3699" s="1" t="n">
        <v>0.14</v>
      </c>
      <c r="L3699" s="1" t="n">
        <v>-0.15</v>
      </c>
      <c r="M3699" s="1" t="n">
        <v>-0.02</v>
      </c>
      <c r="N3699" s="1" t="n">
        <v>-0.03</v>
      </c>
      <c r="O3699" s="1" t="n">
        <v>-0.14</v>
      </c>
    </row>
    <row r="3700" customFormat="false" ht="16" hidden="false" customHeight="false" outlineLevel="0" collapsed="false">
      <c r="A3700" s="0" t="s">
        <v>13906</v>
      </c>
      <c r="B3700" s="0" t="s">
        <v>478</v>
      </c>
      <c r="C3700" s="0" t="s">
        <v>479</v>
      </c>
      <c r="D3700" s="0" t="s">
        <v>480</v>
      </c>
      <c r="E3700" s="0" t="s">
        <v>481</v>
      </c>
      <c r="F3700" s="0" t="s">
        <v>12843</v>
      </c>
      <c r="G3700" s="1" t="b">
        <f aca="false">TRUE()</f>
        <v>1</v>
      </c>
      <c r="H3700" s="1" t="n">
        <v>0.15</v>
      </c>
      <c r="I3700" s="1" t="n">
        <v>0.14</v>
      </c>
      <c r="J3700" s="1" t="n">
        <v>0.27</v>
      </c>
      <c r="K3700" s="1" t="n">
        <v>0.19</v>
      </c>
      <c r="L3700" s="1" t="n">
        <v>-0.12</v>
      </c>
      <c r="M3700" s="1" t="n">
        <v>-0.05</v>
      </c>
      <c r="N3700" s="1" t="n">
        <v>-0.04</v>
      </c>
      <c r="O3700" s="1" t="n">
        <v>-0.13</v>
      </c>
    </row>
    <row r="3701" customFormat="false" ht="16" hidden="false" customHeight="false" outlineLevel="0" collapsed="false">
      <c r="A3701" s="0" t="s">
        <v>13907</v>
      </c>
      <c r="B3701" s="0" t="s">
        <v>9232</v>
      </c>
      <c r="C3701" s="0" t="s">
        <v>9233</v>
      </c>
      <c r="D3701" s="0" t="s">
        <v>1662</v>
      </c>
      <c r="E3701" s="0" t="s">
        <v>3801</v>
      </c>
      <c r="F3701" s="0" t="s">
        <v>12843</v>
      </c>
      <c r="G3701" s="1" t="s">
        <v>26</v>
      </c>
      <c r="H3701" s="1" t="n">
        <v>0.08</v>
      </c>
      <c r="I3701" s="1" t="n">
        <v>0.19</v>
      </c>
      <c r="J3701" s="1" t="n">
        <v>0.21</v>
      </c>
      <c r="K3701" s="1" t="n">
        <v>0.15</v>
      </c>
      <c r="L3701" s="1" t="n">
        <v>-0.13</v>
      </c>
      <c r="M3701" s="1" t="n">
        <v>0.04</v>
      </c>
      <c r="N3701" s="1" t="n">
        <v>-0.07</v>
      </c>
      <c r="O3701" s="1" t="n">
        <v>-0.02</v>
      </c>
    </row>
    <row r="3702" customFormat="false" ht="16" hidden="false" customHeight="false" outlineLevel="0" collapsed="false">
      <c r="A3702" s="0" t="s">
        <v>13908</v>
      </c>
      <c r="B3702" s="0" t="s">
        <v>13909</v>
      </c>
      <c r="C3702" s="0" t="s">
        <v>9236</v>
      </c>
      <c r="D3702" s="0" t="s">
        <v>9237</v>
      </c>
      <c r="E3702" s="0" t="s">
        <v>9238</v>
      </c>
      <c r="F3702" s="0" t="s">
        <v>12843</v>
      </c>
      <c r="G3702" s="1" t="b">
        <f aca="false">TRUE()</f>
        <v>1</v>
      </c>
      <c r="H3702" s="1" t="n">
        <v>0.82</v>
      </c>
      <c r="I3702" s="1" t="n">
        <v>0.88</v>
      </c>
      <c r="J3702" s="1" t="n">
        <v>0.77</v>
      </c>
      <c r="K3702" s="1" t="n">
        <v>0.81</v>
      </c>
      <c r="L3702" s="1" t="n">
        <v>0.05</v>
      </c>
      <c r="M3702" s="1" t="n">
        <v>0.07</v>
      </c>
      <c r="N3702" s="1" t="n">
        <v>0.01</v>
      </c>
      <c r="O3702" s="1" t="n">
        <v>0.11</v>
      </c>
    </row>
    <row r="3703" customFormat="false" ht="16" hidden="false" customHeight="false" outlineLevel="0" collapsed="false">
      <c r="A3703" s="0" t="s">
        <v>13910</v>
      </c>
      <c r="B3703" s="0" t="s">
        <v>13911</v>
      </c>
      <c r="C3703" s="0" t="s">
        <v>9259</v>
      </c>
      <c r="D3703" s="0" t="s">
        <v>9260</v>
      </c>
      <c r="E3703" s="0" t="s">
        <v>9261</v>
      </c>
      <c r="F3703" s="0" t="s">
        <v>12843</v>
      </c>
      <c r="G3703" s="1" t="s">
        <v>26</v>
      </c>
      <c r="H3703" s="1" t="n">
        <v>0.94</v>
      </c>
      <c r="I3703" s="1" t="n">
        <v>0.9</v>
      </c>
      <c r="J3703" s="1" t="n">
        <v>0.81</v>
      </c>
      <c r="K3703" s="1" t="n">
        <v>0.9</v>
      </c>
      <c r="L3703" s="1" t="n">
        <v>0.13</v>
      </c>
      <c r="M3703" s="1" t="n">
        <v>0</v>
      </c>
      <c r="N3703" s="1" t="n">
        <v>0.04</v>
      </c>
      <c r="O3703" s="1" t="n">
        <v>0.09</v>
      </c>
    </row>
    <row r="3704" customFormat="false" ht="16" hidden="false" customHeight="false" outlineLevel="0" collapsed="false">
      <c r="A3704" s="0" t="s">
        <v>13912</v>
      </c>
      <c r="B3704" s="0" t="s">
        <v>13913</v>
      </c>
      <c r="C3704" s="0" t="s">
        <v>4228</v>
      </c>
      <c r="D3704" s="0" t="s">
        <v>4229</v>
      </c>
      <c r="E3704" s="0" t="s">
        <v>26</v>
      </c>
      <c r="F3704" s="0" t="s">
        <v>12843</v>
      </c>
      <c r="G3704" s="1" t="s">
        <v>26</v>
      </c>
      <c r="H3704" s="1" t="n">
        <v>0.42</v>
      </c>
      <c r="I3704" s="1" t="n">
        <v>0.24</v>
      </c>
      <c r="J3704" s="1" t="n">
        <v>0.81</v>
      </c>
      <c r="K3704" s="1" t="n">
        <v>0.35</v>
      </c>
      <c r="L3704" s="1" t="n">
        <v>-0.39</v>
      </c>
      <c r="M3704" s="1" t="n">
        <v>-0.11</v>
      </c>
      <c r="N3704" s="1" t="n">
        <v>0.07</v>
      </c>
      <c r="O3704" s="1" t="n">
        <v>-0.57</v>
      </c>
    </row>
    <row r="3705" customFormat="false" ht="16" hidden="false" customHeight="false" outlineLevel="0" collapsed="false">
      <c r="A3705" s="0" t="s">
        <v>13914</v>
      </c>
      <c r="B3705" s="0" t="s">
        <v>13913</v>
      </c>
      <c r="C3705" s="0" t="s">
        <v>4228</v>
      </c>
      <c r="D3705" s="0" t="s">
        <v>4229</v>
      </c>
      <c r="E3705" s="0" t="s">
        <v>26</v>
      </c>
      <c r="F3705" s="0" t="s">
        <v>12843</v>
      </c>
      <c r="G3705" s="1" t="s">
        <v>26</v>
      </c>
      <c r="H3705" s="1" t="n">
        <v>0.46</v>
      </c>
      <c r="I3705" s="1" t="n">
        <v>0.39</v>
      </c>
      <c r="J3705" s="1" t="n">
        <v>0.71</v>
      </c>
      <c r="K3705" s="1" t="n">
        <v>0.39</v>
      </c>
      <c r="L3705" s="1" t="n">
        <v>-0.25</v>
      </c>
      <c r="M3705" s="1" t="n">
        <v>0</v>
      </c>
      <c r="N3705" s="1" t="n">
        <v>0.07</v>
      </c>
      <c r="O3705" s="1" t="n">
        <v>-0.32</v>
      </c>
    </row>
    <row r="3706" customFormat="false" ht="16" hidden="false" customHeight="false" outlineLevel="0" collapsed="false">
      <c r="A3706" s="0" t="s">
        <v>13915</v>
      </c>
      <c r="B3706" s="0" t="s">
        <v>13916</v>
      </c>
      <c r="C3706" s="0" t="s">
        <v>9271</v>
      </c>
      <c r="D3706" s="0" t="s">
        <v>9272</v>
      </c>
      <c r="E3706" s="0" t="s">
        <v>9273</v>
      </c>
      <c r="F3706" s="0" t="s">
        <v>12843</v>
      </c>
      <c r="G3706" s="1" t="s">
        <v>26</v>
      </c>
      <c r="H3706" s="1" t="n">
        <v>0.24</v>
      </c>
      <c r="I3706" s="1" t="n">
        <v>0.21</v>
      </c>
      <c r="J3706" s="1" t="n">
        <v>0.33</v>
      </c>
      <c r="K3706" s="1" t="n">
        <v>0.28</v>
      </c>
      <c r="L3706" s="1" t="n">
        <v>-0.09</v>
      </c>
      <c r="M3706" s="1" t="n">
        <v>-0.07</v>
      </c>
      <c r="N3706" s="1" t="n">
        <v>-0.04</v>
      </c>
      <c r="O3706" s="1" t="n">
        <v>-0.12</v>
      </c>
    </row>
    <row r="3707" customFormat="false" ht="16" hidden="false" customHeight="false" outlineLevel="0" collapsed="false">
      <c r="A3707" s="0" t="s">
        <v>13917</v>
      </c>
      <c r="B3707" s="0" t="s">
        <v>13918</v>
      </c>
      <c r="C3707" s="0" t="s">
        <v>4242</v>
      </c>
      <c r="D3707" s="0" t="s">
        <v>4243</v>
      </c>
      <c r="E3707" s="0" t="s">
        <v>4244</v>
      </c>
      <c r="F3707" s="0" t="s">
        <v>12843</v>
      </c>
      <c r="G3707" s="1" t="s">
        <v>26</v>
      </c>
      <c r="H3707" s="1" t="n">
        <v>0.59</v>
      </c>
      <c r="I3707" s="1" t="n">
        <v>0.39</v>
      </c>
      <c r="J3707" s="1" t="n">
        <v>0.4</v>
      </c>
      <c r="K3707" s="1" t="n">
        <v>0.71</v>
      </c>
      <c r="L3707" s="1" t="n">
        <v>0.19</v>
      </c>
      <c r="M3707" s="1" t="n">
        <v>-0.32</v>
      </c>
      <c r="N3707" s="1" t="n">
        <v>-0.12</v>
      </c>
      <c r="O3707" s="1" t="n">
        <v>-0.01</v>
      </c>
    </row>
    <row r="3708" customFormat="false" ht="16" hidden="false" customHeight="false" outlineLevel="0" collapsed="false">
      <c r="A3708" s="0" t="s">
        <v>13919</v>
      </c>
      <c r="B3708" s="0" t="s">
        <v>13920</v>
      </c>
      <c r="C3708" s="0" t="s">
        <v>9276</v>
      </c>
      <c r="D3708" s="0" t="s">
        <v>9277</v>
      </c>
      <c r="E3708" s="0" t="s">
        <v>9278</v>
      </c>
      <c r="F3708" s="0" t="s">
        <v>12843</v>
      </c>
      <c r="G3708" s="1" t="s">
        <v>26</v>
      </c>
      <c r="H3708" s="1" t="n">
        <v>0.79</v>
      </c>
      <c r="I3708" s="1" t="n">
        <v>0.81</v>
      </c>
      <c r="J3708" s="1" t="n">
        <v>0.78</v>
      </c>
      <c r="K3708" s="1" t="n">
        <v>0.66</v>
      </c>
      <c r="L3708" s="1" t="n">
        <v>0.01</v>
      </c>
      <c r="M3708" s="1" t="n">
        <v>0.15</v>
      </c>
      <c r="N3708" s="1" t="n">
        <v>0.13</v>
      </c>
      <c r="O3708" s="1" t="n">
        <v>0.03</v>
      </c>
    </row>
    <row r="3709" customFormat="false" ht="16" hidden="false" customHeight="false" outlineLevel="0" collapsed="false">
      <c r="A3709" s="0" t="s">
        <v>13921</v>
      </c>
      <c r="B3709" s="0" t="s">
        <v>13922</v>
      </c>
      <c r="C3709" s="0" t="s">
        <v>13923</v>
      </c>
      <c r="D3709" s="0" t="s">
        <v>13924</v>
      </c>
      <c r="E3709" s="0" t="s">
        <v>13925</v>
      </c>
      <c r="F3709" s="0" t="s">
        <v>12843</v>
      </c>
      <c r="G3709" s="1" t="s">
        <v>26</v>
      </c>
      <c r="H3709" s="1" t="n">
        <v>0.81</v>
      </c>
      <c r="I3709" s="1" t="n">
        <v>0.85</v>
      </c>
      <c r="J3709" s="1" t="n">
        <v>0.68</v>
      </c>
      <c r="K3709" s="1" t="n">
        <v>0.7</v>
      </c>
      <c r="L3709" s="1" t="n">
        <v>0.13</v>
      </c>
      <c r="M3709" s="1" t="n">
        <v>0.15</v>
      </c>
      <c r="N3709" s="1" t="n">
        <v>0.11</v>
      </c>
      <c r="O3709" s="1" t="n">
        <v>0.17</v>
      </c>
    </row>
    <row r="3710" customFormat="false" ht="16" hidden="false" customHeight="false" outlineLevel="0" collapsed="false">
      <c r="A3710" s="0" t="s">
        <v>13926</v>
      </c>
      <c r="B3710" s="0" t="s">
        <v>13927</v>
      </c>
      <c r="C3710" s="0" t="s">
        <v>13928</v>
      </c>
      <c r="D3710" s="0" t="s">
        <v>13929</v>
      </c>
      <c r="E3710" s="0" t="s">
        <v>13930</v>
      </c>
      <c r="F3710" s="0" t="s">
        <v>12843</v>
      </c>
      <c r="G3710" s="1" t="s">
        <v>26</v>
      </c>
      <c r="H3710" s="1" t="n">
        <v>0.83</v>
      </c>
      <c r="I3710" s="1" t="n">
        <v>0.85</v>
      </c>
      <c r="J3710" s="1" t="n">
        <v>0.93</v>
      </c>
      <c r="K3710" s="1" t="n">
        <v>0.92</v>
      </c>
      <c r="L3710" s="1" t="n">
        <v>-0.1</v>
      </c>
      <c r="M3710" s="1" t="n">
        <v>-0.07</v>
      </c>
      <c r="N3710" s="1" t="n">
        <v>-0.09</v>
      </c>
      <c r="O3710" s="1" t="n">
        <v>-0.08</v>
      </c>
    </row>
    <row r="3711" customFormat="false" ht="16" hidden="false" customHeight="false" outlineLevel="0" collapsed="false">
      <c r="A3711" s="0" t="s">
        <v>13931</v>
      </c>
      <c r="B3711" s="0" t="s">
        <v>13932</v>
      </c>
      <c r="C3711" s="0" t="s">
        <v>9283</v>
      </c>
      <c r="D3711" s="0" t="s">
        <v>9284</v>
      </c>
      <c r="E3711" s="0" t="s">
        <v>9285</v>
      </c>
      <c r="F3711" s="0" t="s">
        <v>12843</v>
      </c>
      <c r="G3711" s="1" t="s">
        <v>26</v>
      </c>
      <c r="H3711" s="1" t="n">
        <v>0.88</v>
      </c>
      <c r="I3711" s="1" t="n">
        <v>0.94</v>
      </c>
      <c r="J3711" s="1" t="n">
        <v>0.8</v>
      </c>
      <c r="K3711" s="1" t="n">
        <v>0.89</v>
      </c>
      <c r="L3711" s="1" t="n">
        <v>0.08</v>
      </c>
      <c r="M3711" s="1" t="n">
        <v>0.05</v>
      </c>
      <c r="N3711" s="1" t="n">
        <v>-0.01</v>
      </c>
      <c r="O3711" s="1" t="n">
        <v>0.14</v>
      </c>
    </row>
    <row r="3712" customFormat="false" ht="16" hidden="false" customHeight="false" outlineLevel="0" collapsed="false">
      <c r="A3712" s="0" t="s">
        <v>13933</v>
      </c>
      <c r="B3712" s="0" t="s">
        <v>13934</v>
      </c>
      <c r="C3712" s="0" t="s">
        <v>4273</v>
      </c>
      <c r="D3712" s="0" t="s">
        <v>4274</v>
      </c>
      <c r="E3712" s="0" t="s">
        <v>4275</v>
      </c>
      <c r="F3712" s="0" t="s">
        <v>12843</v>
      </c>
      <c r="G3712" s="1" t="s">
        <v>26</v>
      </c>
      <c r="H3712" s="1" t="n">
        <v>0.33</v>
      </c>
      <c r="I3712" s="1" t="n">
        <v>0.27</v>
      </c>
      <c r="J3712" s="1" t="n">
        <v>0.14</v>
      </c>
      <c r="K3712" s="1" t="n">
        <v>0.19</v>
      </c>
      <c r="L3712" s="1" t="n">
        <v>0.19</v>
      </c>
      <c r="M3712" s="1" t="n">
        <v>0.08</v>
      </c>
      <c r="N3712" s="1" t="n">
        <v>0.14</v>
      </c>
      <c r="O3712" s="1" t="n">
        <v>0.13</v>
      </c>
    </row>
    <row r="3713" customFormat="false" ht="16" hidden="false" customHeight="false" outlineLevel="0" collapsed="false">
      <c r="A3713" s="0" t="s">
        <v>13935</v>
      </c>
      <c r="B3713" s="0" t="s">
        <v>13936</v>
      </c>
      <c r="C3713" s="0" t="s">
        <v>13937</v>
      </c>
      <c r="D3713" s="0" t="s">
        <v>13938</v>
      </c>
      <c r="E3713" s="0" t="s">
        <v>13939</v>
      </c>
      <c r="F3713" s="0" t="s">
        <v>12843</v>
      </c>
      <c r="G3713" s="1" t="s">
        <v>26</v>
      </c>
      <c r="H3713" s="1" t="n">
        <v>0.73</v>
      </c>
      <c r="I3713" s="1" t="n">
        <v>0.72</v>
      </c>
      <c r="J3713" s="1" t="n">
        <v>0.32</v>
      </c>
      <c r="K3713" s="1" t="n">
        <v>0.32</v>
      </c>
      <c r="L3713" s="1" t="n">
        <v>0.41</v>
      </c>
      <c r="M3713" s="1" t="n">
        <v>0.4</v>
      </c>
      <c r="N3713" s="1" t="n">
        <v>0.41</v>
      </c>
      <c r="O3713" s="1" t="n">
        <v>0.4</v>
      </c>
    </row>
    <row r="3714" customFormat="false" ht="16" hidden="false" customHeight="false" outlineLevel="0" collapsed="false">
      <c r="A3714" s="0" t="s">
        <v>13940</v>
      </c>
      <c r="B3714" s="0" t="s">
        <v>13941</v>
      </c>
      <c r="C3714" s="0" t="s">
        <v>13942</v>
      </c>
      <c r="D3714" s="0" t="s">
        <v>13943</v>
      </c>
      <c r="E3714" s="0" t="s">
        <v>13944</v>
      </c>
      <c r="F3714" s="0" t="s">
        <v>12843</v>
      </c>
      <c r="G3714" s="1" t="s">
        <v>26</v>
      </c>
      <c r="H3714" s="1" t="n">
        <v>0.17</v>
      </c>
      <c r="I3714" s="1" t="n">
        <v>0.28</v>
      </c>
      <c r="J3714" s="1" t="n">
        <v>0.2</v>
      </c>
      <c r="K3714" s="1" t="n">
        <v>0.42</v>
      </c>
      <c r="L3714" s="1" t="n">
        <v>-0.03</v>
      </c>
      <c r="M3714" s="1" t="n">
        <v>-0.14</v>
      </c>
      <c r="N3714" s="1" t="n">
        <v>-0.25</v>
      </c>
      <c r="O3714" s="1" t="n">
        <v>0.08</v>
      </c>
    </row>
    <row r="3715" customFormat="false" ht="16" hidden="false" customHeight="false" outlineLevel="0" collapsed="false">
      <c r="A3715" s="0" t="s">
        <v>13945</v>
      </c>
      <c r="B3715" s="0" t="s">
        <v>13946</v>
      </c>
      <c r="C3715" s="0" t="s">
        <v>13947</v>
      </c>
      <c r="D3715" s="0" t="s">
        <v>13948</v>
      </c>
      <c r="E3715" s="0" t="s">
        <v>13949</v>
      </c>
      <c r="F3715" s="0" t="s">
        <v>12843</v>
      </c>
      <c r="G3715" s="1" t="s">
        <v>26</v>
      </c>
      <c r="H3715" s="1" t="n">
        <v>0.79</v>
      </c>
      <c r="I3715" s="1" t="n">
        <v>0.81</v>
      </c>
      <c r="J3715" s="1" t="n">
        <v>0.67</v>
      </c>
      <c r="K3715" s="1" t="n">
        <v>0.69</v>
      </c>
      <c r="L3715" s="1" t="n">
        <v>0.12</v>
      </c>
      <c r="M3715" s="1" t="n">
        <v>0.12</v>
      </c>
      <c r="N3715" s="1" t="n">
        <v>0.1</v>
      </c>
      <c r="O3715" s="1" t="n">
        <v>0.14</v>
      </c>
    </row>
    <row r="3716" customFormat="false" ht="16" hidden="false" customHeight="false" outlineLevel="0" collapsed="false">
      <c r="A3716" s="0" t="s">
        <v>13950</v>
      </c>
      <c r="B3716" s="0" t="s">
        <v>13951</v>
      </c>
      <c r="C3716" s="0" t="s">
        <v>13952</v>
      </c>
      <c r="D3716" s="0" t="s">
        <v>13953</v>
      </c>
      <c r="E3716" s="0" t="s">
        <v>13954</v>
      </c>
      <c r="F3716" s="0" t="s">
        <v>12843</v>
      </c>
      <c r="G3716" s="1" t="s">
        <v>26</v>
      </c>
      <c r="H3716" s="1" t="n">
        <v>0.45</v>
      </c>
      <c r="I3716" s="1" t="n">
        <v>0.46</v>
      </c>
      <c r="J3716" s="1" t="n">
        <v>0.55</v>
      </c>
      <c r="K3716" s="1" t="n">
        <v>0.52</v>
      </c>
      <c r="L3716" s="1" t="n">
        <v>-0.1</v>
      </c>
      <c r="M3716" s="1" t="n">
        <v>-0.06</v>
      </c>
      <c r="N3716" s="1" t="n">
        <v>-0.07</v>
      </c>
      <c r="O3716" s="1" t="n">
        <v>-0.09</v>
      </c>
    </row>
    <row r="3717" customFormat="false" ht="16" hidden="false" customHeight="false" outlineLevel="0" collapsed="false">
      <c r="A3717" s="0" t="s">
        <v>13955</v>
      </c>
      <c r="B3717" s="0" t="s">
        <v>13956</v>
      </c>
      <c r="C3717" s="0" t="s">
        <v>13957</v>
      </c>
      <c r="D3717" s="0" t="s">
        <v>13958</v>
      </c>
      <c r="E3717" s="0" t="s">
        <v>13959</v>
      </c>
      <c r="F3717" s="0" t="s">
        <v>12843</v>
      </c>
      <c r="G3717" s="1" t="s">
        <v>26</v>
      </c>
      <c r="H3717" s="1" t="n">
        <v>0.51</v>
      </c>
      <c r="I3717" s="1" t="n">
        <v>0.64</v>
      </c>
      <c r="J3717" s="1" t="n">
        <v>0.46</v>
      </c>
      <c r="K3717" s="1" t="n">
        <v>0.39</v>
      </c>
      <c r="L3717" s="1" t="n">
        <v>0.05</v>
      </c>
      <c r="M3717" s="1" t="n">
        <v>0.25</v>
      </c>
      <c r="N3717" s="1" t="n">
        <v>0.12</v>
      </c>
      <c r="O3717" s="1" t="n">
        <v>0.18</v>
      </c>
    </row>
    <row r="3718" customFormat="false" ht="16" hidden="false" customHeight="false" outlineLevel="0" collapsed="false">
      <c r="A3718" s="0" t="s">
        <v>13960</v>
      </c>
      <c r="B3718" s="0" t="s">
        <v>13961</v>
      </c>
      <c r="C3718" s="0" t="s">
        <v>13957</v>
      </c>
      <c r="D3718" s="0" t="s">
        <v>13958</v>
      </c>
      <c r="E3718" s="0" t="s">
        <v>13959</v>
      </c>
      <c r="F3718" s="0" t="s">
        <v>12843</v>
      </c>
      <c r="G3718" s="1" t="b">
        <f aca="false">FALSE()</f>
        <v>0</v>
      </c>
      <c r="H3718" s="1" t="n">
        <v>0.94</v>
      </c>
      <c r="I3718" s="1" t="n">
        <v>0.95</v>
      </c>
      <c r="J3718" s="1" t="n">
        <v>0.82</v>
      </c>
      <c r="K3718" s="1" t="n">
        <v>0.93</v>
      </c>
      <c r="L3718" s="1" t="n">
        <v>0.12</v>
      </c>
      <c r="M3718" s="1" t="n">
        <v>0.02</v>
      </c>
      <c r="N3718" s="1" t="n">
        <v>0.01</v>
      </c>
      <c r="O3718" s="1" t="n">
        <v>0.13</v>
      </c>
    </row>
    <row r="3719" customFormat="false" ht="16" hidden="false" customHeight="false" outlineLevel="0" collapsed="false">
      <c r="A3719" s="0" t="s">
        <v>13962</v>
      </c>
      <c r="B3719" s="0" t="s">
        <v>13963</v>
      </c>
      <c r="C3719" s="0" t="s">
        <v>505</v>
      </c>
      <c r="D3719" s="0" t="s">
        <v>506</v>
      </c>
      <c r="E3719" s="0" t="s">
        <v>507</v>
      </c>
      <c r="F3719" s="0" t="s">
        <v>12843</v>
      </c>
      <c r="G3719" s="1" t="s">
        <v>26</v>
      </c>
      <c r="H3719" s="1" t="n">
        <v>0.78</v>
      </c>
      <c r="I3719" s="1" t="n">
        <v>0.84</v>
      </c>
      <c r="J3719" s="1" t="n">
        <v>0.79</v>
      </c>
      <c r="K3719" s="1" t="n">
        <v>0.73</v>
      </c>
      <c r="L3719" s="1" t="n">
        <v>-0.01</v>
      </c>
      <c r="M3719" s="1" t="n">
        <v>0.11</v>
      </c>
      <c r="N3719" s="1" t="n">
        <v>0.05</v>
      </c>
      <c r="O3719" s="1" t="n">
        <v>0.05</v>
      </c>
    </row>
    <row r="3720" customFormat="false" ht="16" hidden="false" customHeight="false" outlineLevel="0" collapsed="false">
      <c r="A3720" s="0" t="s">
        <v>13964</v>
      </c>
      <c r="B3720" s="0" t="s">
        <v>11796</v>
      </c>
      <c r="C3720" s="0" t="s">
        <v>505</v>
      </c>
      <c r="D3720" s="0" t="s">
        <v>506</v>
      </c>
      <c r="E3720" s="0" t="s">
        <v>507</v>
      </c>
      <c r="F3720" s="0" t="s">
        <v>12843</v>
      </c>
      <c r="G3720" s="1" t="s">
        <v>26</v>
      </c>
      <c r="H3720" s="1" t="n">
        <v>0.24</v>
      </c>
      <c r="I3720" s="1" t="n">
        <v>0.27</v>
      </c>
      <c r="J3720" s="1" t="n">
        <v>0.43</v>
      </c>
      <c r="K3720" s="1" t="n">
        <v>0.34</v>
      </c>
      <c r="L3720" s="1" t="n">
        <v>-0.19</v>
      </c>
      <c r="M3720" s="1" t="n">
        <v>-0.07</v>
      </c>
      <c r="N3720" s="1" t="n">
        <v>-0.1</v>
      </c>
      <c r="O3720" s="1" t="n">
        <v>-0.16</v>
      </c>
    </row>
    <row r="3721" customFormat="false" ht="16" hidden="false" customHeight="false" outlineLevel="0" collapsed="false">
      <c r="A3721" s="0" t="s">
        <v>13965</v>
      </c>
      <c r="B3721" s="0" t="s">
        <v>13966</v>
      </c>
      <c r="C3721" s="0" t="s">
        <v>505</v>
      </c>
      <c r="D3721" s="0" t="s">
        <v>506</v>
      </c>
      <c r="E3721" s="0" t="s">
        <v>507</v>
      </c>
      <c r="F3721" s="0" t="s">
        <v>12843</v>
      </c>
      <c r="G3721" s="1" t="s">
        <v>26</v>
      </c>
      <c r="H3721" s="1" t="n">
        <v>0.54</v>
      </c>
      <c r="I3721" s="1" t="n">
        <v>0.56</v>
      </c>
      <c r="J3721" s="1" t="n">
        <v>0.37</v>
      </c>
      <c r="K3721" s="1" t="n">
        <v>0.42</v>
      </c>
      <c r="L3721" s="1" t="n">
        <v>0.17</v>
      </c>
      <c r="M3721" s="1" t="n">
        <v>0.14</v>
      </c>
      <c r="N3721" s="1" t="n">
        <v>0.12</v>
      </c>
      <c r="O3721" s="1" t="n">
        <v>0.19</v>
      </c>
    </row>
    <row r="3722" customFormat="false" ht="16" hidden="false" customHeight="false" outlineLevel="0" collapsed="false">
      <c r="A3722" s="0" t="s">
        <v>13967</v>
      </c>
      <c r="B3722" s="0" t="s">
        <v>13968</v>
      </c>
      <c r="C3722" s="0" t="s">
        <v>9318</v>
      </c>
      <c r="D3722" s="0" t="s">
        <v>9319</v>
      </c>
      <c r="E3722" s="0" t="s">
        <v>9320</v>
      </c>
      <c r="F3722" s="0" t="s">
        <v>12843</v>
      </c>
      <c r="G3722" s="1" t="s">
        <v>26</v>
      </c>
      <c r="H3722" s="1" t="n">
        <v>0.64</v>
      </c>
      <c r="I3722" s="1" t="n">
        <v>0.66</v>
      </c>
      <c r="J3722" s="1" t="n">
        <v>0.48</v>
      </c>
      <c r="K3722" s="1" t="n">
        <v>0.63</v>
      </c>
      <c r="L3722" s="1" t="n">
        <v>0.16</v>
      </c>
      <c r="M3722" s="1" t="n">
        <v>0.03</v>
      </c>
      <c r="N3722" s="1" t="n">
        <v>0.01</v>
      </c>
      <c r="O3722" s="1" t="n">
        <v>0.18</v>
      </c>
    </row>
    <row r="3723" customFormat="false" ht="16" hidden="false" customHeight="false" outlineLevel="0" collapsed="false">
      <c r="A3723" s="0" t="s">
        <v>13969</v>
      </c>
      <c r="B3723" s="0" t="s">
        <v>13970</v>
      </c>
      <c r="C3723" s="0" t="s">
        <v>13971</v>
      </c>
      <c r="D3723" s="0" t="s">
        <v>13972</v>
      </c>
      <c r="E3723" s="0" t="s">
        <v>3801</v>
      </c>
      <c r="F3723" s="0" t="s">
        <v>12843</v>
      </c>
      <c r="G3723" s="1" t="b">
        <f aca="false">TRUE()</f>
        <v>1</v>
      </c>
      <c r="H3723" s="1" t="n">
        <v>0.84</v>
      </c>
      <c r="I3723" s="1" t="n">
        <v>0.88</v>
      </c>
      <c r="J3723" s="1" t="n">
        <v>0.78</v>
      </c>
      <c r="K3723" s="1" t="n">
        <v>0.7</v>
      </c>
      <c r="L3723" s="1" t="n">
        <v>0.06</v>
      </c>
      <c r="M3723" s="1" t="n">
        <v>0.18</v>
      </c>
      <c r="N3723" s="1" t="n">
        <v>0.14</v>
      </c>
      <c r="O3723" s="1" t="n">
        <v>0.1</v>
      </c>
    </row>
    <row r="3724" customFormat="false" ht="16" hidden="false" customHeight="false" outlineLevel="0" collapsed="false">
      <c r="A3724" s="0" t="s">
        <v>13973</v>
      </c>
      <c r="B3724" s="0" t="s">
        <v>13974</v>
      </c>
      <c r="C3724" s="0" t="s">
        <v>13975</v>
      </c>
      <c r="D3724" s="0" t="s">
        <v>13976</v>
      </c>
      <c r="E3724" s="0" t="s">
        <v>13977</v>
      </c>
      <c r="F3724" s="0" t="s">
        <v>12843</v>
      </c>
      <c r="G3724" s="1" t="s">
        <v>26</v>
      </c>
      <c r="H3724" s="1" t="n">
        <v>0.06</v>
      </c>
      <c r="I3724" s="1" t="n">
        <v>0.11</v>
      </c>
      <c r="J3724" s="1" t="n">
        <v>0.19</v>
      </c>
      <c r="K3724" s="1" t="n">
        <v>0.22</v>
      </c>
      <c r="L3724" s="1" t="n">
        <v>-0.13</v>
      </c>
      <c r="M3724" s="1" t="n">
        <v>-0.11</v>
      </c>
      <c r="N3724" s="1" t="n">
        <v>-0.16</v>
      </c>
      <c r="O3724" s="1" t="n">
        <v>-0.08</v>
      </c>
    </row>
    <row r="3725" customFormat="false" ht="16" hidden="false" customHeight="false" outlineLevel="0" collapsed="false">
      <c r="A3725" s="0" t="s">
        <v>13978</v>
      </c>
      <c r="B3725" s="0" t="s">
        <v>13979</v>
      </c>
      <c r="C3725" s="0" t="s">
        <v>13980</v>
      </c>
      <c r="D3725" s="0" t="s">
        <v>13981</v>
      </c>
      <c r="E3725" s="0" t="s">
        <v>13982</v>
      </c>
      <c r="F3725" s="0" t="s">
        <v>12843</v>
      </c>
      <c r="G3725" s="1" t="s">
        <v>26</v>
      </c>
      <c r="H3725" s="1" t="n">
        <v>0.07</v>
      </c>
      <c r="I3725" s="1" t="n">
        <v>0.05</v>
      </c>
      <c r="J3725" s="1" t="n">
        <v>0.08</v>
      </c>
      <c r="K3725" s="1" t="n">
        <v>0.17</v>
      </c>
      <c r="L3725" s="1" t="n">
        <v>-0.01</v>
      </c>
      <c r="M3725" s="1" t="n">
        <v>-0.12</v>
      </c>
      <c r="N3725" s="1" t="n">
        <v>-0.1</v>
      </c>
      <c r="O3725" s="1" t="n">
        <v>-0.03</v>
      </c>
    </row>
    <row r="3726" customFormat="false" ht="16" hidden="false" customHeight="false" outlineLevel="0" collapsed="false">
      <c r="A3726" s="0" t="s">
        <v>13983</v>
      </c>
      <c r="B3726" s="0" t="s">
        <v>13984</v>
      </c>
      <c r="C3726" s="0" t="s">
        <v>13985</v>
      </c>
      <c r="D3726" s="0" t="s">
        <v>13986</v>
      </c>
      <c r="E3726" s="0" t="s">
        <v>13987</v>
      </c>
      <c r="F3726" s="0" t="s">
        <v>12843</v>
      </c>
      <c r="G3726" s="1" t="s">
        <v>26</v>
      </c>
      <c r="H3726" s="1" t="n">
        <v>0.82</v>
      </c>
      <c r="I3726" s="1" t="n">
        <v>0.63</v>
      </c>
      <c r="J3726" s="1" t="n">
        <v>0.52</v>
      </c>
      <c r="K3726" s="1" t="n">
        <v>0.5</v>
      </c>
      <c r="L3726" s="1" t="n">
        <v>0.3</v>
      </c>
      <c r="M3726" s="1" t="n">
        <v>0.13</v>
      </c>
      <c r="N3726" s="1" t="n">
        <v>0.32</v>
      </c>
      <c r="O3726" s="1" t="n">
        <v>0.11</v>
      </c>
    </row>
    <row r="3727" customFormat="false" ht="16" hidden="false" customHeight="false" outlineLevel="0" collapsed="false">
      <c r="A3727" s="0" t="s">
        <v>13988</v>
      </c>
      <c r="B3727" s="0" t="s">
        <v>11805</v>
      </c>
      <c r="C3727" s="0" t="s">
        <v>11806</v>
      </c>
      <c r="D3727" s="0" t="s">
        <v>11807</v>
      </c>
      <c r="E3727" s="0" t="s">
        <v>11808</v>
      </c>
      <c r="F3727" s="0" t="s">
        <v>12843</v>
      </c>
      <c r="G3727" s="1" t="s">
        <v>26</v>
      </c>
      <c r="H3727" s="1" t="n">
        <v>0.1</v>
      </c>
      <c r="I3727" s="1" t="n">
        <v>0.1</v>
      </c>
      <c r="J3727" s="1" t="n">
        <v>0.2</v>
      </c>
      <c r="K3727" s="1" t="n">
        <v>0.19</v>
      </c>
      <c r="L3727" s="1" t="n">
        <v>-0.1</v>
      </c>
      <c r="M3727" s="1" t="n">
        <v>-0.09</v>
      </c>
      <c r="N3727" s="1" t="n">
        <v>-0.09</v>
      </c>
      <c r="O3727" s="1" t="n">
        <v>-0.1</v>
      </c>
    </row>
    <row r="3728" customFormat="false" ht="16" hidden="false" customHeight="false" outlineLevel="0" collapsed="false">
      <c r="A3728" s="0" t="s">
        <v>13989</v>
      </c>
      <c r="B3728" s="0" t="s">
        <v>13990</v>
      </c>
      <c r="C3728" s="0" t="s">
        <v>4392</v>
      </c>
      <c r="D3728" s="0" t="s">
        <v>4393</v>
      </c>
      <c r="E3728" s="0" t="s">
        <v>4394</v>
      </c>
      <c r="F3728" s="0" t="s">
        <v>12843</v>
      </c>
      <c r="G3728" s="1" t="s">
        <v>26</v>
      </c>
      <c r="H3728" s="1" t="n">
        <v>0.9</v>
      </c>
      <c r="I3728" s="1" t="n">
        <v>0.89</v>
      </c>
      <c r="J3728" s="1" t="n">
        <v>0.71</v>
      </c>
      <c r="K3728" s="1" t="n">
        <v>0.81</v>
      </c>
      <c r="L3728" s="1" t="n">
        <v>0.19</v>
      </c>
      <c r="M3728" s="1" t="n">
        <v>0.08</v>
      </c>
      <c r="N3728" s="1" t="n">
        <v>0.09</v>
      </c>
      <c r="O3728" s="1" t="n">
        <v>0.18</v>
      </c>
    </row>
    <row r="3729" customFormat="false" ht="16" hidden="false" customHeight="false" outlineLevel="0" collapsed="false">
      <c r="A3729" s="0" t="s">
        <v>13991</v>
      </c>
      <c r="B3729" s="0" t="s">
        <v>9344</v>
      </c>
      <c r="C3729" s="0" t="s">
        <v>9345</v>
      </c>
      <c r="D3729" s="0" t="s">
        <v>9346</v>
      </c>
      <c r="E3729" s="0" t="s">
        <v>9347</v>
      </c>
      <c r="F3729" s="0" t="s">
        <v>12843</v>
      </c>
      <c r="G3729" s="1" t="s">
        <v>26</v>
      </c>
      <c r="H3729" s="1" t="n">
        <v>0.32</v>
      </c>
      <c r="I3729" s="1" t="n">
        <v>0.37</v>
      </c>
      <c r="J3729" s="1" t="n">
        <v>0.53</v>
      </c>
      <c r="K3729" s="1" t="n">
        <v>0.47</v>
      </c>
      <c r="L3729" s="1" t="n">
        <v>-0.21</v>
      </c>
      <c r="M3729" s="1" t="n">
        <v>-0.1</v>
      </c>
      <c r="N3729" s="1" t="n">
        <v>-0.15</v>
      </c>
      <c r="O3729" s="1" t="n">
        <v>-0.16</v>
      </c>
    </row>
    <row r="3730" customFormat="false" ht="16" hidden="false" customHeight="false" outlineLevel="0" collapsed="false">
      <c r="A3730" s="0" t="s">
        <v>13992</v>
      </c>
      <c r="B3730" s="0" t="s">
        <v>9350</v>
      </c>
      <c r="C3730" s="0" t="s">
        <v>9351</v>
      </c>
      <c r="D3730" s="0" t="s">
        <v>9352</v>
      </c>
      <c r="E3730" s="0" t="s">
        <v>9352</v>
      </c>
      <c r="F3730" s="0" t="s">
        <v>12843</v>
      </c>
      <c r="G3730" s="1" t="s">
        <v>26</v>
      </c>
      <c r="H3730" s="1" t="n">
        <v>0.73</v>
      </c>
      <c r="I3730" s="1" t="n">
        <v>0.81</v>
      </c>
      <c r="J3730" s="1" t="n">
        <v>0.42</v>
      </c>
      <c r="K3730" s="1" t="n">
        <v>0.78</v>
      </c>
      <c r="L3730" s="1" t="n">
        <v>0.31</v>
      </c>
      <c r="M3730" s="1" t="n">
        <v>0.03</v>
      </c>
      <c r="N3730" s="1" t="n">
        <v>-0.05</v>
      </c>
      <c r="O3730" s="1" t="n">
        <v>0.39</v>
      </c>
    </row>
    <row r="3731" customFormat="false" ht="16" hidden="false" customHeight="false" outlineLevel="0" collapsed="false">
      <c r="A3731" s="0" t="s">
        <v>13993</v>
      </c>
      <c r="B3731" s="0" t="s">
        <v>9350</v>
      </c>
      <c r="C3731" s="0" t="s">
        <v>9351</v>
      </c>
      <c r="D3731" s="0" t="s">
        <v>9352</v>
      </c>
      <c r="E3731" s="0" t="s">
        <v>9352</v>
      </c>
      <c r="F3731" s="0" t="s">
        <v>12843</v>
      </c>
      <c r="G3731" s="1" t="s">
        <v>26</v>
      </c>
      <c r="H3731" s="1" t="n">
        <v>0.61</v>
      </c>
      <c r="I3731" s="1" t="n">
        <v>0.66</v>
      </c>
      <c r="J3731" s="1" t="n">
        <v>0.34</v>
      </c>
      <c r="K3731" s="1" t="n">
        <v>0.66</v>
      </c>
      <c r="L3731" s="1" t="n">
        <v>0.27</v>
      </c>
      <c r="M3731" s="1" t="n">
        <v>0</v>
      </c>
      <c r="N3731" s="1" t="n">
        <v>-0.05</v>
      </c>
      <c r="O3731" s="1" t="n">
        <v>0.32</v>
      </c>
    </row>
    <row r="3732" customFormat="false" ht="16" hidden="false" customHeight="false" outlineLevel="0" collapsed="false">
      <c r="A3732" s="0" t="s">
        <v>13994</v>
      </c>
      <c r="B3732" s="0" t="s">
        <v>13995</v>
      </c>
      <c r="C3732" s="0" t="s">
        <v>13996</v>
      </c>
      <c r="D3732" s="0" t="s">
        <v>13997</v>
      </c>
      <c r="E3732" s="0" t="s">
        <v>13998</v>
      </c>
      <c r="F3732" s="0" t="s">
        <v>12843</v>
      </c>
      <c r="G3732" s="1" t="s">
        <v>26</v>
      </c>
      <c r="H3732" s="1" t="n">
        <v>0.43</v>
      </c>
      <c r="I3732" s="1" t="n">
        <v>0.38</v>
      </c>
      <c r="J3732" s="1" t="n">
        <v>0.48</v>
      </c>
      <c r="K3732" s="1" t="n">
        <v>0.49</v>
      </c>
      <c r="L3732" s="1" t="n">
        <v>-0.05</v>
      </c>
      <c r="M3732" s="1" t="n">
        <v>-0.11</v>
      </c>
      <c r="N3732" s="1" t="n">
        <v>-0.06</v>
      </c>
      <c r="O3732" s="1" t="n">
        <v>-0.1</v>
      </c>
    </row>
    <row r="3733" customFormat="false" ht="16" hidden="false" customHeight="false" outlineLevel="0" collapsed="false">
      <c r="A3733" s="0" t="s">
        <v>13999</v>
      </c>
      <c r="B3733" s="0" t="s">
        <v>14000</v>
      </c>
      <c r="C3733" s="0" t="s">
        <v>4421</v>
      </c>
      <c r="D3733" s="0" t="s">
        <v>4422</v>
      </c>
      <c r="E3733" s="0" t="s">
        <v>4423</v>
      </c>
      <c r="F3733" s="0" t="s">
        <v>12843</v>
      </c>
      <c r="G3733" s="1" t="s">
        <v>26</v>
      </c>
      <c r="H3733" s="1" t="n">
        <v>0.36</v>
      </c>
      <c r="I3733" s="1" t="n">
        <v>0.36</v>
      </c>
      <c r="J3733" s="1" t="n">
        <v>0.18</v>
      </c>
      <c r="K3733" s="1" t="n">
        <v>0.27</v>
      </c>
      <c r="L3733" s="1" t="n">
        <v>0.18</v>
      </c>
      <c r="M3733" s="1" t="n">
        <v>0.09</v>
      </c>
      <c r="N3733" s="1" t="n">
        <v>0.09</v>
      </c>
      <c r="O3733" s="1" t="n">
        <v>0.18</v>
      </c>
    </row>
    <row r="3734" customFormat="false" ht="16" hidden="false" customHeight="false" outlineLevel="0" collapsed="false">
      <c r="A3734" s="0" t="s">
        <v>14001</v>
      </c>
      <c r="B3734" s="0" t="s">
        <v>14002</v>
      </c>
      <c r="C3734" s="0" t="s">
        <v>14003</v>
      </c>
      <c r="D3734" s="0" t="s">
        <v>14004</v>
      </c>
      <c r="E3734" s="0" t="s">
        <v>14005</v>
      </c>
      <c r="F3734" s="0" t="s">
        <v>12843</v>
      </c>
      <c r="G3734" s="1" t="s">
        <v>26</v>
      </c>
      <c r="H3734" s="1" t="n">
        <v>0.7</v>
      </c>
      <c r="I3734" s="1" t="n">
        <v>0.53</v>
      </c>
      <c r="J3734" s="1" t="n">
        <v>0.45</v>
      </c>
      <c r="K3734" s="1" t="n">
        <v>0.31</v>
      </c>
      <c r="L3734" s="1" t="n">
        <v>0.25</v>
      </c>
      <c r="M3734" s="1" t="n">
        <v>0.22</v>
      </c>
      <c r="N3734" s="1" t="n">
        <v>0.39</v>
      </c>
      <c r="O3734" s="1" t="n">
        <v>0.08</v>
      </c>
    </row>
    <row r="3735" customFormat="false" ht="16" hidden="false" customHeight="false" outlineLevel="0" collapsed="false">
      <c r="A3735" s="0" t="s">
        <v>14006</v>
      </c>
      <c r="B3735" s="0" t="s">
        <v>14007</v>
      </c>
      <c r="C3735" s="0" t="s">
        <v>14008</v>
      </c>
      <c r="D3735" s="0" t="s">
        <v>14009</v>
      </c>
      <c r="E3735" s="0" t="s">
        <v>14010</v>
      </c>
      <c r="F3735" s="0" t="s">
        <v>12843</v>
      </c>
      <c r="G3735" s="1" t="b">
        <f aca="false">TRUE()</f>
        <v>1</v>
      </c>
      <c r="H3735" s="1" t="n">
        <v>0.31</v>
      </c>
      <c r="I3735" s="1" t="n">
        <v>0.25</v>
      </c>
      <c r="J3735" s="1" t="n">
        <v>0.15</v>
      </c>
      <c r="K3735" s="1" t="n">
        <v>0.18</v>
      </c>
      <c r="L3735" s="1" t="n">
        <v>0.16</v>
      </c>
      <c r="M3735" s="1" t="n">
        <v>0.07</v>
      </c>
      <c r="N3735" s="1" t="n">
        <v>0.13</v>
      </c>
      <c r="O3735" s="1" t="n">
        <v>0.1</v>
      </c>
    </row>
    <row r="3736" customFormat="false" ht="16" hidden="false" customHeight="false" outlineLevel="0" collapsed="false">
      <c r="A3736" s="0" t="s">
        <v>14011</v>
      </c>
      <c r="B3736" s="0" t="s">
        <v>9359</v>
      </c>
      <c r="C3736" s="0" t="s">
        <v>9355</v>
      </c>
      <c r="D3736" s="0" t="s">
        <v>9356</v>
      </c>
      <c r="E3736" s="0" t="s">
        <v>9357</v>
      </c>
      <c r="F3736" s="0" t="s">
        <v>12843</v>
      </c>
      <c r="G3736" s="1" t="s">
        <v>26</v>
      </c>
      <c r="H3736" s="1" t="n">
        <v>0.27</v>
      </c>
      <c r="I3736" s="1" t="n">
        <v>0.26</v>
      </c>
      <c r="J3736" s="1" t="n">
        <v>0.27</v>
      </c>
      <c r="K3736" s="1" t="n">
        <v>0.13</v>
      </c>
      <c r="L3736" s="1" t="n">
        <v>0</v>
      </c>
      <c r="M3736" s="1" t="n">
        <v>0.13</v>
      </c>
      <c r="N3736" s="1" t="n">
        <v>0.14</v>
      </c>
      <c r="O3736" s="1" t="n">
        <v>-0.01</v>
      </c>
    </row>
    <row r="3737" customFormat="false" ht="16" hidden="false" customHeight="false" outlineLevel="0" collapsed="false">
      <c r="A3737" s="0" t="s">
        <v>14012</v>
      </c>
      <c r="B3737" s="0" t="s">
        <v>1716</v>
      </c>
      <c r="C3737" s="0" t="s">
        <v>1717</v>
      </c>
      <c r="D3737" s="0" t="s">
        <v>1718</v>
      </c>
      <c r="E3737" s="0" t="s">
        <v>1719</v>
      </c>
      <c r="F3737" s="0" t="s">
        <v>12843</v>
      </c>
      <c r="G3737" s="1" t="s">
        <v>26</v>
      </c>
      <c r="H3737" s="1" t="n">
        <v>0.24</v>
      </c>
      <c r="I3737" s="1" t="n">
        <v>0.27</v>
      </c>
      <c r="J3737" s="1" t="n">
        <v>0.18</v>
      </c>
      <c r="K3737" s="1" t="n">
        <v>0.12</v>
      </c>
      <c r="L3737" s="1" t="n">
        <v>0.06</v>
      </c>
      <c r="M3737" s="1" t="n">
        <v>0.15</v>
      </c>
      <c r="N3737" s="1" t="n">
        <v>0.12</v>
      </c>
      <c r="O3737" s="1" t="n">
        <v>0.09</v>
      </c>
    </row>
    <row r="3738" customFormat="false" ht="16" hidden="false" customHeight="false" outlineLevel="0" collapsed="false">
      <c r="A3738" s="0" t="s">
        <v>14013</v>
      </c>
      <c r="B3738" s="0" t="s">
        <v>14014</v>
      </c>
      <c r="C3738" s="0" t="s">
        <v>4464</v>
      </c>
      <c r="D3738" s="0" t="s">
        <v>4465</v>
      </c>
      <c r="E3738" s="0" t="s">
        <v>4466</v>
      </c>
      <c r="F3738" s="0" t="s">
        <v>12843</v>
      </c>
      <c r="G3738" s="1" t="s">
        <v>26</v>
      </c>
      <c r="H3738" s="1" t="n">
        <v>0.49</v>
      </c>
      <c r="I3738" s="1" t="n">
        <v>0.59</v>
      </c>
      <c r="J3738" s="1" t="n">
        <v>0.39</v>
      </c>
      <c r="K3738" s="1" t="n">
        <v>0.39</v>
      </c>
      <c r="L3738" s="1" t="n">
        <v>0.1</v>
      </c>
      <c r="M3738" s="1" t="n">
        <v>0.2</v>
      </c>
      <c r="N3738" s="1" t="n">
        <v>0.1</v>
      </c>
      <c r="O3738" s="1" t="n">
        <v>0.2</v>
      </c>
    </row>
    <row r="3739" customFormat="false" ht="16" hidden="false" customHeight="false" outlineLevel="0" collapsed="false">
      <c r="A3739" s="0" t="s">
        <v>14015</v>
      </c>
      <c r="B3739" s="0" t="s">
        <v>14014</v>
      </c>
      <c r="C3739" s="0" t="s">
        <v>4464</v>
      </c>
      <c r="D3739" s="0" t="s">
        <v>4465</v>
      </c>
      <c r="E3739" s="0" t="s">
        <v>4466</v>
      </c>
      <c r="F3739" s="0" t="s">
        <v>12843</v>
      </c>
      <c r="G3739" s="1" t="s">
        <v>26</v>
      </c>
      <c r="H3739" s="1" t="n">
        <v>0.34</v>
      </c>
      <c r="I3739" s="1" t="n">
        <v>0.38</v>
      </c>
      <c r="J3739" s="1" t="n">
        <v>0.25</v>
      </c>
      <c r="K3739" s="1" t="n">
        <v>0.24</v>
      </c>
      <c r="L3739" s="1" t="n">
        <v>0.09</v>
      </c>
      <c r="M3739" s="1" t="n">
        <v>0.14</v>
      </c>
      <c r="N3739" s="1" t="n">
        <v>0.1</v>
      </c>
      <c r="O3739" s="1" t="n">
        <v>0.13</v>
      </c>
    </row>
    <row r="3740" customFormat="false" ht="16" hidden="false" customHeight="false" outlineLevel="0" collapsed="false">
      <c r="A3740" s="0" t="s">
        <v>14016</v>
      </c>
      <c r="B3740" s="0" t="s">
        <v>11815</v>
      </c>
      <c r="C3740" s="0" t="s">
        <v>11816</v>
      </c>
      <c r="D3740" s="0" t="s">
        <v>11817</v>
      </c>
      <c r="E3740" s="0" t="s">
        <v>11818</v>
      </c>
      <c r="F3740" s="0" t="s">
        <v>12843</v>
      </c>
      <c r="G3740" s="1" t="b">
        <f aca="false">FALSE()</f>
        <v>0</v>
      </c>
      <c r="H3740" s="1" t="n">
        <v>0.98</v>
      </c>
      <c r="I3740" s="1" t="n">
        <v>0.96</v>
      </c>
      <c r="J3740" s="1" t="n">
        <v>0.73</v>
      </c>
      <c r="K3740" s="1" t="n">
        <v>0.1</v>
      </c>
      <c r="L3740" s="1" t="n">
        <v>0.25</v>
      </c>
      <c r="M3740" s="1" t="n">
        <v>0.86</v>
      </c>
      <c r="N3740" s="1" t="n">
        <v>0.88</v>
      </c>
      <c r="O3740" s="1" t="n">
        <v>0.23</v>
      </c>
    </row>
    <row r="3741" customFormat="false" ht="16" hidden="false" customHeight="false" outlineLevel="0" collapsed="false">
      <c r="A3741" s="0" t="s">
        <v>14017</v>
      </c>
      <c r="B3741" s="0" t="s">
        <v>14018</v>
      </c>
      <c r="C3741" s="0" t="s">
        <v>9372</v>
      </c>
      <c r="D3741" s="0" t="s">
        <v>9373</v>
      </c>
      <c r="E3741" s="0" t="s">
        <v>9374</v>
      </c>
      <c r="F3741" s="0" t="s">
        <v>12843</v>
      </c>
      <c r="G3741" s="1" t="s">
        <v>26</v>
      </c>
      <c r="H3741" s="1" t="n">
        <v>0.43</v>
      </c>
      <c r="I3741" s="1" t="n">
        <v>0.65</v>
      </c>
      <c r="J3741" s="1" t="n">
        <v>0.8</v>
      </c>
      <c r="K3741" s="1" t="n">
        <v>0.75</v>
      </c>
      <c r="L3741" s="1" t="n">
        <v>-0.37</v>
      </c>
      <c r="M3741" s="1" t="n">
        <v>-0.1</v>
      </c>
      <c r="N3741" s="1" t="n">
        <v>-0.32</v>
      </c>
      <c r="O3741" s="1" t="n">
        <v>-0.15</v>
      </c>
    </row>
    <row r="3742" customFormat="false" ht="16" hidden="false" customHeight="false" outlineLevel="0" collapsed="false">
      <c r="A3742" s="0" t="s">
        <v>14019</v>
      </c>
      <c r="B3742" s="0" t="s">
        <v>14020</v>
      </c>
      <c r="C3742" s="0" t="s">
        <v>11821</v>
      </c>
      <c r="D3742" s="0" t="s">
        <v>9380</v>
      </c>
      <c r="E3742" s="0" t="s">
        <v>11822</v>
      </c>
      <c r="F3742" s="0" t="s">
        <v>12843</v>
      </c>
      <c r="G3742" s="1" t="b">
        <f aca="false">TRUE()</f>
        <v>1</v>
      </c>
      <c r="H3742" s="1" t="n">
        <v>0.31</v>
      </c>
      <c r="I3742" s="1" t="n">
        <v>0.24</v>
      </c>
      <c r="J3742" s="1" t="n">
        <v>0.46</v>
      </c>
      <c r="K3742" s="1" t="n">
        <v>0.41</v>
      </c>
      <c r="L3742" s="1" t="n">
        <v>-0.15</v>
      </c>
      <c r="M3742" s="1" t="n">
        <v>-0.17</v>
      </c>
      <c r="N3742" s="1" t="n">
        <v>-0.1</v>
      </c>
      <c r="O3742" s="1" t="n">
        <v>-0.22</v>
      </c>
    </row>
    <row r="3743" customFormat="false" ht="16" hidden="false" customHeight="false" outlineLevel="0" collapsed="false">
      <c r="A3743" s="0" t="s">
        <v>14021</v>
      </c>
      <c r="B3743" s="0" t="s">
        <v>11820</v>
      </c>
      <c r="C3743" s="0" t="s">
        <v>11821</v>
      </c>
      <c r="D3743" s="0" t="s">
        <v>9380</v>
      </c>
      <c r="E3743" s="0" t="s">
        <v>11822</v>
      </c>
      <c r="F3743" s="0" t="s">
        <v>12843</v>
      </c>
      <c r="G3743" s="1" t="s">
        <v>26</v>
      </c>
      <c r="H3743" s="1" t="n">
        <v>0.34</v>
      </c>
      <c r="I3743" s="1" t="n">
        <v>0.29</v>
      </c>
      <c r="J3743" s="1" t="n">
        <v>0.47</v>
      </c>
      <c r="K3743" s="1" t="n">
        <v>0.48</v>
      </c>
      <c r="L3743" s="1" t="n">
        <v>-0.13</v>
      </c>
      <c r="M3743" s="1" t="n">
        <v>-0.19</v>
      </c>
      <c r="N3743" s="1" t="n">
        <v>-0.14</v>
      </c>
      <c r="O3743" s="1" t="n">
        <v>-0.18</v>
      </c>
    </row>
    <row r="3744" customFormat="false" ht="16" hidden="false" customHeight="false" outlineLevel="0" collapsed="false">
      <c r="A3744" s="0" t="s">
        <v>14022</v>
      </c>
      <c r="B3744" s="0" t="s">
        <v>14023</v>
      </c>
      <c r="C3744" s="0" t="s">
        <v>14024</v>
      </c>
      <c r="D3744" s="0" t="s">
        <v>14025</v>
      </c>
      <c r="E3744" s="0" t="s">
        <v>14026</v>
      </c>
      <c r="F3744" s="0" t="s">
        <v>12843</v>
      </c>
      <c r="G3744" s="1" t="s">
        <v>26</v>
      </c>
      <c r="H3744" s="1" t="n">
        <v>0.08</v>
      </c>
      <c r="I3744" s="1" t="n">
        <v>0.1</v>
      </c>
      <c r="J3744" s="1" t="n">
        <v>0.16</v>
      </c>
      <c r="K3744" s="1" t="n">
        <v>0.23</v>
      </c>
      <c r="L3744" s="1" t="n">
        <v>-0.08</v>
      </c>
      <c r="M3744" s="1" t="n">
        <v>-0.13</v>
      </c>
      <c r="N3744" s="1" t="n">
        <v>-0.15</v>
      </c>
      <c r="O3744" s="1" t="n">
        <v>-0.06</v>
      </c>
    </row>
    <row r="3745" customFormat="false" ht="16" hidden="false" customHeight="false" outlineLevel="0" collapsed="false">
      <c r="A3745" s="0" t="s">
        <v>14027</v>
      </c>
      <c r="B3745" s="0" t="s">
        <v>14028</v>
      </c>
      <c r="C3745" s="0" t="s">
        <v>536</v>
      </c>
      <c r="D3745" s="0" t="s">
        <v>537</v>
      </c>
      <c r="E3745" s="0" t="s">
        <v>26</v>
      </c>
      <c r="F3745" s="0" t="s">
        <v>12843</v>
      </c>
      <c r="G3745" s="1" t="s">
        <v>26</v>
      </c>
      <c r="H3745" s="1" t="n">
        <v>0.44</v>
      </c>
      <c r="I3745" s="1" t="n">
        <v>0.48</v>
      </c>
      <c r="J3745" s="1" t="n">
        <v>0.7</v>
      </c>
      <c r="K3745" s="1" t="n">
        <v>0.66</v>
      </c>
      <c r="L3745" s="1" t="n">
        <v>-0.26</v>
      </c>
      <c r="M3745" s="1" t="n">
        <v>-0.18</v>
      </c>
      <c r="N3745" s="1" t="n">
        <v>-0.22</v>
      </c>
      <c r="O3745" s="1" t="n">
        <v>-0.22</v>
      </c>
    </row>
    <row r="3746" customFormat="false" ht="16" hidden="false" customHeight="false" outlineLevel="0" collapsed="false">
      <c r="A3746" s="0" t="s">
        <v>14029</v>
      </c>
      <c r="B3746" s="0" t="s">
        <v>14028</v>
      </c>
      <c r="C3746" s="0" t="s">
        <v>536</v>
      </c>
      <c r="D3746" s="0" t="s">
        <v>537</v>
      </c>
      <c r="E3746" s="0" t="s">
        <v>26</v>
      </c>
      <c r="F3746" s="0" t="s">
        <v>12843</v>
      </c>
      <c r="G3746" s="1" t="s">
        <v>26</v>
      </c>
      <c r="H3746" s="1" t="n">
        <v>0.55</v>
      </c>
      <c r="I3746" s="1" t="n">
        <v>0.58</v>
      </c>
      <c r="J3746" s="1" t="n">
        <v>0.7</v>
      </c>
      <c r="K3746" s="1" t="n">
        <v>0.62</v>
      </c>
      <c r="L3746" s="1" t="n">
        <v>-0.15</v>
      </c>
      <c r="M3746" s="1" t="n">
        <v>-0.04</v>
      </c>
      <c r="N3746" s="1" t="n">
        <v>-0.07</v>
      </c>
      <c r="O3746" s="1" t="n">
        <v>-0.12</v>
      </c>
    </row>
    <row r="3747" customFormat="false" ht="16" hidden="false" customHeight="false" outlineLevel="0" collapsed="false">
      <c r="A3747" s="0" t="s">
        <v>14030</v>
      </c>
      <c r="B3747" s="0" t="s">
        <v>14031</v>
      </c>
      <c r="C3747" s="0" t="s">
        <v>14032</v>
      </c>
      <c r="D3747" s="0" t="s">
        <v>14033</v>
      </c>
      <c r="E3747" s="0" t="s">
        <v>14034</v>
      </c>
      <c r="F3747" s="0" t="s">
        <v>12843</v>
      </c>
      <c r="G3747" s="1" t="s">
        <v>26</v>
      </c>
      <c r="H3747" s="1" t="n">
        <v>0.23</v>
      </c>
      <c r="I3747" s="1" t="n">
        <v>0.18</v>
      </c>
      <c r="J3747" s="1" t="n">
        <v>0.08</v>
      </c>
      <c r="K3747" s="1" t="n">
        <v>0.22</v>
      </c>
      <c r="L3747" s="1" t="n">
        <v>0.15</v>
      </c>
      <c r="M3747" s="1" t="n">
        <v>-0.04</v>
      </c>
      <c r="N3747" s="1" t="n">
        <v>0.01</v>
      </c>
      <c r="O3747" s="1" t="n">
        <v>0.1</v>
      </c>
    </row>
    <row r="3748" customFormat="false" ht="16" hidden="false" customHeight="false" outlineLevel="0" collapsed="false">
      <c r="A3748" s="0" t="s">
        <v>14035</v>
      </c>
      <c r="B3748" s="0" t="s">
        <v>14036</v>
      </c>
      <c r="C3748" s="0" t="s">
        <v>14037</v>
      </c>
      <c r="D3748" s="0" t="s">
        <v>14038</v>
      </c>
      <c r="E3748" s="0" t="s">
        <v>14039</v>
      </c>
      <c r="F3748" s="0" t="s">
        <v>12843</v>
      </c>
      <c r="G3748" s="1" t="s">
        <v>26</v>
      </c>
      <c r="H3748" s="1" t="n">
        <v>0.91</v>
      </c>
      <c r="I3748" s="1" t="n">
        <v>0.87</v>
      </c>
      <c r="J3748" s="1" t="n">
        <v>0.47</v>
      </c>
      <c r="K3748" s="1" t="n">
        <v>0.56</v>
      </c>
      <c r="L3748" s="1" t="n">
        <v>0.44</v>
      </c>
      <c r="M3748" s="1" t="n">
        <v>0.31</v>
      </c>
      <c r="N3748" s="1" t="n">
        <v>0.35</v>
      </c>
      <c r="O3748" s="1" t="n">
        <v>0.4</v>
      </c>
    </row>
    <row r="3749" customFormat="false" ht="16" hidden="false" customHeight="false" outlineLevel="0" collapsed="false">
      <c r="A3749" s="0" t="s">
        <v>14040</v>
      </c>
      <c r="B3749" s="0" t="s">
        <v>14041</v>
      </c>
      <c r="C3749" s="0" t="s">
        <v>14042</v>
      </c>
      <c r="D3749" s="0" t="s">
        <v>14043</v>
      </c>
      <c r="E3749" s="0" t="s">
        <v>14044</v>
      </c>
      <c r="F3749" s="0" t="s">
        <v>12843</v>
      </c>
      <c r="G3749" s="1" t="b">
        <f aca="false">TRUE()</f>
        <v>1</v>
      </c>
      <c r="H3749" s="1" t="n">
        <v>0.23</v>
      </c>
      <c r="I3749" s="1" t="n">
        <v>0.25</v>
      </c>
      <c r="J3749" s="1" t="n">
        <v>0.41</v>
      </c>
      <c r="K3749" s="1" t="n">
        <v>0.44</v>
      </c>
      <c r="L3749" s="1" t="n">
        <v>-0.18</v>
      </c>
      <c r="M3749" s="1" t="n">
        <v>-0.19</v>
      </c>
      <c r="N3749" s="1" t="n">
        <v>-0.21</v>
      </c>
      <c r="O3749" s="1" t="n">
        <v>-0.16</v>
      </c>
    </row>
    <row r="3750" customFormat="false" ht="16" hidden="false" customHeight="false" outlineLevel="0" collapsed="false">
      <c r="A3750" s="0" t="s">
        <v>14045</v>
      </c>
      <c r="B3750" s="0" t="s">
        <v>14046</v>
      </c>
      <c r="C3750" s="0" t="s">
        <v>11825</v>
      </c>
      <c r="D3750" s="0" t="s">
        <v>11826</v>
      </c>
      <c r="E3750" s="0" t="s">
        <v>11827</v>
      </c>
      <c r="F3750" s="0" t="s">
        <v>12843</v>
      </c>
      <c r="G3750" s="1" t="s">
        <v>26</v>
      </c>
      <c r="H3750" s="1" t="n">
        <v>0.82</v>
      </c>
      <c r="I3750" s="1" t="n">
        <v>0.83</v>
      </c>
      <c r="J3750" s="1" t="n">
        <v>0.79</v>
      </c>
      <c r="K3750" s="1" t="n">
        <v>0.67</v>
      </c>
      <c r="L3750" s="1" t="n">
        <v>0.03</v>
      </c>
      <c r="M3750" s="1" t="n">
        <v>0.16</v>
      </c>
      <c r="N3750" s="1" t="n">
        <v>0.15</v>
      </c>
      <c r="O3750" s="1" t="n">
        <v>0.04</v>
      </c>
    </row>
    <row r="3751" customFormat="false" ht="16" hidden="false" customHeight="false" outlineLevel="0" collapsed="false">
      <c r="A3751" s="0" t="s">
        <v>14047</v>
      </c>
      <c r="B3751" s="0" t="s">
        <v>11824</v>
      </c>
      <c r="C3751" s="0" t="s">
        <v>11825</v>
      </c>
      <c r="D3751" s="0" t="s">
        <v>11826</v>
      </c>
      <c r="E3751" s="0" t="s">
        <v>11827</v>
      </c>
      <c r="F3751" s="0" t="s">
        <v>12843</v>
      </c>
      <c r="G3751" s="1" t="s">
        <v>26</v>
      </c>
      <c r="H3751" s="1" t="n">
        <v>0.84</v>
      </c>
      <c r="I3751" s="1" t="n">
        <v>0.88</v>
      </c>
      <c r="J3751" s="1" t="n">
        <v>0.8</v>
      </c>
      <c r="K3751" s="1" t="n">
        <v>0.69</v>
      </c>
      <c r="L3751" s="1" t="n">
        <v>0.04</v>
      </c>
      <c r="M3751" s="1" t="n">
        <v>0.19</v>
      </c>
      <c r="N3751" s="1" t="n">
        <v>0.15</v>
      </c>
      <c r="O3751" s="1" t="n">
        <v>0.08</v>
      </c>
    </row>
    <row r="3752" customFormat="false" ht="16" hidden="false" customHeight="false" outlineLevel="0" collapsed="false">
      <c r="A3752" s="0" t="s">
        <v>14048</v>
      </c>
      <c r="B3752" s="0" t="s">
        <v>14049</v>
      </c>
      <c r="C3752" s="0" t="s">
        <v>14050</v>
      </c>
      <c r="D3752" s="0" t="s">
        <v>14051</v>
      </c>
      <c r="E3752" s="0" t="s">
        <v>14052</v>
      </c>
      <c r="F3752" s="0" t="s">
        <v>12843</v>
      </c>
      <c r="G3752" s="1" t="s">
        <v>26</v>
      </c>
      <c r="H3752" s="1" t="n">
        <v>0.34</v>
      </c>
      <c r="I3752" s="1" t="n">
        <v>0.3</v>
      </c>
      <c r="J3752" s="1" t="n">
        <v>0.19</v>
      </c>
      <c r="K3752" s="1" t="n">
        <v>0.32</v>
      </c>
      <c r="L3752" s="1" t="n">
        <v>0.15</v>
      </c>
      <c r="M3752" s="1" t="n">
        <v>-0.02</v>
      </c>
      <c r="N3752" s="1" t="n">
        <v>0.02</v>
      </c>
      <c r="O3752" s="1" t="n">
        <v>0.11</v>
      </c>
    </row>
    <row r="3753" customFormat="false" ht="16" hidden="false" customHeight="false" outlineLevel="0" collapsed="false">
      <c r="A3753" s="0" t="s">
        <v>14053</v>
      </c>
      <c r="B3753" s="0" t="s">
        <v>14054</v>
      </c>
      <c r="C3753" s="0" t="s">
        <v>14055</v>
      </c>
      <c r="D3753" s="0" t="s">
        <v>14056</v>
      </c>
      <c r="E3753" s="0" t="s">
        <v>14057</v>
      </c>
      <c r="F3753" s="0" t="s">
        <v>12843</v>
      </c>
      <c r="G3753" s="1" t="s">
        <v>26</v>
      </c>
      <c r="H3753" s="1" t="n">
        <v>0.67</v>
      </c>
      <c r="I3753" s="1" t="n">
        <v>0.58</v>
      </c>
      <c r="J3753" s="1" t="n">
        <v>0.76</v>
      </c>
      <c r="K3753" s="1" t="n">
        <v>0.69</v>
      </c>
      <c r="L3753" s="1" t="n">
        <v>-0.09</v>
      </c>
      <c r="M3753" s="1" t="n">
        <v>-0.11</v>
      </c>
      <c r="N3753" s="1" t="n">
        <v>-0.02</v>
      </c>
      <c r="O3753" s="1" t="n">
        <v>-0.18</v>
      </c>
    </row>
    <row r="3754" customFormat="false" ht="16" hidden="false" customHeight="false" outlineLevel="0" collapsed="false">
      <c r="A3754" s="0" t="s">
        <v>14058</v>
      </c>
      <c r="B3754" s="0" t="s">
        <v>14054</v>
      </c>
      <c r="C3754" s="0" t="s">
        <v>14055</v>
      </c>
      <c r="D3754" s="0" t="s">
        <v>14056</v>
      </c>
      <c r="E3754" s="0" t="s">
        <v>14057</v>
      </c>
      <c r="F3754" s="0" t="s">
        <v>12843</v>
      </c>
      <c r="G3754" s="1" t="s">
        <v>26</v>
      </c>
      <c r="H3754" s="1" t="n">
        <v>0.38</v>
      </c>
      <c r="I3754" s="1" t="n">
        <v>0.29</v>
      </c>
      <c r="J3754" s="1" t="n">
        <v>0.42</v>
      </c>
      <c r="K3754" s="1" t="n">
        <v>0.34</v>
      </c>
      <c r="L3754" s="1" t="n">
        <v>-0.04</v>
      </c>
      <c r="M3754" s="1" t="n">
        <v>-0.05</v>
      </c>
      <c r="N3754" s="1" t="n">
        <v>0.04</v>
      </c>
      <c r="O3754" s="1" t="n">
        <v>-0.13</v>
      </c>
    </row>
    <row r="3755" customFormat="false" ht="16" hidden="false" customHeight="false" outlineLevel="0" collapsed="false">
      <c r="A3755" s="0" t="s">
        <v>14059</v>
      </c>
      <c r="B3755" s="0" t="s">
        <v>14060</v>
      </c>
      <c r="C3755" s="0" t="s">
        <v>14061</v>
      </c>
      <c r="D3755" s="0" t="s">
        <v>14062</v>
      </c>
      <c r="E3755" s="0" t="s">
        <v>14063</v>
      </c>
      <c r="F3755" s="0" t="s">
        <v>12843</v>
      </c>
      <c r="G3755" s="1" t="s">
        <v>26</v>
      </c>
      <c r="H3755" s="1" t="n">
        <v>0.42</v>
      </c>
      <c r="I3755" s="1" t="n">
        <v>0.44</v>
      </c>
      <c r="J3755" s="1" t="n">
        <v>0.52</v>
      </c>
      <c r="K3755" s="1" t="n">
        <v>0.43</v>
      </c>
      <c r="L3755" s="1" t="n">
        <v>-0.1</v>
      </c>
      <c r="M3755" s="1" t="n">
        <v>0.01</v>
      </c>
      <c r="N3755" s="1" t="n">
        <v>-0.01</v>
      </c>
      <c r="O3755" s="1" t="n">
        <v>-0.08</v>
      </c>
    </row>
    <row r="3756" customFormat="false" ht="16" hidden="false" customHeight="false" outlineLevel="0" collapsed="false">
      <c r="A3756" s="0" t="s">
        <v>14064</v>
      </c>
      <c r="B3756" s="0" t="s">
        <v>14065</v>
      </c>
      <c r="C3756" s="0" t="s">
        <v>9430</v>
      </c>
      <c r="D3756" s="0" t="s">
        <v>9431</v>
      </c>
      <c r="E3756" s="0" t="s">
        <v>9432</v>
      </c>
      <c r="F3756" s="0" t="s">
        <v>12843</v>
      </c>
      <c r="G3756" s="1" t="s">
        <v>26</v>
      </c>
      <c r="H3756" s="1" t="n">
        <v>0.86</v>
      </c>
      <c r="I3756" s="1" t="n">
        <v>0.83</v>
      </c>
      <c r="J3756" s="1" t="n">
        <v>0.72</v>
      </c>
      <c r="K3756" s="1" t="n">
        <v>0.8</v>
      </c>
      <c r="L3756" s="1" t="n">
        <v>0.14</v>
      </c>
      <c r="M3756" s="1" t="n">
        <v>0.03</v>
      </c>
      <c r="N3756" s="1" t="n">
        <v>0.06</v>
      </c>
      <c r="O3756" s="1" t="n">
        <v>0.11</v>
      </c>
    </row>
    <row r="3757" customFormat="false" ht="16" hidden="false" customHeight="false" outlineLevel="0" collapsed="false">
      <c r="A3757" s="0" t="s">
        <v>14066</v>
      </c>
      <c r="B3757" s="0" t="s">
        <v>14067</v>
      </c>
      <c r="C3757" s="0" t="s">
        <v>14068</v>
      </c>
      <c r="D3757" s="0" t="s">
        <v>14069</v>
      </c>
      <c r="E3757" s="0" t="s">
        <v>14070</v>
      </c>
      <c r="F3757" s="0" t="s">
        <v>12843</v>
      </c>
      <c r="G3757" s="1" t="s">
        <v>26</v>
      </c>
      <c r="H3757" s="1" t="n">
        <v>0.22</v>
      </c>
      <c r="I3757" s="1" t="n">
        <v>0.3</v>
      </c>
      <c r="J3757" s="1" t="n">
        <v>0.32</v>
      </c>
      <c r="K3757" s="1" t="n">
        <v>0.44</v>
      </c>
      <c r="L3757" s="1" t="n">
        <v>-0.1</v>
      </c>
      <c r="M3757" s="1" t="n">
        <v>-0.14</v>
      </c>
      <c r="N3757" s="1" t="n">
        <v>-0.22</v>
      </c>
      <c r="O3757" s="1" t="n">
        <v>-0.02</v>
      </c>
    </row>
    <row r="3758" customFormat="false" ht="16" hidden="false" customHeight="false" outlineLevel="0" collapsed="false">
      <c r="A3758" s="0" t="s">
        <v>14071</v>
      </c>
      <c r="B3758" s="0" t="s">
        <v>14072</v>
      </c>
      <c r="C3758" s="0" t="s">
        <v>540</v>
      </c>
      <c r="D3758" s="0" t="s">
        <v>541</v>
      </c>
      <c r="E3758" s="0" t="s">
        <v>542</v>
      </c>
      <c r="F3758" s="0" t="s">
        <v>12843</v>
      </c>
      <c r="G3758" s="1" t="s">
        <v>26</v>
      </c>
      <c r="H3758" s="1" t="n">
        <v>0.61</v>
      </c>
      <c r="I3758" s="1" t="n">
        <v>0.51</v>
      </c>
      <c r="J3758" s="1" t="n">
        <v>0.68</v>
      </c>
      <c r="K3758" s="1" t="n">
        <v>0.59</v>
      </c>
      <c r="L3758" s="1" t="n">
        <v>-0.07</v>
      </c>
      <c r="M3758" s="1" t="n">
        <v>-0.08</v>
      </c>
      <c r="N3758" s="1" t="n">
        <v>0.02</v>
      </c>
      <c r="O3758" s="1" t="n">
        <v>-0.17</v>
      </c>
    </row>
    <row r="3759" customFormat="false" ht="16" hidden="false" customHeight="false" outlineLevel="0" collapsed="false">
      <c r="A3759" s="0" t="s">
        <v>14073</v>
      </c>
      <c r="B3759" s="0" t="s">
        <v>14074</v>
      </c>
      <c r="C3759" s="0" t="s">
        <v>4566</v>
      </c>
      <c r="D3759" s="0" t="s">
        <v>4567</v>
      </c>
      <c r="E3759" s="0" t="s">
        <v>3801</v>
      </c>
      <c r="F3759" s="0" t="s">
        <v>12843</v>
      </c>
      <c r="G3759" s="1" t="s">
        <v>26</v>
      </c>
      <c r="H3759" s="1" t="n">
        <v>0.54</v>
      </c>
      <c r="I3759" s="1" t="n">
        <v>0.46</v>
      </c>
      <c r="J3759" s="1" t="n">
        <v>0.37</v>
      </c>
      <c r="K3759" s="1" t="n">
        <v>0.29</v>
      </c>
      <c r="L3759" s="1" t="n">
        <v>0.17</v>
      </c>
      <c r="M3759" s="1" t="n">
        <v>0.17</v>
      </c>
      <c r="N3759" s="1" t="n">
        <v>0.25</v>
      </c>
      <c r="O3759" s="1" t="n">
        <v>0.09</v>
      </c>
    </row>
    <row r="3760" customFormat="false" ht="16" hidden="false" customHeight="false" outlineLevel="0" collapsed="false">
      <c r="A3760" s="0" t="s">
        <v>14075</v>
      </c>
      <c r="B3760" s="0" t="s">
        <v>14076</v>
      </c>
      <c r="C3760" s="0" t="s">
        <v>9441</v>
      </c>
      <c r="D3760" s="0" t="s">
        <v>9442</v>
      </c>
      <c r="E3760" s="0" t="s">
        <v>9443</v>
      </c>
      <c r="F3760" s="0" t="s">
        <v>12843</v>
      </c>
      <c r="G3760" s="1" t="s">
        <v>26</v>
      </c>
      <c r="H3760" s="1" t="n">
        <v>0.28</v>
      </c>
      <c r="I3760" s="1" t="n">
        <v>0.38</v>
      </c>
      <c r="J3760" s="1" t="n">
        <v>0.25</v>
      </c>
      <c r="K3760" s="1" t="n">
        <v>0.23</v>
      </c>
      <c r="L3760" s="1" t="n">
        <v>0.03</v>
      </c>
      <c r="M3760" s="1" t="n">
        <v>0.15</v>
      </c>
      <c r="N3760" s="1" t="n">
        <v>0.05</v>
      </c>
      <c r="O3760" s="1" t="n">
        <v>0.13</v>
      </c>
    </row>
    <row r="3761" customFormat="false" ht="16" hidden="false" customHeight="false" outlineLevel="0" collapsed="false">
      <c r="A3761" s="0" t="s">
        <v>14077</v>
      </c>
      <c r="B3761" s="0" t="s">
        <v>14078</v>
      </c>
      <c r="C3761" s="0" t="s">
        <v>14079</v>
      </c>
      <c r="D3761" s="0" t="s">
        <v>14080</v>
      </c>
      <c r="E3761" s="0" t="s">
        <v>14081</v>
      </c>
      <c r="F3761" s="0" t="s">
        <v>12843</v>
      </c>
      <c r="G3761" s="1" t="b">
        <f aca="false">FALSE()</f>
        <v>0</v>
      </c>
      <c r="H3761" s="1" t="n">
        <v>0.7</v>
      </c>
      <c r="I3761" s="1" t="n">
        <v>0.68</v>
      </c>
      <c r="J3761" s="1" t="n">
        <v>0.79</v>
      </c>
      <c r="K3761" s="1" t="n">
        <v>0.77</v>
      </c>
      <c r="L3761" s="1" t="n">
        <v>-0.09</v>
      </c>
      <c r="M3761" s="1" t="n">
        <v>-0.09</v>
      </c>
      <c r="N3761" s="1" t="n">
        <v>-0.07</v>
      </c>
      <c r="O3761" s="1" t="n">
        <v>-0.11</v>
      </c>
    </row>
    <row r="3762" customFormat="false" ht="16" hidden="false" customHeight="false" outlineLevel="0" collapsed="false">
      <c r="A3762" s="0" t="s">
        <v>14082</v>
      </c>
      <c r="B3762" s="0" t="s">
        <v>544</v>
      </c>
      <c r="C3762" s="0" t="s">
        <v>545</v>
      </c>
      <c r="D3762" s="0" t="s">
        <v>546</v>
      </c>
      <c r="E3762" s="0" t="s">
        <v>547</v>
      </c>
      <c r="F3762" s="0" t="s">
        <v>12843</v>
      </c>
      <c r="G3762" s="1" t="b">
        <f aca="false">FALSE()</f>
        <v>0</v>
      </c>
      <c r="H3762" s="1" t="n">
        <v>0.33</v>
      </c>
      <c r="I3762" s="1" t="n">
        <v>0.31</v>
      </c>
      <c r="J3762" s="1" t="n">
        <v>0.51</v>
      </c>
      <c r="K3762" s="1" t="n">
        <v>0.48</v>
      </c>
      <c r="L3762" s="1" t="n">
        <v>-0.18</v>
      </c>
      <c r="M3762" s="1" t="n">
        <v>-0.17</v>
      </c>
      <c r="N3762" s="1" t="n">
        <v>-0.15</v>
      </c>
      <c r="O3762" s="1" t="n">
        <v>-0.2</v>
      </c>
    </row>
    <row r="3763" customFormat="false" ht="16" hidden="false" customHeight="false" outlineLevel="0" collapsed="false">
      <c r="A3763" s="0" t="s">
        <v>14083</v>
      </c>
      <c r="B3763" s="0" t="s">
        <v>14084</v>
      </c>
      <c r="C3763" s="0" t="s">
        <v>14085</v>
      </c>
      <c r="D3763" s="0" t="s">
        <v>14086</v>
      </c>
      <c r="E3763" s="0" t="s">
        <v>14087</v>
      </c>
      <c r="F3763" s="0" t="s">
        <v>12843</v>
      </c>
      <c r="G3763" s="1" t="s">
        <v>26</v>
      </c>
      <c r="H3763" s="1" t="n">
        <v>0.25</v>
      </c>
      <c r="I3763" s="1" t="n">
        <v>0.19</v>
      </c>
      <c r="J3763" s="1" t="n">
        <v>0.12</v>
      </c>
      <c r="K3763" s="1" t="n">
        <v>0.08</v>
      </c>
      <c r="L3763" s="1" t="n">
        <v>0.13</v>
      </c>
      <c r="M3763" s="1" t="n">
        <v>0.11</v>
      </c>
      <c r="N3763" s="1" t="n">
        <v>0.17</v>
      </c>
      <c r="O3763" s="1" t="n">
        <v>0.07</v>
      </c>
    </row>
    <row r="3764" customFormat="false" ht="16" hidden="false" customHeight="false" outlineLevel="0" collapsed="false">
      <c r="A3764" s="0" t="s">
        <v>14088</v>
      </c>
      <c r="B3764" s="0" t="s">
        <v>14089</v>
      </c>
      <c r="C3764" s="0" t="s">
        <v>9452</v>
      </c>
      <c r="D3764" s="0" t="s">
        <v>9453</v>
      </c>
      <c r="E3764" s="0" t="s">
        <v>9454</v>
      </c>
      <c r="F3764" s="0" t="s">
        <v>12843</v>
      </c>
      <c r="G3764" s="1" t="b">
        <f aca="false">FALSE()</f>
        <v>0</v>
      </c>
      <c r="H3764" s="1" t="n">
        <v>0.76</v>
      </c>
      <c r="I3764" s="1" t="n">
        <v>0.74</v>
      </c>
      <c r="J3764" s="1" t="n">
        <v>0.85</v>
      </c>
      <c r="K3764" s="1" t="n">
        <v>0.84</v>
      </c>
      <c r="L3764" s="1" t="n">
        <v>-0.09</v>
      </c>
      <c r="M3764" s="1" t="n">
        <v>-0.1</v>
      </c>
      <c r="N3764" s="1" t="n">
        <v>-0.08</v>
      </c>
      <c r="O3764" s="1" t="n">
        <v>-0.11</v>
      </c>
    </row>
    <row r="3765" customFormat="false" ht="16" hidden="false" customHeight="false" outlineLevel="0" collapsed="false">
      <c r="A3765" s="0" t="s">
        <v>14090</v>
      </c>
      <c r="B3765" s="0" t="s">
        <v>9458</v>
      </c>
      <c r="C3765" s="0" t="s">
        <v>9459</v>
      </c>
      <c r="D3765" s="0" t="s">
        <v>9460</v>
      </c>
      <c r="E3765" s="0" t="s">
        <v>9461</v>
      </c>
      <c r="F3765" s="0" t="s">
        <v>12843</v>
      </c>
      <c r="G3765" s="1" t="s">
        <v>26</v>
      </c>
      <c r="H3765" s="1" t="n">
        <v>0.14</v>
      </c>
      <c r="I3765" s="1" t="n">
        <v>0.12</v>
      </c>
      <c r="J3765" s="1" t="n">
        <v>0.31</v>
      </c>
      <c r="K3765" s="1" t="n">
        <v>0.27</v>
      </c>
      <c r="L3765" s="1" t="n">
        <v>-0.17</v>
      </c>
      <c r="M3765" s="1" t="n">
        <v>-0.15</v>
      </c>
      <c r="N3765" s="1" t="n">
        <v>-0.13</v>
      </c>
      <c r="O3765" s="1" t="n">
        <v>-0.19</v>
      </c>
    </row>
    <row r="3766" customFormat="false" ht="16" hidden="false" customHeight="false" outlineLevel="0" collapsed="false">
      <c r="A3766" s="0" t="s">
        <v>14091</v>
      </c>
      <c r="B3766" s="0" t="s">
        <v>9470</v>
      </c>
      <c r="C3766" s="0" t="s">
        <v>9471</v>
      </c>
      <c r="D3766" s="0" t="s">
        <v>9472</v>
      </c>
      <c r="E3766" s="0" t="s">
        <v>9473</v>
      </c>
      <c r="F3766" s="0" t="s">
        <v>12843</v>
      </c>
      <c r="G3766" s="1" t="s">
        <v>26</v>
      </c>
      <c r="H3766" s="1" t="n">
        <v>0.04</v>
      </c>
      <c r="I3766" s="1" t="n">
        <v>0.05</v>
      </c>
      <c r="J3766" s="1" t="n">
        <v>0.16</v>
      </c>
      <c r="K3766" s="1" t="n">
        <v>0.05</v>
      </c>
      <c r="L3766" s="1" t="n">
        <v>-0.12</v>
      </c>
      <c r="M3766" s="1" t="n">
        <v>0</v>
      </c>
      <c r="N3766" s="1" t="n">
        <v>-0.01</v>
      </c>
      <c r="O3766" s="1" t="n">
        <v>-0.11</v>
      </c>
    </row>
    <row r="3767" customFormat="false" ht="16" hidden="false" customHeight="false" outlineLevel="0" collapsed="false">
      <c r="A3767" s="0" t="s">
        <v>14092</v>
      </c>
      <c r="B3767" s="0" t="s">
        <v>14093</v>
      </c>
      <c r="C3767" s="0" t="s">
        <v>14094</v>
      </c>
      <c r="D3767" s="0" t="s">
        <v>14095</v>
      </c>
      <c r="E3767" s="0" t="s">
        <v>14096</v>
      </c>
      <c r="F3767" s="0" t="s">
        <v>12843</v>
      </c>
      <c r="G3767" s="1" t="s">
        <v>26</v>
      </c>
      <c r="H3767" s="1" t="n">
        <v>0.35</v>
      </c>
      <c r="I3767" s="1" t="n">
        <v>0.4</v>
      </c>
      <c r="J3767" s="1" t="n">
        <v>0.29</v>
      </c>
      <c r="K3767" s="1" t="n">
        <v>0.33</v>
      </c>
      <c r="L3767" s="1" t="n">
        <v>0.06</v>
      </c>
      <c r="M3767" s="1" t="n">
        <v>0.07</v>
      </c>
      <c r="N3767" s="1" t="n">
        <v>0.02</v>
      </c>
      <c r="O3767" s="1" t="n">
        <v>0.11</v>
      </c>
    </row>
    <row r="3768" customFormat="false" ht="16" hidden="false" customHeight="false" outlineLevel="0" collapsed="false">
      <c r="A3768" s="0" t="s">
        <v>14097</v>
      </c>
      <c r="B3768" s="0" t="s">
        <v>14098</v>
      </c>
      <c r="C3768" s="0" t="s">
        <v>14099</v>
      </c>
      <c r="D3768" s="0" t="s">
        <v>14100</v>
      </c>
      <c r="E3768" s="0" t="s">
        <v>14101</v>
      </c>
      <c r="F3768" s="0" t="s">
        <v>12843</v>
      </c>
      <c r="G3768" s="1" t="s">
        <v>26</v>
      </c>
      <c r="H3768" s="1" t="n">
        <v>0.21</v>
      </c>
      <c r="I3768" s="1" t="n">
        <v>0.23</v>
      </c>
      <c r="J3768" s="1" t="n">
        <v>0.11</v>
      </c>
      <c r="K3768" s="1" t="n">
        <v>0.07</v>
      </c>
      <c r="L3768" s="1" t="n">
        <v>0.1</v>
      </c>
      <c r="M3768" s="1" t="n">
        <v>0.16</v>
      </c>
      <c r="N3768" s="1" t="n">
        <v>0.14</v>
      </c>
      <c r="O3768" s="1" t="n">
        <v>0.12</v>
      </c>
    </row>
    <row r="3769" customFormat="false" ht="16" hidden="false" customHeight="false" outlineLevel="0" collapsed="false">
      <c r="A3769" s="0" t="s">
        <v>14102</v>
      </c>
      <c r="B3769" s="0" t="s">
        <v>14103</v>
      </c>
      <c r="C3769" s="0" t="s">
        <v>11835</v>
      </c>
      <c r="D3769" s="0" t="s">
        <v>11836</v>
      </c>
      <c r="E3769" s="0" t="s">
        <v>11837</v>
      </c>
      <c r="F3769" s="0" t="s">
        <v>12843</v>
      </c>
      <c r="G3769" s="1" t="s">
        <v>26</v>
      </c>
      <c r="H3769" s="1" t="n">
        <v>0.21</v>
      </c>
      <c r="I3769" s="1" t="n">
        <v>0.2</v>
      </c>
      <c r="J3769" s="1" t="n">
        <v>0.09</v>
      </c>
      <c r="K3769" s="1" t="n">
        <v>0.12</v>
      </c>
      <c r="L3769" s="1" t="n">
        <v>0.12</v>
      </c>
      <c r="M3769" s="1" t="n">
        <v>0.08</v>
      </c>
      <c r="N3769" s="1" t="n">
        <v>0.09</v>
      </c>
      <c r="O3769" s="1" t="n">
        <v>0.11</v>
      </c>
    </row>
    <row r="3770" customFormat="false" ht="16" hidden="false" customHeight="false" outlineLevel="0" collapsed="false">
      <c r="A3770" s="0" t="s">
        <v>14104</v>
      </c>
      <c r="B3770" s="0" t="s">
        <v>14105</v>
      </c>
      <c r="C3770" s="0" t="s">
        <v>9483</v>
      </c>
      <c r="D3770" s="0" t="s">
        <v>9484</v>
      </c>
      <c r="E3770" s="0" t="s">
        <v>9485</v>
      </c>
      <c r="F3770" s="0" t="s">
        <v>12843</v>
      </c>
      <c r="G3770" s="1" t="b">
        <f aca="false">TRUE()</f>
        <v>1</v>
      </c>
      <c r="H3770" s="1" t="n">
        <v>0.86</v>
      </c>
      <c r="I3770" s="1" t="n">
        <v>0.93</v>
      </c>
      <c r="J3770" s="1" t="n">
        <v>0.91</v>
      </c>
      <c r="K3770" s="1" t="n">
        <v>0.69</v>
      </c>
      <c r="L3770" s="1" t="n">
        <v>-0.05</v>
      </c>
      <c r="M3770" s="1" t="n">
        <v>0.24</v>
      </c>
      <c r="N3770" s="1" t="n">
        <v>0.17</v>
      </c>
      <c r="O3770" s="1" t="n">
        <v>0.02</v>
      </c>
    </row>
    <row r="3771" customFormat="false" ht="16" hidden="false" customHeight="false" outlineLevel="0" collapsed="false">
      <c r="A3771" s="0" t="s">
        <v>14106</v>
      </c>
      <c r="B3771" s="0" t="s">
        <v>14107</v>
      </c>
      <c r="C3771" s="0" t="s">
        <v>14108</v>
      </c>
      <c r="D3771" s="0" t="s">
        <v>14109</v>
      </c>
      <c r="E3771" s="0" t="s">
        <v>14110</v>
      </c>
      <c r="F3771" s="0" t="s">
        <v>12843</v>
      </c>
      <c r="G3771" s="1" t="s">
        <v>26</v>
      </c>
      <c r="H3771" s="1" t="n">
        <v>0.16</v>
      </c>
      <c r="I3771" s="1" t="n">
        <v>0.17</v>
      </c>
      <c r="J3771" s="1" t="n">
        <v>0.23</v>
      </c>
      <c r="K3771" s="1" t="n">
        <v>0.27</v>
      </c>
      <c r="L3771" s="1" t="n">
        <v>-0.07</v>
      </c>
      <c r="M3771" s="1" t="n">
        <v>-0.1</v>
      </c>
      <c r="N3771" s="1" t="n">
        <v>-0.11</v>
      </c>
      <c r="O3771" s="1" t="n">
        <v>-0.06</v>
      </c>
    </row>
    <row r="3772" customFormat="false" ht="16" hidden="false" customHeight="false" outlineLevel="0" collapsed="false">
      <c r="A3772" s="0" t="s">
        <v>14111</v>
      </c>
      <c r="B3772" s="0" t="s">
        <v>14112</v>
      </c>
      <c r="C3772" s="0" t="s">
        <v>14113</v>
      </c>
      <c r="D3772" s="0" t="s">
        <v>14114</v>
      </c>
      <c r="E3772" s="0" t="s">
        <v>14115</v>
      </c>
      <c r="F3772" s="0" t="s">
        <v>12843</v>
      </c>
      <c r="G3772" s="1" t="b">
        <f aca="false">FALSE()</f>
        <v>0</v>
      </c>
      <c r="H3772" s="1" t="n">
        <v>0.88</v>
      </c>
      <c r="I3772" s="1" t="n">
        <v>0.76</v>
      </c>
      <c r="J3772" s="1" t="n">
        <v>0.97</v>
      </c>
      <c r="K3772" s="1" t="n">
        <v>0.93</v>
      </c>
      <c r="L3772" s="1" t="n">
        <v>-0.09</v>
      </c>
      <c r="M3772" s="1" t="n">
        <v>-0.17</v>
      </c>
      <c r="N3772" s="1" t="n">
        <v>-0.05</v>
      </c>
      <c r="O3772" s="1" t="n">
        <v>-0.21</v>
      </c>
    </row>
    <row r="3773" customFormat="false" ht="16" hidden="false" customHeight="false" outlineLevel="0" collapsed="false">
      <c r="A3773" s="0" t="s">
        <v>14116</v>
      </c>
      <c r="B3773" s="0" t="s">
        <v>9495</v>
      </c>
      <c r="C3773" s="0" t="s">
        <v>4677</v>
      </c>
      <c r="D3773" s="0" t="s">
        <v>4678</v>
      </c>
      <c r="E3773" s="0" t="s">
        <v>4679</v>
      </c>
      <c r="F3773" s="0" t="s">
        <v>12843</v>
      </c>
      <c r="G3773" s="1" t="b">
        <f aca="false">TRUE()</f>
        <v>1</v>
      </c>
      <c r="H3773" s="1" t="n">
        <v>0.05</v>
      </c>
      <c r="I3773" s="1" t="n">
        <v>0.06</v>
      </c>
      <c r="J3773" s="1" t="n">
        <v>0.16</v>
      </c>
      <c r="K3773" s="1" t="n">
        <v>0.1</v>
      </c>
      <c r="L3773" s="1" t="n">
        <v>-0.11</v>
      </c>
      <c r="M3773" s="1" t="n">
        <v>-0.04</v>
      </c>
      <c r="N3773" s="1" t="n">
        <v>-0.05</v>
      </c>
      <c r="O3773" s="1" t="n">
        <v>-0.1</v>
      </c>
    </row>
    <row r="3774" customFormat="false" ht="16" hidden="false" customHeight="false" outlineLevel="0" collapsed="false">
      <c r="A3774" s="0" t="s">
        <v>14117</v>
      </c>
      <c r="B3774" s="0" t="s">
        <v>14118</v>
      </c>
      <c r="C3774" s="0" t="s">
        <v>4677</v>
      </c>
      <c r="D3774" s="0" t="s">
        <v>4678</v>
      </c>
      <c r="E3774" s="0" t="s">
        <v>4679</v>
      </c>
      <c r="F3774" s="0" t="s">
        <v>12843</v>
      </c>
      <c r="G3774" s="1" t="s">
        <v>26</v>
      </c>
      <c r="H3774" s="1" t="n">
        <v>0.85</v>
      </c>
      <c r="I3774" s="1" t="n">
        <v>0.88</v>
      </c>
      <c r="J3774" s="1" t="n">
        <v>0.67</v>
      </c>
      <c r="K3774" s="1" t="n">
        <v>0.8</v>
      </c>
      <c r="L3774" s="1" t="n">
        <v>0.18</v>
      </c>
      <c r="M3774" s="1" t="n">
        <v>0.08</v>
      </c>
      <c r="N3774" s="1" t="n">
        <v>0.05</v>
      </c>
      <c r="O3774" s="1" t="n">
        <v>0.21</v>
      </c>
    </row>
    <row r="3775" customFormat="false" ht="16" hidden="false" customHeight="false" outlineLevel="0" collapsed="false">
      <c r="A3775" s="0" t="s">
        <v>14119</v>
      </c>
      <c r="B3775" s="0" t="s">
        <v>14118</v>
      </c>
      <c r="C3775" s="0" t="s">
        <v>4677</v>
      </c>
      <c r="D3775" s="0" t="s">
        <v>4678</v>
      </c>
      <c r="E3775" s="0" t="s">
        <v>4679</v>
      </c>
      <c r="F3775" s="0" t="s">
        <v>12843</v>
      </c>
      <c r="G3775" s="1" t="s">
        <v>26</v>
      </c>
      <c r="H3775" s="1" t="n">
        <v>0.93</v>
      </c>
      <c r="I3775" s="1" t="n">
        <v>0.95</v>
      </c>
      <c r="J3775" s="1" t="n">
        <v>0.84</v>
      </c>
      <c r="K3775" s="1" t="n">
        <v>0.88</v>
      </c>
      <c r="L3775" s="1" t="n">
        <v>0.09</v>
      </c>
      <c r="M3775" s="1" t="n">
        <v>0.07</v>
      </c>
      <c r="N3775" s="1" t="n">
        <v>0.05</v>
      </c>
      <c r="O3775" s="1" t="n">
        <v>0.11</v>
      </c>
    </row>
    <row r="3776" customFormat="false" ht="16" hidden="false" customHeight="false" outlineLevel="0" collapsed="false">
      <c r="A3776" s="0" t="s">
        <v>14120</v>
      </c>
      <c r="B3776" s="0" t="s">
        <v>9511</v>
      </c>
      <c r="C3776" s="0" t="s">
        <v>9512</v>
      </c>
      <c r="D3776" s="0" t="s">
        <v>9513</v>
      </c>
      <c r="E3776" s="0" t="s">
        <v>9514</v>
      </c>
      <c r="F3776" s="0" t="s">
        <v>12843</v>
      </c>
      <c r="G3776" s="1" t="b">
        <f aca="false">TRUE()</f>
        <v>1</v>
      </c>
      <c r="H3776" s="1" t="n">
        <v>0.02</v>
      </c>
      <c r="I3776" s="1" t="n">
        <v>0.04</v>
      </c>
      <c r="J3776" s="1" t="n">
        <v>0.15</v>
      </c>
      <c r="K3776" s="1" t="n">
        <v>0.07</v>
      </c>
      <c r="L3776" s="1" t="n">
        <v>-0.13</v>
      </c>
      <c r="M3776" s="1" t="n">
        <v>-0.03</v>
      </c>
      <c r="N3776" s="1" t="n">
        <v>-0.05</v>
      </c>
      <c r="O3776" s="1" t="n">
        <v>-0.11</v>
      </c>
    </row>
    <row r="3777" customFormat="false" ht="16" hidden="false" customHeight="false" outlineLevel="0" collapsed="false">
      <c r="A3777" s="0" t="s">
        <v>14121</v>
      </c>
      <c r="B3777" s="0" t="s">
        <v>14122</v>
      </c>
      <c r="C3777" s="0" t="s">
        <v>14123</v>
      </c>
      <c r="D3777" s="0" t="s">
        <v>14124</v>
      </c>
      <c r="E3777" s="0" t="s">
        <v>14125</v>
      </c>
      <c r="F3777" s="0" t="s">
        <v>12843</v>
      </c>
      <c r="G3777" s="1" t="b">
        <f aca="false">FALSE()</f>
        <v>0</v>
      </c>
      <c r="H3777" s="1" t="n">
        <v>0.93</v>
      </c>
      <c r="I3777" s="1" t="n">
        <v>0.92</v>
      </c>
      <c r="J3777" s="1" t="n">
        <v>0.79</v>
      </c>
      <c r="K3777" s="1" t="n">
        <v>0.93</v>
      </c>
      <c r="L3777" s="1" t="n">
        <v>0.14</v>
      </c>
      <c r="M3777" s="1" t="n">
        <v>-0.01</v>
      </c>
      <c r="N3777" s="1" t="n">
        <v>0</v>
      </c>
      <c r="O3777" s="1" t="n">
        <v>0.13</v>
      </c>
    </row>
    <row r="3778" customFormat="false" ht="16" hidden="false" customHeight="false" outlineLevel="0" collapsed="false">
      <c r="A3778" s="0" t="s">
        <v>14126</v>
      </c>
      <c r="B3778" s="0" t="s">
        <v>14127</v>
      </c>
      <c r="C3778" s="0" t="s">
        <v>14128</v>
      </c>
      <c r="D3778" s="0" t="s">
        <v>14129</v>
      </c>
      <c r="E3778" s="0" t="s">
        <v>14130</v>
      </c>
      <c r="F3778" s="0" t="s">
        <v>12843</v>
      </c>
      <c r="G3778" s="1" t="s">
        <v>26</v>
      </c>
      <c r="H3778" s="1" t="n">
        <v>0.34</v>
      </c>
      <c r="I3778" s="1" t="n">
        <v>0.31</v>
      </c>
      <c r="J3778" s="1" t="n">
        <v>0.21</v>
      </c>
      <c r="K3778" s="1" t="n">
        <v>0.23</v>
      </c>
      <c r="L3778" s="1" t="n">
        <v>0.13</v>
      </c>
      <c r="M3778" s="1" t="n">
        <v>0.08</v>
      </c>
      <c r="N3778" s="1" t="n">
        <v>0.11</v>
      </c>
      <c r="O3778" s="1" t="n">
        <v>0.1</v>
      </c>
    </row>
    <row r="3779" customFormat="false" ht="16" hidden="false" customHeight="false" outlineLevel="0" collapsed="false">
      <c r="A3779" s="0" t="s">
        <v>14131</v>
      </c>
      <c r="B3779" s="0" t="s">
        <v>14132</v>
      </c>
      <c r="C3779" s="0" t="s">
        <v>4725</v>
      </c>
      <c r="D3779" s="0" t="s">
        <v>4726</v>
      </c>
      <c r="E3779" s="0" t="s">
        <v>4727</v>
      </c>
      <c r="F3779" s="0" t="s">
        <v>12843</v>
      </c>
      <c r="G3779" s="1" t="s">
        <v>26</v>
      </c>
      <c r="H3779" s="1" t="n">
        <v>0.28</v>
      </c>
      <c r="I3779" s="1" t="n">
        <v>0.35</v>
      </c>
      <c r="J3779" s="1" t="n">
        <v>0.42</v>
      </c>
      <c r="K3779" s="1" t="n">
        <v>0.47</v>
      </c>
      <c r="L3779" s="1" t="n">
        <v>-0.14</v>
      </c>
      <c r="M3779" s="1" t="n">
        <v>-0.12</v>
      </c>
      <c r="N3779" s="1" t="n">
        <v>-0.19</v>
      </c>
      <c r="O3779" s="1" t="n">
        <v>-0.07</v>
      </c>
    </row>
    <row r="3780" customFormat="false" ht="16" hidden="false" customHeight="false" outlineLevel="0" collapsed="false">
      <c r="A3780" s="0" t="s">
        <v>14133</v>
      </c>
      <c r="B3780" s="0" t="s">
        <v>14134</v>
      </c>
      <c r="C3780" s="0" t="s">
        <v>4725</v>
      </c>
      <c r="D3780" s="0" t="s">
        <v>4726</v>
      </c>
      <c r="E3780" s="0" t="s">
        <v>4727</v>
      </c>
      <c r="F3780" s="0" t="s">
        <v>12843</v>
      </c>
      <c r="G3780" s="1" t="b">
        <f aca="false">TRUE()</f>
        <v>1</v>
      </c>
      <c r="H3780" s="1" t="n">
        <v>0.27</v>
      </c>
      <c r="I3780" s="1" t="n">
        <v>0.2</v>
      </c>
      <c r="J3780" s="1" t="n">
        <v>0.36</v>
      </c>
      <c r="K3780" s="1" t="n">
        <v>0.43</v>
      </c>
      <c r="L3780" s="1" t="n">
        <v>-0.09</v>
      </c>
      <c r="M3780" s="1" t="n">
        <v>-0.23</v>
      </c>
      <c r="N3780" s="1" t="n">
        <v>-0.16</v>
      </c>
      <c r="O3780" s="1" t="n">
        <v>-0.16</v>
      </c>
    </row>
    <row r="3781" customFormat="false" ht="16" hidden="false" customHeight="false" outlineLevel="0" collapsed="false">
      <c r="A3781" s="0" t="s">
        <v>14135</v>
      </c>
      <c r="B3781" s="0" t="s">
        <v>14136</v>
      </c>
      <c r="C3781" s="0" t="s">
        <v>14137</v>
      </c>
      <c r="D3781" s="0" t="s">
        <v>14138</v>
      </c>
      <c r="E3781" s="0" t="s">
        <v>14139</v>
      </c>
      <c r="F3781" s="0" t="s">
        <v>12843</v>
      </c>
      <c r="G3781" s="1" t="b">
        <f aca="false">FALSE()</f>
        <v>0</v>
      </c>
      <c r="H3781" s="1" t="n">
        <v>0.63</v>
      </c>
      <c r="I3781" s="1" t="n">
        <v>0.6</v>
      </c>
      <c r="J3781" s="1" t="n">
        <v>0.63</v>
      </c>
      <c r="K3781" s="1" t="n">
        <v>0.82</v>
      </c>
      <c r="L3781" s="1" t="n">
        <v>0</v>
      </c>
      <c r="M3781" s="1" t="n">
        <v>-0.22</v>
      </c>
      <c r="N3781" s="1" t="n">
        <v>-0.19</v>
      </c>
      <c r="O3781" s="1" t="n">
        <v>-0.03</v>
      </c>
    </row>
    <row r="3782" customFormat="false" ht="16" hidden="false" customHeight="false" outlineLevel="0" collapsed="false">
      <c r="A3782" s="0" t="s">
        <v>14140</v>
      </c>
      <c r="B3782" s="0" t="s">
        <v>14141</v>
      </c>
      <c r="C3782" s="0" t="s">
        <v>14142</v>
      </c>
      <c r="D3782" s="0" t="s">
        <v>14143</v>
      </c>
      <c r="E3782" s="0" t="s">
        <v>14144</v>
      </c>
      <c r="F3782" s="0" t="s">
        <v>12843</v>
      </c>
      <c r="G3782" s="1" t="s">
        <v>26</v>
      </c>
      <c r="H3782" s="1" t="n">
        <v>0.48</v>
      </c>
      <c r="I3782" s="1" t="n">
        <v>0.49</v>
      </c>
      <c r="J3782" s="1" t="n">
        <v>0.82</v>
      </c>
      <c r="K3782" s="1" t="n">
        <v>0.81</v>
      </c>
      <c r="L3782" s="1" t="n">
        <v>-0.34</v>
      </c>
      <c r="M3782" s="1" t="n">
        <v>-0.32</v>
      </c>
      <c r="N3782" s="1" t="n">
        <v>-0.33</v>
      </c>
      <c r="O3782" s="1" t="n">
        <v>-0.33</v>
      </c>
    </row>
    <row r="3783" customFormat="false" ht="16" hidden="false" customHeight="false" outlineLevel="0" collapsed="false">
      <c r="A3783" s="0" t="s">
        <v>14145</v>
      </c>
      <c r="B3783" s="0" t="s">
        <v>14146</v>
      </c>
      <c r="C3783" s="0" t="s">
        <v>4756</v>
      </c>
      <c r="D3783" s="0" t="s">
        <v>4757</v>
      </c>
      <c r="E3783" s="0" t="s">
        <v>4758</v>
      </c>
      <c r="F3783" s="0" t="s">
        <v>12843</v>
      </c>
      <c r="G3783" s="1" t="s">
        <v>26</v>
      </c>
      <c r="H3783" s="1" t="n">
        <v>0.17</v>
      </c>
      <c r="I3783" s="1" t="n">
        <v>0.18</v>
      </c>
      <c r="J3783" s="1" t="n">
        <v>0.28</v>
      </c>
      <c r="K3783" s="1" t="n">
        <v>0.27</v>
      </c>
      <c r="L3783" s="1" t="n">
        <v>-0.11</v>
      </c>
      <c r="M3783" s="1" t="n">
        <v>-0.09</v>
      </c>
      <c r="N3783" s="1" t="n">
        <v>-0.1</v>
      </c>
      <c r="O3783" s="1" t="n">
        <v>-0.1</v>
      </c>
    </row>
    <row r="3784" customFormat="false" ht="16" hidden="false" customHeight="false" outlineLevel="0" collapsed="false">
      <c r="A3784" s="0" t="s">
        <v>14147</v>
      </c>
      <c r="B3784" s="0" t="s">
        <v>14148</v>
      </c>
      <c r="C3784" s="0" t="s">
        <v>4756</v>
      </c>
      <c r="D3784" s="0" t="s">
        <v>4757</v>
      </c>
      <c r="E3784" s="0" t="s">
        <v>4758</v>
      </c>
      <c r="F3784" s="0" t="s">
        <v>12843</v>
      </c>
      <c r="G3784" s="1" t="s">
        <v>26</v>
      </c>
      <c r="H3784" s="1" t="n">
        <v>0.13</v>
      </c>
      <c r="I3784" s="1" t="n">
        <v>0.16</v>
      </c>
      <c r="J3784" s="1" t="n">
        <v>0.26</v>
      </c>
      <c r="K3784" s="1" t="n">
        <v>0.25</v>
      </c>
      <c r="L3784" s="1" t="n">
        <v>-0.13</v>
      </c>
      <c r="M3784" s="1" t="n">
        <v>-0.09</v>
      </c>
      <c r="N3784" s="1" t="n">
        <v>-0.12</v>
      </c>
      <c r="O3784" s="1" t="n">
        <v>-0.1</v>
      </c>
    </row>
    <row r="3785" customFormat="false" ht="16" hidden="false" customHeight="false" outlineLevel="0" collapsed="false">
      <c r="A3785" s="0" t="s">
        <v>14149</v>
      </c>
      <c r="B3785" s="0" t="s">
        <v>14148</v>
      </c>
      <c r="C3785" s="0" t="s">
        <v>4756</v>
      </c>
      <c r="D3785" s="0" t="s">
        <v>4757</v>
      </c>
      <c r="E3785" s="0" t="s">
        <v>4758</v>
      </c>
      <c r="F3785" s="0" t="s">
        <v>12843</v>
      </c>
      <c r="G3785" s="1" t="s">
        <v>26</v>
      </c>
      <c r="H3785" s="1" t="n">
        <v>0.2</v>
      </c>
      <c r="I3785" s="1" t="n">
        <v>0.22</v>
      </c>
      <c r="J3785" s="1" t="n">
        <v>0.26</v>
      </c>
      <c r="K3785" s="1" t="n">
        <v>0.31</v>
      </c>
      <c r="L3785" s="1" t="n">
        <v>-0.06</v>
      </c>
      <c r="M3785" s="1" t="n">
        <v>-0.09</v>
      </c>
      <c r="N3785" s="1" t="n">
        <v>-0.11</v>
      </c>
      <c r="O3785" s="1" t="n">
        <v>-0.04</v>
      </c>
    </row>
    <row r="3786" customFormat="false" ht="16" hidden="false" customHeight="false" outlineLevel="0" collapsed="false">
      <c r="A3786" s="0" t="s">
        <v>14150</v>
      </c>
      <c r="B3786" s="0" t="s">
        <v>14151</v>
      </c>
      <c r="C3786" s="0" t="s">
        <v>4756</v>
      </c>
      <c r="D3786" s="0" t="s">
        <v>4757</v>
      </c>
      <c r="E3786" s="0" t="s">
        <v>4758</v>
      </c>
      <c r="F3786" s="0" t="s">
        <v>12843</v>
      </c>
      <c r="G3786" s="1" t="s">
        <v>26</v>
      </c>
      <c r="H3786" s="1" t="n">
        <v>0.41</v>
      </c>
      <c r="I3786" s="1" t="n">
        <v>0.42</v>
      </c>
      <c r="J3786" s="1" t="n">
        <v>0.68</v>
      </c>
      <c r="K3786" s="1" t="n">
        <v>0.55</v>
      </c>
      <c r="L3786" s="1" t="n">
        <v>-0.27</v>
      </c>
      <c r="M3786" s="1" t="n">
        <v>-0.13</v>
      </c>
      <c r="N3786" s="1" t="n">
        <v>-0.14</v>
      </c>
      <c r="O3786" s="1" t="n">
        <v>-0.26</v>
      </c>
    </row>
    <row r="3787" customFormat="false" ht="16" hidden="false" customHeight="false" outlineLevel="0" collapsed="false">
      <c r="A3787" s="0" t="s">
        <v>14152</v>
      </c>
      <c r="B3787" s="0" t="s">
        <v>14153</v>
      </c>
      <c r="C3787" s="0" t="s">
        <v>588</v>
      </c>
      <c r="D3787" s="0" t="s">
        <v>589</v>
      </c>
      <c r="E3787" s="0" t="s">
        <v>590</v>
      </c>
      <c r="F3787" s="0" t="s">
        <v>12843</v>
      </c>
      <c r="G3787" s="1" t="s">
        <v>26</v>
      </c>
      <c r="H3787" s="1" t="n">
        <v>0.12</v>
      </c>
      <c r="I3787" s="1" t="n">
        <v>0.15</v>
      </c>
      <c r="J3787" s="1" t="n">
        <v>0.2</v>
      </c>
      <c r="K3787" s="1" t="n">
        <v>0.22</v>
      </c>
      <c r="L3787" s="1" t="n">
        <v>-0.08</v>
      </c>
      <c r="M3787" s="1" t="n">
        <v>-0.07</v>
      </c>
      <c r="N3787" s="1" t="n">
        <v>-0.1</v>
      </c>
      <c r="O3787" s="1" t="n">
        <v>-0.05</v>
      </c>
    </row>
    <row r="3788" customFormat="false" ht="16" hidden="false" customHeight="false" outlineLevel="0" collapsed="false">
      <c r="A3788" s="0" t="s">
        <v>14154</v>
      </c>
      <c r="B3788" s="0" t="s">
        <v>14155</v>
      </c>
      <c r="C3788" s="0" t="s">
        <v>11852</v>
      </c>
      <c r="D3788" s="0" t="s">
        <v>11853</v>
      </c>
      <c r="E3788" s="0" t="s">
        <v>11854</v>
      </c>
      <c r="F3788" s="0" t="s">
        <v>12843</v>
      </c>
      <c r="G3788" s="1" t="b">
        <f aca="false">TRUE()</f>
        <v>1</v>
      </c>
      <c r="H3788" s="1" t="n">
        <v>0.61</v>
      </c>
      <c r="I3788" s="1" t="n">
        <v>0.62</v>
      </c>
      <c r="J3788" s="1" t="n">
        <v>0.45</v>
      </c>
      <c r="K3788" s="1" t="n">
        <v>0.41</v>
      </c>
      <c r="L3788" s="1" t="n">
        <v>0.16</v>
      </c>
      <c r="M3788" s="1" t="n">
        <v>0.21</v>
      </c>
      <c r="N3788" s="1" t="n">
        <v>0.2</v>
      </c>
      <c r="O3788" s="1" t="n">
        <v>0.17</v>
      </c>
    </row>
    <row r="3789" customFormat="false" ht="16" hidden="false" customHeight="false" outlineLevel="0" collapsed="false">
      <c r="A3789" s="0" t="s">
        <v>14156</v>
      </c>
      <c r="B3789" s="0" t="s">
        <v>14157</v>
      </c>
      <c r="C3789" s="0" t="s">
        <v>14158</v>
      </c>
      <c r="D3789" s="0" t="s">
        <v>14159</v>
      </c>
      <c r="E3789" s="0" t="s">
        <v>14160</v>
      </c>
      <c r="F3789" s="0" t="s">
        <v>12843</v>
      </c>
      <c r="G3789" s="1" t="s">
        <v>26</v>
      </c>
      <c r="H3789" s="1" t="n">
        <v>0.27</v>
      </c>
      <c r="I3789" s="1" t="n">
        <v>0.25</v>
      </c>
      <c r="J3789" s="1" t="n">
        <v>0.13</v>
      </c>
      <c r="K3789" s="1" t="n">
        <v>0.21</v>
      </c>
      <c r="L3789" s="1" t="n">
        <v>0.14</v>
      </c>
      <c r="M3789" s="1" t="n">
        <v>0.04</v>
      </c>
      <c r="N3789" s="1" t="n">
        <v>0.06</v>
      </c>
      <c r="O3789" s="1" t="n">
        <v>0.12</v>
      </c>
    </row>
    <row r="3790" customFormat="false" ht="16" hidden="false" customHeight="false" outlineLevel="0" collapsed="false">
      <c r="A3790" s="0" t="s">
        <v>14161</v>
      </c>
      <c r="B3790" s="0" t="s">
        <v>14162</v>
      </c>
      <c r="C3790" s="0" t="s">
        <v>14158</v>
      </c>
      <c r="D3790" s="0" t="s">
        <v>14159</v>
      </c>
      <c r="E3790" s="0" t="s">
        <v>14160</v>
      </c>
      <c r="F3790" s="0" t="s">
        <v>12843</v>
      </c>
      <c r="G3790" s="1" t="s">
        <v>26</v>
      </c>
      <c r="H3790" s="1" t="n">
        <v>0.17</v>
      </c>
      <c r="I3790" s="1" t="n">
        <v>0.18</v>
      </c>
      <c r="J3790" s="1" t="n">
        <v>0.07</v>
      </c>
      <c r="K3790" s="1" t="n">
        <v>0.14</v>
      </c>
      <c r="L3790" s="1" t="n">
        <v>0.1</v>
      </c>
      <c r="M3790" s="1" t="n">
        <v>0.04</v>
      </c>
      <c r="N3790" s="1" t="n">
        <v>0.03</v>
      </c>
      <c r="O3790" s="1" t="n">
        <v>0.11</v>
      </c>
    </row>
    <row r="3791" customFormat="false" ht="16" hidden="false" customHeight="false" outlineLevel="0" collapsed="false">
      <c r="A3791" s="0" t="s">
        <v>14163</v>
      </c>
      <c r="B3791" s="0" t="s">
        <v>14164</v>
      </c>
      <c r="C3791" s="0" t="s">
        <v>14165</v>
      </c>
      <c r="D3791" s="0" t="s">
        <v>14166</v>
      </c>
      <c r="E3791" s="0" t="s">
        <v>14167</v>
      </c>
      <c r="F3791" s="0" t="s">
        <v>12843</v>
      </c>
      <c r="G3791" s="1" t="s">
        <v>26</v>
      </c>
      <c r="H3791" s="1" t="n">
        <v>0.82</v>
      </c>
      <c r="I3791" s="1" t="n">
        <v>0.93</v>
      </c>
      <c r="J3791" s="1" t="n">
        <v>0.97</v>
      </c>
      <c r="K3791" s="1" t="n">
        <v>0.82</v>
      </c>
      <c r="L3791" s="1" t="n">
        <v>-0.15</v>
      </c>
      <c r="M3791" s="1" t="n">
        <v>0.11</v>
      </c>
      <c r="N3791" s="1" t="n">
        <v>0</v>
      </c>
      <c r="O3791" s="1" t="n">
        <v>-0.04</v>
      </c>
    </row>
    <row r="3792" customFormat="false" ht="16" hidden="false" customHeight="false" outlineLevel="0" collapsed="false">
      <c r="A3792" s="0" t="s">
        <v>14168</v>
      </c>
      <c r="B3792" s="0" t="s">
        <v>14169</v>
      </c>
      <c r="C3792" s="0" t="s">
        <v>14170</v>
      </c>
      <c r="D3792" s="0" t="s">
        <v>14171</v>
      </c>
      <c r="E3792" s="0" t="s">
        <v>14172</v>
      </c>
      <c r="F3792" s="0" t="s">
        <v>12843</v>
      </c>
      <c r="G3792" s="1" t="b">
        <f aca="false">TRUE()</f>
        <v>1</v>
      </c>
      <c r="H3792" s="1" t="n">
        <v>0.14</v>
      </c>
      <c r="I3792" s="1" t="n">
        <v>0.18</v>
      </c>
      <c r="J3792" s="1" t="n">
        <v>0.49</v>
      </c>
      <c r="K3792" s="1" t="n">
        <v>0.43</v>
      </c>
      <c r="L3792" s="1" t="n">
        <v>-0.35</v>
      </c>
      <c r="M3792" s="1" t="n">
        <v>-0.25</v>
      </c>
      <c r="N3792" s="1" t="n">
        <v>-0.29</v>
      </c>
      <c r="O3792" s="1" t="n">
        <v>-0.31</v>
      </c>
    </row>
    <row r="3793" customFormat="false" ht="16" hidden="false" customHeight="false" outlineLevel="0" collapsed="false">
      <c r="A3793" s="0" t="s">
        <v>14173</v>
      </c>
      <c r="B3793" s="0" t="s">
        <v>12466</v>
      </c>
      <c r="C3793" s="0" t="s">
        <v>4861</v>
      </c>
      <c r="D3793" s="0" t="s">
        <v>4862</v>
      </c>
      <c r="E3793" s="0" t="s">
        <v>4863</v>
      </c>
      <c r="F3793" s="0" t="s">
        <v>12843</v>
      </c>
      <c r="G3793" s="1" t="b">
        <f aca="false">TRUE()</f>
        <v>1</v>
      </c>
      <c r="H3793" s="1" t="n">
        <v>0.24</v>
      </c>
      <c r="I3793" s="1" t="n">
        <v>0.25</v>
      </c>
      <c r="J3793" s="1" t="n">
        <v>0.16</v>
      </c>
      <c r="K3793" s="1" t="n">
        <v>0.1</v>
      </c>
      <c r="L3793" s="1" t="n">
        <v>0.08</v>
      </c>
      <c r="M3793" s="1" t="n">
        <v>0.15</v>
      </c>
      <c r="N3793" s="1" t="n">
        <v>0.14</v>
      </c>
      <c r="O3793" s="1" t="n">
        <v>0.09</v>
      </c>
    </row>
    <row r="3794" customFormat="false" ht="16" hidden="false" customHeight="false" outlineLevel="0" collapsed="false">
      <c r="A3794" s="0" t="s">
        <v>14174</v>
      </c>
      <c r="B3794" s="0" t="s">
        <v>14175</v>
      </c>
      <c r="C3794" s="0" t="s">
        <v>14176</v>
      </c>
      <c r="D3794" s="0" t="s">
        <v>14177</v>
      </c>
      <c r="E3794" s="0" t="s">
        <v>14178</v>
      </c>
      <c r="F3794" s="0" t="s">
        <v>12843</v>
      </c>
      <c r="G3794" s="1" t="s">
        <v>26</v>
      </c>
      <c r="H3794" s="1" t="n">
        <v>0.56</v>
      </c>
      <c r="I3794" s="1" t="n">
        <v>0.56</v>
      </c>
      <c r="J3794" s="1" t="n">
        <v>0.33</v>
      </c>
      <c r="K3794" s="1" t="n">
        <v>0.29</v>
      </c>
      <c r="L3794" s="1" t="n">
        <v>0.23</v>
      </c>
      <c r="M3794" s="1" t="n">
        <v>0.27</v>
      </c>
      <c r="N3794" s="1" t="n">
        <v>0.27</v>
      </c>
      <c r="O3794" s="1" t="n">
        <v>0.23</v>
      </c>
    </row>
    <row r="3795" customFormat="false" ht="16" hidden="false" customHeight="false" outlineLevel="0" collapsed="false">
      <c r="A3795" s="0" t="s">
        <v>14179</v>
      </c>
      <c r="B3795" s="0" t="s">
        <v>14180</v>
      </c>
      <c r="C3795" s="0" t="s">
        <v>9546</v>
      </c>
      <c r="D3795" s="0" t="s">
        <v>9547</v>
      </c>
      <c r="E3795" s="0" t="s">
        <v>9548</v>
      </c>
      <c r="F3795" s="0" t="s">
        <v>12843</v>
      </c>
      <c r="G3795" s="1" t="s">
        <v>26</v>
      </c>
      <c r="H3795" s="1" t="n">
        <v>0.8</v>
      </c>
      <c r="I3795" s="1" t="n">
        <v>0.85</v>
      </c>
      <c r="J3795" s="1" t="n">
        <v>0.79</v>
      </c>
      <c r="K3795" s="1" t="n">
        <v>0.73</v>
      </c>
      <c r="L3795" s="1" t="n">
        <v>0.01</v>
      </c>
      <c r="M3795" s="1" t="n">
        <v>0.12</v>
      </c>
      <c r="N3795" s="1" t="n">
        <v>0.07</v>
      </c>
      <c r="O3795" s="1" t="n">
        <v>0.06</v>
      </c>
    </row>
    <row r="3796" customFormat="false" ht="16" hidden="false" customHeight="false" outlineLevel="0" collapsed="false">
      <c r="A3796" s="0" t="s">
        <v>14181</v>
      </c>
      <c r="B3796" s="0" t="s">
        <v>14182</v>
      </c>
      <c r="C3796" s="0" t="s">
        <v>11859</v>
      </c>
      <c r="D3796" s="0" t="s">
        <v>11860</v>
      </c>
      <c r="E3796" s="0" t="s">
        <v>11861</v>
      </c>
      <c r="F3796" s="0" t="s">
        <v>12843</v>
      </c>
      <c r="G3796" s="1" t="s">
        <v>26</v>
      </c>
      <c r="H3796" s="1" t="n">
        <v>0.52</v>
      </c>
      <c r="I3796" s="1" t="n">
        <v>0.51</v>
      </c>
      <c r="J3796" s="1" t="n">
        <v>0.69</v>
      </c>
      <c r="K3796" s="1" t="n">
        <v>0.57</v>
      </c>
      <c r="L3796" s="1" t="n">
        <v>-0.17</v>
      </c>
      <c r="M3796" s="1" t="n">
        <v>-0.06</v>
      </c>
      <c r="N3796" s="1" t="n">
        <v>-0.05</v>
      </c>
      <c r="O3796" s="1" t="n">
        <v>-0.18</v>
      </c>
    </row>
    <row r="3797" customFormat="false" ht="16" hidden="false" customHeight="false" outlineLevel="0" collapsed="false">
      <c r="A3797" s="0" t="s">
        <v>14183</v>
      </c>
      <c r="B3797" s="0" t="s">
        <v>14182</v>
      </c>
      <c r="C3797" s="0" t="s">
        <v>11859</v>
      </c>
      <c r="D3797" s="0" t="s">
        <v>11860</v>
      </c>
      <c r="E3797" s="0" t="s">
        <v>11861</v>
      </c>
      <c r="F3797" s="0" t="s">
        <v>12843</v>
      </c>
      <c r="G3797" s="1" t="b">
        <f aca="false">FALSE()</f>
        <v>0</v>
      </c>
      <c r="H3797" s="1" t="n">
        <v>0.94</v>
      </c>
      <c r="I3797" s="1" t="n">
        <v>0.86</v>
      </c>
      <c r="J3797" s="1" t="n">
        <v>1</v>
      </c>
      <c r="K3797" s="1" t="n">
        <v>0.93</v>
      </c>
      <c r="L3797" s="1" t="n">
        <v>-0.06</v>
      </c>
      <c r="M3797" s="1" t="n">
        <v>-0.07</v>
      </c>
      <c r="N3797" s="1" t="n">
        <v>0.01</v>
      </c>
      <c r="O3797" s="1" t="n">
        <v>-0.14</v>
      </c>
    </row>
    <row r="3798" customFormat="false" ht="16" hidden="false" customHeight="false" outlineLevel="0" collapsed="false">
      <c r="A3798" s="0" t="s">
        <v>14184</v>
      </c>
      <c r="B3798" s="0" t="s">
        <v>14185</v>
      </c>
      <c r="C3798" s="0" t="s">
        <v>14186</v>
      </c>
      <c r="D3798" s="0" t="s">
        <v>14187</v>
      </c>
      <c r="E3798" s="0" t="s">
        <v>14188</v>
      </c>
      <c r="F3798" s="0" t="s">
        <v>12843</v>
      </c>
      <c r="G3798" s="1" t="s">
        <v>26</v>
      </c>
      <c r="H3798" s="1" t="n">
        <v>0.07</v>
      </c>
      <c r="I3798" s="1" t="n">
        <v>0.16</v>
      </c>
      <c r="J3798" s="1" t="n">
        <v>0.23</v>
      </c>
      <c r="K3798" s="1" t="n">
        <v>0.17</v>
      </c>
      <c r="L3798" s="1" t="n">
        <v>-0.16</v>
      </c>
      <c r="M3798" s="1" t="n">
        <v>-0.01</v>
      </c>
      <c r="N3798" s="1" t="n">
        <v>-0.1</v>
      </c>
      <c r="O3798" s="1" t="n">
        <v>-0.07</v>
      </c>
    </row>
    <row r="3799" customFormat="false" ht="16" hidden="false" customHeight="false" outlineLevel="0" collapsed="false">
      <c r="A3799" s="0" t="s">
        <v>14189</v>
      </c>
      <c r="B3799" s="0" t="s">
        <v>617</v>
      </c>
      <c r="C3799" s="0" t="s">
        <v>618</v>
      </c>
      <c r="D3799" s="0" t="s">
        <v>619</v>
      </c>
      <c r="E3799" s="0" t="s">
        <v>620</v>
      </c>
      <c r="F3799" s="0" t="s">
        <v>12843</v>
      </c>
      <c r="G3799" s="1" t="b">
        <f aca="false">TRUE()</f>
        <v>1</v>
      </c>
      <c r="H3799" s="1" t="n">
        <v>0.34</v>
      </c>
      <c r="I3799" s="1" t="n">
        <v>0.36</v>
      </c>
      <c r="J3799" s="1" t="n">
        <v>0.17</v>
      </c>
      <c r="K3799" s="1" t="n">
        <v>0.17</v>
      </c>
      <c r="L3799" s="1" t="n">
        <v>0.17</v>
      </c>
      <c r="M3799" s="1" t="n">
        <v>0.19</v>
      </c>
      <c r="N3799" s="1" t="n">
        <v>0.17</v>
      </c>
      <c r="O3799" s="1" t="n">
        <v>0.19</v>
      </c>
    </row>
    <row r="3800" customFormat="false" ht="16" hidden="false" customHeight="false" outlineLevel="0" collapsed="false">
      <c r="A3800" s="0" t="s">
        <v>14190</v>
      </c>
      <c r="B3800" s="0" t="s">
        <v>14191</v>
      </c>
      <c r="C3800" s="0" t="s">
        <v>14192</v>
      </c>
      <c r="D3800" s="0" t="s">
        <v>14193</v>
      </c>
      <c r="E3800" s="0" t="s">
        <v>14194</v>
      </c>
      <c r="F3800" s="0" t="s">
        <v>12843</v>
      </c>
      <c r="G3800" s="1" t="s">
        <v>26</v>
      </c>
      <c r="H3800" s="1" t="n">
        <v>0.53</v>
      </c>
      <c r="I3800" s="1" t="n">
        <v>0.59</v>
      </c>
      <c r="J3800" s="1" t="n">
        <v>0.67</v>
      </c>
      <c r="K3800" s="1" t="n">
        <v>0.63</v>
      </c>
      <c r="L3800" s="1" t="n">
        <v>-0.14</v>
      </c>
      <c r="M3800" s="1" t="n">
        <v>-0.04</v>
      </c>
      <c r="N3800" s="1" t="n">
        <v>-0.1</v>
      </c>
      <c r="O3800" s="1" t="n">
        <v>-0.08</v>
      </c>
    </row>
    <row r="3801" customFormat="false" ht="16" hidden="false" customHeight="false" outlineLevel="0" collapsed="false">
      <c r="A3801" s="0" t="s">
        <v>14195</v>
      </c>
      <c r="B3801" s="0" t="s">
        <v>14196</v>
      </c>
      <c r="C3801" s="0" t="s">
        <v>14192</v>
      </c>
      <c r="D3801" s="0" t="s">
        <v>14193</v>
      </c>
      <c r="E3801" s="0" t="s">
        <v>14194</v>
      </c>
      <c r="F3801" s="0" t="s">
        <v>12843</v>
      </c>
      <c r="G3801" s="1" t="s">
        <v>26</v>
      </c>
      <c r="H3801" s="1" t="n">
        <v>0.6</v>
      </c>
      <c r="I3801" s="1" t="n">
        <v>0.72</v>
      </c>
      <c r="J3801" s="1" t="n">
        <v>0.75</v>
      </c>
      <c r="K3801" s="1" t="n">
        <v>0.7</v>
      </c>
      <c r="L3801" s="1" t="n">
        <v>-0.15</v>
      </c>
      <c r="M3801" s="1" t="n">
        <v>0.02</v>
      </c>
      <c r="N3801" s="1" t="n">
        <v>-0.1</v>
      </c>
      <c r="O3801" s="1" t="n">
        <v>-0.03</v>
      </c>
    </row>
    <row r="3802" customFormat="false" ht="16" hidden="false" customHeight="false" outlineLevel="0" collapsed="false">
      <c r="A3802" s="0" t="s">
        <v>14197</v>
      </c>
      <c r="B3802" s="0" t="s">
        <v>14198</v>
      </c>
      <c r="C3802" s="0" t="s">
        <v>14199</v>
      </c>
      <c r="D3802" s="0" t="s">
        <v>14200</v>
      </c>
      <c r="E3802" s="0" t="s">
        <v>14201</v>
      </c>
      <c r="F3802" s="0" t="s">
        <v>12843</v>
      </c>
      <c r="G3802" s="1" t="s">
        <v>26</v>
      </c>
      <c r="H3802" s="1" t="n">
        <v>0.24</v>
      </c>
      <c r="I3802" s="1" t="n">
        <v>0.29</v>
      </c>
      <c r="J3802" s="1" t="n">
        <v>0.43</v>
      </c>
      <c r="K3802" s="1" t="n">
        <v>0.36</v>
      </c>
      <c r="L3802" s="1" t="n">
        <v>-0.19</v>
      </c>
      <c r="M3802" s="1" t="n">
        <v>-0.07</v>
      </c>
      <c r="N3802" s="1" t="n">
        <v>-0.12</v>
      </c>
      <c r="O3802" s="1" t="n">
        <v>-0.14</v>
      </c>
    </row>
    <row r="3803" customFormat="false" ht="16" hidden="false" customHeight="false" outlineLevel="0" collapsed="false">
      <c r="A3803" s="0" t="s">
        <v>14202</v>
      </c>
      <c r="B3803" s="0" t="s">
        <v>9551</v>
      </c>
      <c r="C3803" s="0" t="s">
        <v>9552</v>
      </c>
      <c r="D3803" s="0" t="s">
        <v>9553</v>
      </c>
      <c r="E3803" s="0" t="s">
        <v>9554</v>
      </c>
      <c r="F3803" s="0" t="s">
        <v>12843</v>
      </c>
      <c r="G3803" s="1" t="s">
        <v>26</v>
      </c>
      <c r="H3803" s="1" t="n">
        <v>0.34</v>
      </c>
      <c r="I3803" s="1" t="n">
        <v>0.4</v>
      </c>
      <c r="J3803" s="1" t="n">
        <v>0.34</v>
      </c>
      <c r="K3803" s="1" t="n">
        <v>0.28</v>
      </c>
      <c r="L3803" s="1" t="n">
        <v>0</v>
      </c>
      <c r="M3803" s="1" t="n">
        <v>0.12</v>
      </c>
      <c r="N3803" s="1" t="n">
        <v>0.06</v>
      </c>
      <c r="O3803" s="1" t="n">
        <v>0.06</v>
      </c>
    </row>
    <row r="3804" customFormat="false" ht="16" hidden="false" customHeight="false" outlineLevel="0" collapsed="false">
      <c r="A3804" s="0" t="s">
        <v>14203</v>
      </c>
      <c r="B3804" s="0" t="s">
        <v>14204</v>
      </c>
      <c r="C3804" s="0" t="s">
        <v>14205</v>
      </c>
      <c r="D3804" s="0" t="s">
        <v>14206</v>
      </c>
      <c r="E3804" s="0" t="s">
        <v>14207</v>
      </c>
      <c r="F3804" s="0" t="s">
        <v>12843</v>
      </c>
      <c r="G3804" s="1" t="b">
        <f aca="false">FALSE()</f>
        <v>0</v>
      </c>
      <c r="H3804" s="1" t="n">
        <v>0.47</v>
      </c>
      <c r="I3804" s="1" t="n">
        <v>0.6</v>
      </c>
      <c r="J3804" s="1" t="n">
        <v>0.21</v>
      </c>
      <c r="K3804" s="1" t="n">
        <v>0.34</v>
      </c>
      <c r="L3804" s="1" t="n">
        <v>0.26</v>
      </c>
      <c r="M3804" s="1" t="n">
        <v>0.26</v>
      </c>
      <c r="N3804" s="1" t="n">
        <v>0.13</v>
      </c>
      <c r="O3804" s="1" t="n">
        <v>0.39</v>
      </c>
    </row>
    <row r="3805" customFormat="false" ht="16" hidden="false" customHeight="false" outlineLevel="0" collapsed="false">
      <c r="A3805" s="0" t="s">
        <v>14208</v>
      </c>
      <c r="B3805" s="0" t="s">
        <v>14209</v>
      </c>
      <c r="C3805" s="0" t="s">
        <v>14210</v>
      </c>
      <c r="D3805" s="0" t="s">
        <v>14211</v>
      </c>
      <c r="E3805" s="0" t="s">
        <v>14212</v>
      </c>
      <c r="F3805" s="0" t="s">
        <v>12843</v>
      </c>
      <c r="G3805" s="1" t="s">
        <v>26</v>
      </c>
      <c r="H3805" s="1" t="n">
        <v>0.06</v>
      </c>
      <c r="I3805" s="1" t="n">
        <v>0.13</v>
      </c>
      <c r="J3805" s="1" t="n">
        <v>0.16</v>
      </c>
      <c r="K3805" s="1" t="n">
        <v>0.09</v>
      </c>
      <c r="L3805" s="1" t="n">
        <v>-0.1</v>
      </c>
      <c r="M3805" s="1" t="n">
        <v>0.04</v>
      </c>
      <c r="N3805" s="1" t="n">
        <v>-0.03</v>
      </c>
      <c r="O3805" s="1" t="n">
        <v>-0.03</v>
      </c>
    </row>
    <row r="3806" customFormat="false" ht="16" hidden="false" customHeight="false" outlineLevel="0" collapsed="false">
      <c r="A3806" s="0" t="s">
        <v>14213</v>
      </c>
      <c r="B3806" s="0" t="s">
        <v>14214</v>
      </c>
      <c r="C3806" s="0" t="s">
        <v>14215</v>
      </c>
      <c r="D3806" s="0" t="s">
        <v>14216</v>
      </c>
      <c r="E3806" s="0" t="s">
        <v>14217</v>
      </c>
      <c r="F3806" s="0" t="s">
        <v>12843</v>
      </c>
      <c r="G3806" s="1" t="s">
        <v>26</v>
      </c>
      <c r="H3806" s="1" t="n">
        <v>0.86</v>
      </c>
      <c r="I3806" s="1" t="n">
        <v>0.84</v>
      </c>
      <c r="J3806" s="1" t="n">
        <v>0.72</v>
      </c>
      <c r="K3806" s="1" t="n">
        <v>0.77</v>
      </c>
      <c r="L3806" s="1" t="n">
        <v>0.14</v>
      </c>
      <c r="M3806" s="1" t="n">
        <v>0.07</v>
      </c>
      <c r="N3806" s="1" t="n">
        <v>0.09</v>
      </c>
      <c r="O3806" s="1" t="n">
        <v>0.12</v>
      </c>
    </row>
    <row r="3807" customFormat="false" ht="16" hidden="false" customHeight="false" outlineLevel="0" collapsed="false">
      <c r="A3807" s="0" t="s">
        <v>14218</v>
      </c>
      <c r="B3807" s="0" t="s">
        <v>14219</v>
      </c>
      <c r="C3807" s="0" t="s">
        <v>4969</v>
      </c>
      <c r="D3807" s="0" t="s">
        <v>4970</v>
      </c>
      <c r="E3807" s="0" t="s">
        <v>4971</v>
      </c>
      <c r="F3807" s="0" t="s">
        <v>12843</v>
      </c>
      <c r="G3807" s="1" t="s">
        <v>26</v>
      </c>
      <c r="H3807" s="1" t="n">
        <v>0.64</v>
      </c>
      <c r="I3807" s="1" t="n">
        <v>0.63</v>
      </c>
      <c r="J3807" s="1" t="n">
        <v>0.74</v>
      </c>
      <c r="K3807" s="1" t="n">
        <v>0.77</v>
      </c>
      <c r="L3807" s="1" t="n">
        <v>-0.1</v>
      </c>
      <c r="M3807" s="1" t="n">
        <v>-0.14</v>
      </c>
      <c r="N3807" s="1" t="n">
        <v>-0.13</v>
      </c>
      <c r="O3807" s="1" t="n">
        <v>-0.11</v>
      </c>
    </row>
    <row r="3808" customFormat="false" ht="16" hidden="false" customHeight="false" outlineLevel="0" collapsed="false">
      <c r="A3808" s="0" t="s">
        <v>14220</v>
      </c>
      <c r="B3808" s="0" t="s">
        <v>14221</v>
      </c>
      <c r="C3808" s="0" t="s">
        <v>14222</v>
      </c>
      <c r="D3808" s="0" t="s">
        <v>14223</v>
      </c>
      <c r="E3808" s="0" t="s">
        <v>14224</v>
      </c>
      <c r="F3808" s="0" t="s">
        <v>12843</v>
      </c>
      <c r="G3808" s="1" t="s">
        <v>26</v>
      </c>
      <c r="H3808" s="1" t="n">
        <v>0.18</v>
      </c>
      <c r="I3808" s="1" t="n">
        <v>0.17</v>
      </c>
      <c r="J3808" s="1" t="n">
        <v>0.37</v>
      </c>
      <c r="K3808" s="1" t="n">
        <v>0.22</v>
      </c>
      <c r="L3808" s="1" t="n">
        <v>-0.19</v>
      </c>
      <c r="M3808" s="1" t="n">
        <v>-0.05</v>
      </c>
      <c r="N3808" s="1" t="n">
        <v>-0.04</v>
      </c>
      <c r="O3808" s="1" t="n">
        <v>-0.2</v>
      </c>
    </row>
    <row r="3809" customFormat="false" ht="16" hidden="false" customHeight="false" outlineLevel="0" collapsed="false">
      <c r="A3809" s="0" t="s">
        <v>14225</v>
      </c>
      <c r="B3809" s="0" t="s">
        <v>14226</v>
      </c>
      <c r="C3809" s="0" t="s">
        <v>14227</v>
      </c>
      <c r="D3809" s="0" t="s">
        <v>14228</v>
      </c>
      <c r="E3809" s="0" t="s">
        <v>14229</v>
      </c>
      <c r="F3809" s="0" t="s">
        <v>12843</v>
      </c>
      <c r="G3809" s="1" t="s">
        <v>26</v>
      </c>
      <c r="H3809" s="1" t="n">
        <v>0.02</v>
      </c>
      <c r="I3809" s="1" t="n">
        <v>0.1</v>
      </c>
      <c r="J3809" s="1" t="n">
        <v>0.14</v>
      </c>
      <c r="K3809" s="1" t="n">
        <v>0.11</v>
      </c>
      <c r="L3809" s="1" t="n">
        <v>-0.12</v>
      </c>
      <c r="M3809" s="1" t="n">
        <v>-0.01</v>
      </c>
      <c r="N3809" s="1" t="n">
        <v>-0.09</v>
      </c>
      <c r="O3809" s="1" t="n">
        <v>-0.04</v>
      </c>
    </row>
    <row r="3810" customFormat="false" ht="16" hidden="false" customHeight="false" outlineLevel="0" collapsed="false">
      <c r="A3810" s="0" t="s">
        <v>14230</v>
      </c>
      <c r="B3810" s="0" t="s">
        <v>14231</v>
      </c>
      <c r="C3810" s="0" t="s">
        <v>14232</v>
      </c>
      <c r="D3810" s="0" t="s">
        <v>14233</v>
      </c>
      <c r="E3810" s="0" t="s">
        <v>14234</v>
      </c>
      <c r="F3810" s="0" t="s">
        <v>12843</v>
      </c>
      <c r="G3810" s="1" t="s">
        <v>26</v>
      </c>
      <c r="H3810" s="1" t="n">
        <v>0.15</v>
      </c>
      <c r="I3810" s="1" t="n">
        <v>0.15</v>
      </c>
      <c r="J3810" s="1" t="n">
        <v>0.18</v>
      </c>
      <c r="K3810" s="1" t="n">
        <v>0.25</v>
      </c>
      <c r="L3810" s="1" t="n">
        <v>-0.03</v>
      </c>
      <c r="M3810" s="1" t="n">
        <v>-0.1</v>
      </c>
      <c r="N3810" s="1" t="n">
        <v>-0.1</v>
      </c>
      <c r="O3810" s="1" t="n">
        <v>-0.03</v>
      </c>
    </row>
    <row r="3811" customFormat="false" ht="16" hidden="false" customHeight="false" outlineLevel="0" collapsed="false">
      <c r="A3811" s="0" t="s">
        <v>14235</v>
      </c>
      <c r="B3811" s="0" t="s">
        <v>14236</v>
      </c>
      <c r="C3811" s="0" t="s">
        <v>14237</v>
      </c>
      <c r="D3811" s="0" t="s">
        <v>14238</v>
      </c>
      <c r="E3811" s="0" t="s">
        <v>14239</v>
      </c>
      <c r="F3811" s="0" t="s">
        <v>12843</v>
      </c>
      <c r="G3811" s="1" t="s">
        <v>26</v>
      </c>
      <c r="H3811" s="1" t="n">
        <v>0.48</v>
      </c>
      <c r="I3811" s="1" t="n">
        <v>0.61</v>
      </c>
      <c r="J3811" s="1" t="n">
        <v>0.45</v>
      </c>
      <c r="K3811" s="1" t="n">
        <v>0.46</v>
      </c>
      <c r="L3811" s="1" t="n">
        <v>0.03</v>
      </c>
      <c r="M3811" s="1" t="n">
        <v>0.15</v>
      </c>
      <c r="N3811" s="1" t="n">
        <v>0.02</v>
      </c>
      <c r="O3811" s="1" t="n">
        <v>0.16</v>
      </c>
    </row>
    <row r="3812" customFormat="false" ht="16" hidden="false" customHeight="false" outlineLevel="0" collapsed="false">
      <c r="A3812" s="0" t="s">
        <v>14240</v>
      </c>
      <c r="B3812" s="0" t="s">
        <v>14241</v>
      </c>
      <c r="C3812" s="0" t="s">
        <v>14237</v>
      </c>
      <c r="D3812" s="0" t="s">
        <v>14238</v>
      </c>
      <c r="E3812" s="0" t="s">
        <v>14239</v>
      </c>
      <c r="F3812" s="0" t="s">
        <v>12843</v>
      </c>
      <c r="G3812" s="1" t="s">
        <v>26</v>
      </c>
      <c r="H3812" s="1" t="n">
        <v>0.73</v>
      </c>
      <c r="I3812" s="1" t="n">
        <v>0.68</v>
      </c>
      <c r="J3812" s="1" t="n">
        <v>0.6</v>
      </c>
      <c r="K3812" s="1" t="n">
        <v>0.67</v>
      </c>
      <c r="L3812" s="1" t="n">
        <v>0.13</v>
      </c>
      <c r="M3812" s="1" t="n">
        <v>0.01</v>
      </c>
      <c r="N3812" s="1" t="n">
        <v>0.06</v>
      </c>
      <c r="O3812" s="1" t="n">
        <v>0.08</v>
      </c>
    </row>
    <row r="3813" customFormat="false" ht="16" hidden="false" customHeight="false" outlineLevel="0" collapsed="false">
      <c r="A3813" s="0" t="s">
        <v>14242</v>
      </c>
      <c r="B3813" s="0" t="s">
        <v>14243</v>
      </c>
      <c r="C3813" s="0" t="s">
        <v>14244</v>
      </c>
      <c r="D3813" s="0" t="s">
        <v>14245</v>
      </c>
      <c r="E3813" s="0" t="s">
        <v>14246</v>
      </c>
      <c r="F3813" s="0" t="s">
        <v>12843</v>
      </c>
      <c r="G3813" s="1" t="s">
        <v>26</v>
      </c>
      <c r="H3813" s="1" t="n">
        <v>0.75</v>
      </c>
      <c r="I3813" s="1" t="n">
        <v>0.78</v>
      </c>
      <c r="J3813" s="1" t="n">
        <v>0.7</v>
      </c>
      <c r="K3813" s="1" t="n">
        <v>0.66</v>
      </c>
      <c r="L3813" s="1" t="n">
        <v>0.05</v>
      </c>
      <c r="M3813" s="1" t="n">
        <v>0.12</v>
      </c>
      <c r="N3813" s="1" t="n">
        <v>0.09</v>
      </c>
      <c r="O3813" s="1" t="n">
        <v>0.08</v>
      </c>
    </row>
    <row r="3814" customFormat="false" ht="16" hidden="false" customHeight="false" outlineLevel="0" collapsed="false">
      <c r="A3814" s="0" t="s">
        <v>14247</v>
      </c>
      <c r="B3814" s="0" t="s">
        <v>14248</v>
      </c>
      <c r="C3814" s="0" t="s">
        <v>9588</v>
      </c>
      <c r="D3814" s="0" t="s">
        <v>9589</v>
      </c>
      <c r="E3814" s="0" t="s">
        <v>9590</v>
      </c>
      <c r="F3814" s="0" t="s">
        <v>12843</v>
      </c>
      <c r="G3814" s="1" t="s">
        <v>26</v>
      </c>
      <c r="H3814" s="1" t="n">
        <v>0.6</v>
      </c>
      <c r="I3814" s="1" t="n">
        <v>0.46</v>
      </c>
      <c r="J3814" s="1" t="n">
        <v>0.36</v>
      </c>
      <c r="K3814" s="1" t="n">
        <v>0.29</v>
      </c>
      <c r="L3814" s="1" t="n">
        <v>0.24</v>
      </c>
      <c r="M3814" s="1" t="n">
        <v>0.17</v>
      </c>
      <c r="N3814" s="1" t="n">
        <v>0.31</v>
      </c>
      <c r="O3814" s="1" t="n">
        <v>0.1</v>
      </c>
    </row>
    <row r="3815" customFormat="false" ht="16" hidden="false" customHeight="false" outlineLevel="0" collapsed="false">
      <c r="A3815" s="0" t="s">
        <v>14249</v>
      </c>
      <c r="B3815" s="0" t="s">
        <v>9587</v>
      </c>
      <c r="C3815" s="0" t="s">
        <v>9588</v>
      </c>
      <c r="D3815" s="0" t="s">
        <v>9589</v>
      </c>
      <c r="E3815" s="0" t="s">
        <v>9590</v>
      </c>
      <c r="F3815" s="0" t="s">
        <v>12843</v>
      </c>
      <c r="G3815" s="1" t="b">
        <f aca="false">TRUE()</f>
        <v>1</v>
      </c>
      <c r="H3815" s="1" t="n">
        <v>0.04</v>
      </c>
      <c r="I3815" s="1" t="n">
        <v>0.05</v>
      </c>
      <c r="J3815" s="1" t="n">
        <v>0.14</v>
      </c>
      <c r="K3815" s="1" t="n">
        <v>0.11</v>
      </c>
      <c r="L3815" s="1" t="n">
        <v>-0.1</v>
      </c>
      <c r="M3815" s="1" t="n">
        <v>-0.06</v>
      </c>
      <c r="N3815" s="1" t="n">
        <v>-0.07</v>
      </c>
      <c r="O3815" s="1" t="n">
        <v>-0.09</v>
      </c>
    </row>
    <row r="3816" customFormat="false" ht="16" hidden="false" customHeight="false" outlineLevel="0" collapsed="false">
      <c r="A3816" s="0" t="s">
        <v>14250</v>
      </c>
      <c r="B3816" s="0" t="s">
        <v>14251</v>
      </c>
      <c r="C3816" s="0" t="s">
        <v>9593</v>
      </c>
      <c r="D3816" s="0" t="s">
        <v>9594</v>
      </c>
      <c r="E3816" s="0" t="s">
        <v>9595</v>
      </c>
      <c r="F3816" s="0" t="s">
        <v>12843</v>
      </c>
      <c r="G3816" s="1" t="s">
        <v>26</v>
      </c>
      <c r="H3816" s="1" t="n">
        <v>0.55</v>
      </c>
      <c r="I3816" s="1" t="n">
        <v>0.5</v>
      </c>
      <c r="J3816" s="1" t="n">
        <v>0.64</v>
      </c>
      <c r="K3816" s="1" t="n">
        <v>0.8</v>
      </c>
      <c r="L3816" s="1" t="n">
        <v>-0.09</v>
      </c>
      <c r="M3816" s="1" t="n">
        <v>-0.3</v>
      </c>
      <c r="N3816" s="1" t="n">
        <v>-0.25</v>
      </c>
      <c r="O3816" s="1" t="n">
        <v>-0.14</v>
      </c>
    </row>
    <row r="3817" customFormat="false" ht="16" hidden="false" customHeight="false" outlineLevel="0" collapsed="false">
      <c r="A3817" s="0" t="s">
        <v>14252</v>
      </c>
      <c r="B3817" s="0" t="s">
        <v>14253</v>
      </c>
      <c r="C3817" s="0" t="s">
        <v>9598</v>
      </c>
      <c r="D3817" s="0" t="s">
        <v>9599</v>
      </c>
      <c r="E3817" s="0" t="s">
        <v>9599</v>
      </c>
      <c r="F3817" s="0" t="s">
        <v>12843</v>
      </c>
      <c r="G3817" s="1" t="b">
        <f aca="false">TRUE()</f>
        <v>1</v>
      </c>
      <c r="H3817" s="1" t="n">
        <v>0.43</v>
      </c>
      <c r="I3817" s="1" t="n">
        <v>0.5</v>
      </c>
      <c r="J3817" s="1" t="n">
        <v>0.47</v>
      </c>
      <c r="K3817" s="1" t="n">
        <v>0.27</v>
      </c>
      <c r="L3817" s="1" t="n">
        <v>-0.04</v>
      </c>
      <c r="M3817" s="1" t="n">
        <v>0.23</v>
      </c>
      <c r="N3817" s="1" t="n">
        <v>0.16</v>
      </c>
      <c r="O3817" s="1" t="n">
        <v>0.03</v>
      </c>
    </row>
    <row r="3818" customFormat="false" ht="16" hidden="false" customHeight="false" outlineLevel="0" collapsed="false">
      <c r="A3818" s="0" t="s">
        <v>14254</v>
      </c>
      <c r="B3818" s="0" t="s">
        <v>14255</v>
      </c>
      <c r="C3818" s="0" t="s">
        <v>14256</v>
      </c>
      <c r="D3818" s="0" t="s">
        <v>14257</v>
      </c>
      <c r="E3818" s="0" t="s">
        <v>14258</v>
      </c>
      <c r="F3818" s="0" t="s">
        <v>12843</v>
      </c>
      <c r="G3818" s="1" t="s">
        <v>26</v>
      </c>
      <c r="H3818" s="1" t="n">
        <v>0.64</v>
      </c>
      <c r="I3818" s="1" t="n">
        <v>0.75</v>
      </c>
      <c r="J3818" s="1" t="n">
        <v>0.61</v>
      </c>
      <c r="K3818" s="1" t="n">
        <v>0.65</v>
      </c>
      <c r="L3818" s="1" t="n">
        <v>0.03</v>
      </c>
      <c r="M3818" s="1" t="n">
        <v>0.1</v>
      </c>
      <c r="N3818" s="1" t="n">
        <v>-0.01</v>
      </c>
      <c r="O3818" s="1" t="n">
        <v>0.14</v>
      </c>
    </row>
    <row r="3819" customFormat="false" ht="16" hidden="false" customHeight="false" outlineLevel="0" collapsed="false">
      <c r="A3819" s="0" t="s">
        <v>14259</v>
      </c>
      <c r="B3819" s="0" t="s">
        <v>14260</v>
      </c>
      <c r="C3819" s="0" t="s">
        <v>14261</v>
      </c>
      <c r="D3819" s="0" t="s">
        <v>14262</v>
      </c>
      <c r="E3819" s="0" t="s">
        <v>14263</v>
      </c>
      <c r="F3819" s="0" t="s">
        <v>12843</v>
      </c>
      <c r="G3819" s="1" t="s">
        <v>26</v>
      </c>
      <c r="H3819" s="1" t="n">
        <v>0.28</v>
      </c>
      <c r="I3819" s="1" t="n">
        <v>0.45</v>
      </c>
      <c r="J3819" s="1" t="n">
        <v>0.64</v>
      </c>
      <c r="K3819" s="1" t="n">
        <v>0.52</v>
      </c>
      <c r="L3819" s="1" t="n">
        <v>-0.36</v>
      </c>
      <c r="M3819" s="1" t="n">
        <v>-0.07</v>
      </c>
      <c r="N3819" s="1" t="n">
        <v>-0.24</v>
      </c>
      <c r="O3819" s="1" t="n">
        <v>-0.19</v>
      </c>
    </row>
    <row r="3820" customFormat="false" ht="16" hidden="false" customHeight="false" outlineLevel="0" collapsed="false">
      <c r="A3820" s="0" t="s">
        <v>14264</v>
      </c>
      <c r="B3820" s="0" t="s">
        <v>14265</v>
      </c>
      <c r="C3820" s="0" t="s">
        <v>14266</v>
      </c>
      <c r="D3820" s="0" t="s">
        <v>14267</v>
      </c>
      <c r="E3820" s="0" t="s">
        <v>14268</v>
      </c>
      <c r="F3820" s="0" t="s">
        <v>12843</v>
      </c>
      <c r="G3820" s="1" t="s">
        <v>26</v>
      </c>
      <c r="H3820" s="1" t="n">
        <v>0.61</v>
      </c>
      <c r="I3820" s="1" t="n">
        <v>0.61</v>
      </c>
      <c r="J3820" s="1" t="n">
        <v>0.5</v>
      </c>
      <c r="K3820" s="1" t="n">
        <v>0.56</v>
      </c>
      <c r="L3820" s="1" t="n">
        <v>0.11</v>
      </c>
      <c r="M3820" s="1" t="n">
        <v>0.05</v>
      </c>
      <c r="N3820" s="1" t="n">
        <v>0.05</v>
      </c>
      <c r="O3820" s="1" t="n">
        <v>0.11</v>
      </c>
    </row>
    <row r="3821" customFormat="false" ht="16" hidden="false" customHeight="false" outlineLevel="0" collapsed="false">
      <c r="A3821" s="0" t="s">
        <v>14269</v>
      </c>
      <c r="B3821" s="0" t="s">
        <v>14270</v>
      </c>
      <c r="C3821" s="0" t="s">
        <v>14271</v>
      </c>
      <c r="D3821" s="0" t="s">
        <v>14272</v>
      </c>
      <c r="E3821" s="0" t="s">
        <v>14273</v>
      </c>
      <c r="F3821" s="0" t="s">
        <v>12843</v>
      </c>
      <c r="G3821" s="1" t="s">
        <v>26</v>
      </c>
      <c r="H3821" s="1" t="n">
        <v>0.48</v>
      </c>
      <c r="I3821" s="1" t="n">
        <v>0.49</v>
      </c>
      <c r="J3821" s="1" t="n">
        <v>0.26</v>
      </c>
      <c r="K3821" s="1" t="n">
        <v>0.23</v>
      </c>
      <c r="L3821" s="1" t="n">
        <v>0.22</v>
      </c>
      <c r="M3821" s="1" t="n">
        <v>0.26</v>
      </c>
      <c r="N3821" s="1" t="n">
        <v>0.25</v>
      </c>
      <c r="O3821" s="1" t="n">
        <v>0.23</v>
      </c>
    </row>
    <row r="3822" customFormat="false" ht="16" hidden="false" customHeight="false" outlineLevel="0" collapsed="false">
      <c r="A3822" s="0" t="s">
        <v>14274</v>
      </c>
      <c r="B3822" s="0" t="s">
        <v>14275</v>
      </c>
      <c r="C3822" s="0" t="s">
        <v>9645</v>
      </c>
      <c r="D3822" s="0" t="s">
        <v>9646</v>
      </c>
      <c r="E3822" s="0" t="s">
        <v>9647</v>
      </c>
      <c r="F3822" s="0" t="s">
        <v>12843</v>
      </c>
      <c r="G3822" s="1" t="b">
        <f aca="false">FALSE()</f>
        <v>0</v>
      </c>
      <c r="H3822" s="1" t="n">
        <v>0.84</v>
      </c>
      <c r="I3822" s="1" t="n">
        <v>0.82</v>
      </c>
      <c r="J3822" s="1" t="n">
        <v>0.64</v>
      </c>
      <c r="K3822" s="1" t="n">
        <v>0.82</v>
      </c>
      <c r="L3822" s="1" t="n">
        <v>0.2</v>
      </c>
      <c r="M3822" s="1" t="n">
        <v>0</v>
      </c>
      <c r="N3822" s="1" t="n">
        <v>0.02</v>
      </c>
      <c r="O3822" s="1" t="n">
        <v>0.18</v>
      </c>
    </row>
    <row r="3823" customFormat="false" ht="16" hidden="false" customHeight="false" outlineLevel="0" collapsed="false">
      <c r="A3823" s="0" t="s">
        <v>14276</v>
      </c>
      <c r="B3823" s="0" t="s">
        <v>14277</v>
      </c>
      <c r="C3823" s="0" t="s">
        <v>638</v>
      </c>
      <c r="D3823" s="0" t="s">
        <v>639</v>
      </c>
      <c r="E3823" s="0" t="s">
        <v>640</v>
      </c>
      <c r="F3823" s="0" t="s">
        <v>12843</v>
      </c>
      <c r="G3823" s="1" t="s">
        <v>26</v>
      </c>
      <c r="H3823" s="1" t="n">
        <v>0.66</v>
      </c>
      <c r="I3823" s="1" t="n">
        <v>0.74</v>
      </c>
      <c r="J3823" s="1" t="n">
        <v>0.91</v>
      </c>
      <c r="K3823" s="1" t="n">
        <v>0.85</v>
      </c>
      <c r="L3823" s="1" t="n">
        <v>-0.25</v>
      </c>
      <c r="M3823" s="1" t="n">
        <v>-0.11</v>
      </c>
      <c r="N3823" s="1" t="n">
        <v>-0.19</v>
      </c>
      <c r="O3823" s="1" t="n">
        <v>-0.17</v>
      </c>
    </row>
    <row r="3824" customFormat="false" ht="16" hidden="false" customHeight="false" outlineLevel="0" collapsed="false">
      <c r="A3824" s="0" t="s">
        <v>14278</v>
      </c>
      <c r="B3824" s="0" t="s">
        <v>14279</v>
      </c>
      <c r="C3824" s="0" t="s">
        <v>638</v>
      </c>
      <c r="D3824" s="0" t="s">
        <v>639</v>
      </c>
      <c r="E3824" s="0" t="s">
        <v>640</v>
      </c>
      <c r="F3824" s="0" t="s">
        <v>12843</v>
      </c>
      <c r="G3824" s="1" t="b">
        <f aca="false">FALSE()</f>
        <v>0</v>
      </c>
      <c r="H3824" s="1" t="n">
        <v>0.7</v>
      </c>
      <c r="I3824" s="1" t="n">
        <v>0.64</v>
      </c>
      <c r="J3824" s="1" t="n">
        <v>0.36</v>
      </c>
      <c r="K3824" s="1" t="n">
        <v>0.5</v>
      </c>
      <c r="L3824" s="1" t="n">
        <v>0.34</v>
      </c>
      <c r="M3824" s="1" t="n">
        <v>0.14</v>
      </c>
      <c r="N3824" s="1" t="n">
        <v>0.2</v>
      </c>
      <c r="O3824" s="1" t="n">
        <v>0.28</v>
      </c>
    </row>
    <row r="3825" customFormat="false" ht="16" hidden="false" customHeight="false" outlineLevel="0" collapsed="false">
      <c r="A3825" s="0" t="s">
        <v>14280</v>
      </c>
      <c r="B3825" s="0" t="s">
        <v>14281</v>
      </c>
      <c r="C3825" s="0" t="s">
        <v>14282</v>
      </c>
      <c r="D3825" s="0" t="s">
        <v>14283</v>
      </c>
      <c r="E3825" s="0" t="s">
        <v>14284</v>
      </c>
      <c r="F3825" s="0" t="s">
        <v>12843</v>
      </c>
      <c r="G3825" s="1" t="s">
        <v>26</v>
      </c>
      <c r="H3825" s="1" t="n">
        <v>0.3</v>
      </c>
      <c r="I3825" s="1" t="n">
        <v>0.26</v>
      </c>
      <c r="J3825" s="1" t="n">
        <v>0.17</v>
      </c>
      <c r="K3825" s="1" t="n">
        <v>0.25</v>
      </c>
      <c r="L3825" s="1" t="n">
        <v>0.13</v>
      </c>
      <c r="M3825" s="1" t="n">
        <v>0.01</v>
      </c>
      <c r="N3825" s="1" t="n">
        <v>0.05</v>
      </c>
      <c r="O3825" s="1" t="n">
        <v>0.09</v>
      </c>
    </row>
    <row r="3826" customFormat="false" ht="16" hidden="false" customHeight="false" outlineLevel="0" collapsed="false">
      <c r="A3826" s="0" t="s">
        <v>14285</v>
      </c>
      <c r="B3826" s="0" t="s">
        <v>14286</v>
      </c>
      <c r="C3826" s="0" t="s">
        <v>11869</v>
      </c>
      <c r="D3826" s="0" t="s">
        <v>11870</v>
      </c>
      <c r="E3826" s="0" t="s">
        <v>11871</v>
      </c>
      <c r="F3826" s="0" t="s">
        <v>12843</v>
      </c>
      <c r="G3826" s="1" t="s">
        <v>26</v>
      </c>
      <c r="H3826" s="1" t="n">
        <v>0.81</v>
      </c>
      <c r="I3826" s="1" t="n">
        <v>0.86</v>
      </c>
      <c r="J3826" s="1" t="n">
        <v>0.72</v>
      </c>
      <c r="K3826" s="1" t="n">
        <v>0.8</v>
      </c>
      <c r="L3826" s="1" t="n">
        <v>0.09</v>
      </c>
      <c r="M3826" s="1" t="n">
        <v>0.06</v>
      </c>
      <c r="N3826" s="1" t="n">
        <v>0.01</v>
      </c>
      <c r="O3826" s="1" t="n">
        <v>0.14</v>
      </c>
    </row>
    <row r="3827" customFormat="false" ht="16" hidden="false" customHeight="false" outlineLevel="0" collapsed="false">
      <c r="A3827" s="0" t="s">
        <v>14287</v>
      </c>
      <c r="B3827" s="0" t="s">
        <v>14288</v>
      </c>
      <c r="C3827" s="0" t="s">
        <v>14289</v>
      </c>
      <c r="D3827" s="0" t="s">
        <v>14290</v>
      </c>
      <c r="E3827" s="0" t="s">
        <v>14291</v>
      </c>
      <c r="F3827" s="0" t="s">
        <v>12843</v>
      </c>
      <c r="G3827" s="1" t="b">
        <f aca="false">TRUE()</f>
        <v>1</v>
      </c>
      <c r="H3827" s="1" t="n">
        <v>0.1</v>
      </c>
      <c r="I3827" s="1" t="n">
        <v>0.16</v>
      </c>
      <c r="J3827" s="1" t="n">
        <v>0.23</v>
      </c>
      <c r="K3827" s="1" t="n">
        <v>0.16</v>
      </c>
      <c r="L3827" s="1" t="n">
        <v>-0.13</v>
      </c>
      <c r="M3827" s="1" t="n">
        <v>0</v>
      </c>
      <c r="N3827" s="1" t="n">
        <v>-0.06</v>
      </c>
      <c r="O3827" s="1" t="n">
        <v>-0.07</v>
      </c>
    </row>
    <row r="3828" customFormat="false" ht="16" hidden="false" customHeight="false" outlineLevel="0" collapsed="false">
      <c r="A3828" s="0" t="s">
        <v>14292</v>
      </c>
      <c r="B3828" s="0" t="s">
        <v>14293</v>
      </c>
      <c r="C3828" s="0" t="s">
        <v>14294</v>
      </c>
      <c r="D3828" s="0" t="s">
        <v>14295</v>
      </c>
      <c r="E3828" s="0" t="s">
        <v>14296</v>
      </c>
      <c r="F3828" s="0" t="s">
        <v>12843</v>
      </c>
      <c r="G3828" s="1" t="s">
        <v>26</v>
      </c>
      <c r="H3828" s="1" t="n">
        <v>0.69</v>
      </c>
      <c r="I3828" s="1" t="n">
        <v>0.59</v>
      </c>
      <c r="J3828" s="1" t="n">
        <v>0.44</v>
      </c>
      <c r="K3828" s="1" t="n">
        <v>0.56</v>
      </c>
      <c r="L3828" s="1" t="n">
        <v>0.25</v>
      </c>
      <c r="M3828" s="1" t="n">
        <v>0.03</v>
      </c>
      <c r="N3828" s="1" t="n">
        <v>0.13</v>
      </c>
      <c r="O3828" s="1" t="n">
        <v>0.15</v>
      </c>
    </row>
    <row r="3829" customFormat="false" ht="16" hidden="false" customHeight="false" outlineLevel="0" collapsed="false">
      <c r="A3829" s="0" t="s">
        <v>14297</v>
      </c>
      <c r="B3829" s="0" t="s">
        <v>14298</v>
      </c>
      <c r="C3829" s="0" t="s">
        <v>14299</v>
      </c>
      <c r="D3829" s="0" t="s">
        <v>14300</v>
      </c>
      <c r="E3829" s="0" t="s">
        <v>14301</v>
      </c>
      <c r="F3829" s="0" t="s">
        <v>12843</v>
      </c>
      <c r="G3829" s="1" t="s">
        <v>26</v>
      </c>
      <c r="H3829" s="1" t="n">
        <v>0.11</v>
      </c>
      <c r="I3829" s="1" t="n">
        <v>0.15</v>
      </c>
      <c r="J3829" s="1" t="n">
        <v>0.33</v>
      </c>
      <c r="K3829" s="1" t="n">
        <v>0.17</v>
      </c>
      <c r="L3829" s="1" t="n">
        <v>-0.22</v>
      </c>
      <c r="M3829" s="1" t="n">
        <v>-0.02</v>
      </c>
      <c r="N3829" s="1" t="n">
        <v>-0.06</v>
      </c>
      <c r="O3829" s="1" t="n">
        <v>-0.18</v>
      </c>
    </row>
    <row r="3830" customFormat="false" ht="16" hidden="false" customHeight="false" outlineLevel="0" collapsed="false">
      <c r="A3830" s="0" t="s">
        <v>14302</v>
      </c>
      <c r="B3830" s="0" t="s">
        <v>14303</v>
      </c>
      <c r="C3830" s="0" t="s">
        <v>14304</v>
      </c>
      <c r="D3830" s="0" t="s">
        <v>14305</v>
      </c>
      <c r="E3830" s="0" t="s">
        <v>14306</v>
      </c>
      <c r="F3830" s="0" t="s">
        <v>12843</v>
      </c>
      <c r="G3830" s="1" t="s">
        <v>26</v>
      </c>
      <c r="H3830" s="1" t="n">
        <v>0.22</v>
      </c>
      <c r="I3830" s="1" t="n">
        <v>0.21</v>
      </c>
      <c r="J3830" s="1" t="n">
        <v>0.4</v>
      </c>
      <c r="K3830" s="1" t="n">
        <v>0.31</v>
      </c>
      <c r="L3830" s="1" t="n">
        <v>-0.18</v>
      </c>
      <c r="M3830" s="1" t="n">
        <v>-0.1</v>
      </c>
      <c r="N3830" s="1" t="n">
        <v>-0.09</v>
      </c>
      <c r="O3830" s="1" t="n">
        <v>-0.19</v>
      </c>
    </row>
    <row r="3831" customFormat="false" ht="16" hidden="false" customHeight="false" outlineLevel="0" collapsed="false">
      <c r="A3831" s="0" t="s">
        <v>14307</v>
      </c>
      <c r="B3831" s="0" t="s">
        <v>14308</v>
      </c>
      <c r="C3831" s="0" t="s">
        <v>14309</v>
      </c>
      <c r="D3831" s="0" t="s">
        <v>14310</v>
      </c>
      <c r="E3831" s="0" t="s">
        <v>14311</v>
      </c>
      <c r="F3831" s="0" t="s">
        <v>12843</v>
      </c>
      <c r="G3831" s="1" t="b">
        <f aca="false">TRUE()</f>
        <v>1</v>
      </c>
      <c r="H3831" s="1" t="n">
        <v>0.64</v>
      </c>
      <c r="I3831" s="1" t="n">
        <v>0.61</v>
      </c>
      <c r="J3831" s="1" t="n">
        <v>0.51</v>
      </c>
      <c r="K3831" s="1" t="n">
        <v>0.63</v>
      </c>
      <c r="L3831" s="1" t="n">
        <v>0.13</v>
      </c>
      <c r="M3831" s="1" t="n">
        <v>-0.02</v>
      </c>
      <c r="N3831" s="1" t="n">
        <v>0.01</v>
      </c>
      <c r="O3831" s="1" t="n">
        <v>0.1</v>
      </c>
    </row>
    <row r="3832" customFormat="false" ht="16" hidden="false" customHeight="false" outlineLevel="0" collapsed="false">
      <c r="A3832" s="0" t="s">
        <v>14312</v>
      </c>
      <c r="B3832" s="0" t="s">
        <v>14313</v>
      </c>
      <c r="C3832" s="0" t="s">
        <v>14314</v>
      </c>
      <c r="D3832" s="0" t="s">
        <v>14315</v>
      </c>
      <c r="E3832" s="0" t="s">
        <v>14316</v>
      </c>
      <c r="F3832" s="0" t="s">
        <v>12843</v>
      </c>
      <c r="G3832" s="1" t="s">
        <v>26</v>
      </c>
      <c r="H3832" s="1" t="n">
        <v>0.07</v>
      </c>
      <c r="I3832" s="1" t="n">
        <v>0.17</v>
      </c>
      <c r="J3832" s="1" t="n">
        <v>0.09</v>
      </c>
      <c r="K3832" s="1" t="n">
        <v>0.18</v>
      </c>
      <c r="L3832" s="1" t="n">
        <v>-0.02</v>
      </c>
      <c r="M3832" s="1" t="n">
        <v>-0.01</v>
      </c>
      <c r="N3832" s="1" t="n">
        <v>-0.11</v>
      </c>
      <c r="O3832" s="1" t="n">
        <v>0.08</v>
      </c>
    </row>
    <row r="3833" customFormat="false" ht="16" hidden="false" customHeight="false" outlineLevel="0" collapsed="false">
      <c r="A3833" s="0" t="s">
        <v>14317</v>
      </c>
      <c r="B3833" s="0" t="s">
        <v>14318</v>
      </c>
      <c r="C3833" s="0" t="s">
        <v>14319</v>
      </c>
      <c r="D3833" s="0" t="s">
        <v>14320</v>
      </c>
      <c r="E3833" s="0" t="s">
        <v>14321</v>
      </c>
      <c r="F3833" s="0" t="s">
        <v>12843</v>
      </c>
      <c r="G3833" s="1" t="b">
        <f aca="false">TRUE()</f>
        <v>1</v>
      </c>
      <c r="H3833" s="1" t="n">
        <v>0.1</v>
      </c>
      <c r="I3833" s="1" t="n">
        <v>0.12</v>
      </c>
      <c r="J3833" s="1" t="n">
        <v>0.19</v>
      </c>
      <c r="K3833" s="1" t="n">
        <v>0.26</v>
      </c>
      <c r="L3833" s="1" t="n">
        <v>-0.09</v>
      </c>
      <c r="M3833" s="1" t="n">
        <v>-0.14</v>
      </c>
      <c r="N3833" s="1" t="n">
        <v>-0.16</v>
      </c>
      <c r="O3833" s="1" t="n">
        <v>-0.07</v>
      </c>
    </row>
    <row r="3834" customFormat="false" ht="16" hidden="false" customHeight="false" outlineLevel="0" collapsed="false">
      <c r="A3834" s="0" t="s">
        <v>14322</v>
      </c>
      <c r="B3834" s="0" t="s">
        <v>14323</v>
      </c>
      <c r="C3834" s="0" t="s">
        <v>9682</v>
      </c>
      <c r="D3834" s="0" t="s">
        <v>9683</v>
      </c>
      <c r="E3834" s="0" t="s">
        <v>9684</v>
      </c>
      <c r="F3834" s="0" t="s">
        <v>12843</v>
      </c>
      <c r="G3834" s="1" t="s">
        <v>26</v>
      </c>
      <c r="H3834" s="1" t="n">
        <v>0.76</v>
      </c>
      <c r="I3834" s="1" t="n">
        <v>0.73</v>
      </c>
      <c r="J3834" s="1" t="n">
        <v>0.95</v>
      </c>
      <c r="K3834" s="1" t="n">
        <v>0.87</v>
      </c>
      <c r="L3834" s="1" t="n">
        <v>-0.19</v>
      </c>
      <c r="M3834" s="1" t="n">
        <v>-0.14</v>
      </c>
      <c r="N3834" s="1" t="n">
        <v>-0.11</v>
      </c>
      <c r="O3834" s="1" t="n">
        <v>-0.22</v>
      </c>
    </row>
    <row r="3835" customFormat="false" ht="16" hidden="false" customHeight="false" outlineLevel="0" collapsed="false">
      <c r="A3835" s="0" t="s">
        <v>14324</v>
      </c>
      <c r="B3835" s="0" t="s">
        <v>14325</v>
      </c>
      <c r="C3835" s="0" t="s">
        <v>1787</v>
      </c>
      <c r="D3835" s="0" t="s">
        <v>1788</v>
      </c>
      <c r="E3835" s="0" t="s">
        <v>1789</v>
      </c>
      <c r="F3835" s="0" t="s">
        <v>12843</v>
      </c>
      <c r="G3835" s="1" t="s">
        <v>26</v>
      </c>
      <c r="H3835" s="1" t="n">
        <v>0.18</v>
      </c>
      <c r="I3835" s="1" t="n">
        <v>0.19</v>
      </c>
      <c r="J3835" s="1" t="n">
        <v>0.32</v>
      </c>
      <c r="K3835" s="1" t="n">
        <v>0.3</v>
      </c>
      <c r="L3835" s="1" t="n">
        <v>-0.14</v>
      </c>
      <c r="M3835" s="1" t="n">
        <v>-0.11</v>
      </c>
      <c r="N3835" s="1" t="n">
        <v>-0.12</v>
      </c>
      <c r="O3835" s="1" t="n">
        <v>-0.13</v>
      </c>
    </row>
    <row r="3836" customFormat="false" ht="16" hidden="false" customHeight="false" outlineLevel="0" collapsed="false">
      <c r="A3836" s="0" t="s">
        <v>14326</v>
      </c>
      <c r="B3836" s="0" t="s">
        <v>14327</v>
      </c>
      <c r="C3836" s="0" t="s">
        <v>1787</v>
      </c>
      <c r="D3836" s="0" t="s">
        <v>1788</v>
      </c>
      <c r="E3836" s="0" t="s">
        <v>1789</v>
      </c>
      <c r="F3836" s="0" t="s">
        <v>12843</v>
      </c>
      <c r="G3836" s="1" t="s">
        <v>26</v>
      </c>
      <c r="H3836" s="1" t="n">
        <v>0.13</v>
      </c>
      <c r="I3836" s="1" t="n">
        <v>0.14</v>
      </c>
      <c r="J3836" s="1" t="n">
        <v>0.24</v>
      </c>
      <c r="K3836" s="1" t="n">
        <v>0.22</v>
      </c>
      <c r="L3836" s="1" t="n">
        <v>-0.11</v>
      </c>
      <c r="M3836" s="1" t="n">
        <v>-0.08</v>
      </c>
      <c r="N3836" s="1" t="n">
        <v>-0.09</v>
      </c>
      <c r="O3836" s="1" t="n">
        <v>-0.1</v>
      </c>
    </row>
    <row r="3837" customFormat="false" ht="16" hidden="false" customHeight="false" outlineLevel="0" collapsed="false">
      <c r="A3837" s="0" t="s">
        <v>14328</v>
      </c>
      <c r="B3837" s="0" t="s">
        <v>14329</v>
      </c>
      <c r="C3837" s="0" t="s">
        <v>14330</v>
      </c>
      <c r="D3837" s="0" t="s">
        <v>14331</v>
      </c>
      <c r="E3837" s="0" t="s">
        <v>14332</v>
      </c>
      <c r="F3837" s="0" t="s">
        <v>12843</v>
      </c>
      <c r="G3837" s="1" t="s">
        <v>26</v>
      </c>
      <c r="H3837" s="1" t="n">
        <v>0.7</v>
      </c>
      <c r="I3837" s="1" t="n">
        <v>0.75</v>
      </c>
      <c r="J3837" s="1" t="n">
        <v>0.6</v>
      </c>
      <c r="K3837" s="1" t="n">
        <v>0.64</v>
      </c>
      <c r="L3837" s="1" t="n">
        <v>0.1</v>
      </c>
      <c r="M3837" s="1" t="n">
        <v>0.11</v>
      </c>
      <c r="N3837" s="1" t="n">
        <v>0.06</v>
      </c>
      <c r="O3837" s="1" t="n">
        <v>0.15</v>
      </c>
    </row>
    <row r="3838" customFormat="false" ht="16" hidden="false" customHeight="false" outlineLevel="0" collapsed="false">
      <c r="A3838" s="0" t="s">
        <v>14333</v>
      </c>
      <c r="B3838" s="0" t="s">
        <v>14334</v>
      </c>
      <c r="C3838" s="0" t="s">
        <v>14335</v>
      </c>
      <c r="D3838" s="0" t="s">
        <v>14336</v>
      </c>
      <c r="E3838" s="0" t="s">
        <v>14337</v>
      </c>
      <c r="F3838" s="0" t="s">
        <v>12843</v>
      </c>
      <c r="G3838" s="1" t="s">
        <v>26</v>
      </c>
      <c r="H3838" s="1" t="n">
        <v>0.63</v>
      </c>
      <c r="I3838" s="1" t="n">
        <v>0.76</v>
      </c>
      <c r="J3838" s="1" t="n">
        <v>0.79</v>
      </c>
      <c r="K3838" s="1" t="n">
        <v>0.73</v>
      </c>
      <c r="L3838" s="1" t="n">
        <v>-0.16</v>
      </c>
      <c r="M3838" s="1" t="n">
        <v>0.03</v>
      </c>
      <c r="N3838" s="1" t="n">
        <v>-0.1</v>
      </c>
      <c r="O3838" s="1" t="n">
        <v>-0.03</v>
      </c>
    </row>
    <row r="3839" customFormat="false" ht="16" hidden="false" customHeight="false" outlineLevel="0" collapsed="false">
      <c r="A3839" s="0" t="s">
        <v>14338</v>
      </c>
      <c r="B3839" s="0" t="s">
        <v>14339</v>
      </c>
      <c r="C3839" s="0" t="s">
        <v>14340</v>
      </c>
      <c r="D3839" s="0" t="s">
        <v>14341</v>
      </c>
      <c r="E3839" s="0" t="s">
        <v>14342</v>
      </c>
      <c r="F3839" s="0" t="s">
        <v>12843</v>
      </c>
      <c r="G3839" s="1" t="s">
        <v>26</v>
      </c>
      <c r="H3839" s="1" t="n">
        <v>0.27</v>
      </c>
      <c r="I3839" s="1" t="n">
        <v>0.28</v>
      </c>
      <c r="J3839" s="1" t="n">
        <v>0.6</v>
      </c>
      <c r="K3839" s="1" t="n">
        <v>0.4</v>
      </c>
      <c r="L3839" s="1" t="n">
        <v>-0.33</v>
      </c>
      <c r="M3839" s="1" t="n">
        <v>-0.12</v>
      </c>
      <c r="N3839" s="1" t="n">
        <v>-0.13</v>
      </c>
      <c r="O3839" s="1" t="n">
        <v>-0.32</v>
      </c>
    </row>
    <row r="3840" customFormat="false" ht="16" hidden="false" customHeight="false" outlineLevel="0" collapsed="false">
      <c r="A3840" s="0" t="s">
        <v>14343</v>
      </c>
      <c r="B3840" s="0" t="s">
        <v>14339</v>
      </c>
      <c r="C3840" s="0" t="s">
        <v>14340</v>
      </c>
      <c r="D3840" s="0" t="s">
        <v>14341</v>
      </c>
      <c r="E3840" s="0" t="s">
        <v>14342</v>
      </c>
      <c r="F3840" s="0" t="s">
        <v>12843</v>
      </c>
      <c r="G3840" s="1" t="s">
        <v>26</v>
      </c>
      <c r="H3840" s="1" t="n">
        <v>0.81</v>
      </c>
      <c r="I3840" s="1" t="n">
        <v>0.78</v>
      </c>
      <c r="J3840" s="1" t="n">
        <v>0.96</v>
      </c>
      <c r="K3840" s="1" t="n">
        <v>0.91</v>
      </c>
      <c r="L3840" s="1" t="n">
        <v>-0.15</v>
      </c>
      <c r="M3840" s="1" t="n">
        <v>-0.13</v>
      </c>
      <c r="N3840" s="1" t="n">
        <v>-0.1</v>
      </c>
      <c r="O3840" s="1" t="n">
        <v>-0.18</v>
      </c>
    </row>
    <row r="3841" customFormat="false" ht="16" hidden="false" customHeight="false" outlineLevel="0" collapsed="false">
      <c r="A3841" s="0" t="s">
        <v>14344</v>
      </c>
      <c r="B3841" s="0" t="s">
        <v>14345</v>
      </c>
      <c r="C3841" s="0" t="s">
        <v>14346</v>
      </c>
      <c r="D3841" s="0" t="s">
        <v>14347</v>
      </c>
      <c r="E3841" s="0" t="s">
        <v>14348</v>
      </c>
      <c r="F3841" s="0" t="s">
        <v>12843</v>
      </c>
      <c r="G3841" s="1" t="s">
        <v>26</v>
      </c>
      <c r="H3841" s="1" t="n">
        <v>0.67</v>
      </c>
      <c r="I3841" s="1" t="n">
        <v>0.69</v>
      </c>
      <c r="J3841" s="1" t="n">
        <v>0.42</v>
      </c>
      <c r="K3841" s="1" t="n">
        <v>0.54</v>
      </c>
      <c r="L3841" s="1" t="n">
        <v>0.25</v>
      </c>
      <c r="M3841" s="1" t="n">
        <v>0.15</v>
      </c>
      <c r="N3841" s="1" t="n">
        <v>0.13</v>
      </c>
      <c r="O3841" s="1" t="n">
        <v>0.27</v>
      </c>
    </row>
    <row r="3842" customFormat="false" ht="16" hidden="false" customHeight="false" outlineLevel="0" collapsed="false">
      <c r="A3842" s="0" t="s">
        <v>14349</v>
      </c>
      <c r="B3842" s="0" t="s">
        <v>14350</v>
      </c>
      <c r="C3842" s="0" t="s">
        <v>9725</v>
      </c>
      <c r="D3842" s="0" t="s">
        <v>9726</v>
      </c>
      <c r="E3842" s="0" t="s">
        <v>9727</v>
      </c>
      <c r="F3842" s="0" t="s">
        <v>12843</v>
      </c>
      <c r="G3842" s="1" t="s">
        <v>26</v>
      </c>
      <c r="H3842" s="1" t="n">
        <v>0.72</v>
      </c>
      <c r="I3842" s="1" t="n">
        <v>0.85</v>
      </c>
      <c r="J3842" s="1" t="n">
        <v>0.69</v>
      </c>
      <c r="K3842" s="1" t="n">
        <v>0.76</v>
      </c>
      <c r="L3842" s="1" t="n">
        <v>0.03</v>
      </c>
      <c r="M3842" s="1" t="n">
        <v>0.09</v>
      </c>
      <c r="N3842" s="1" t="n">
        <v>-0.04</v>
      </c>
      <c r="O3842" s="1" t="n">
        <v>0.16</v>
      </c>
    </row>
    <row r="3843" customFormat="false" ht="16" hidden="false" customHeight="false" outlineLevel="0" collapsed="false">
      <c r="A3843" s="0" t="s">
        <v>14351</v>
      </c>
      <c r="B3843" s="0" t="s">
        <v>14352</v>
      </c>
      <c r="C3843" s="0" t="s">
        <v>14353</v>
      </c>
      <c r="D3843" s="0" t="s">
        <v>14354</v>
      </c>
      <c r="E3843" s="0" t="s">
        <v>14355</v>
      </c>
      <c r="F3843" s="0" t="s">
        <v>12843</v>
      </c>
      <c r="G3843" s="1" t="s">
        <v>26</v>
      </c>
      <c r="H3843" s="1" t="n">
        <v>0.16</v>
      </c>
      <c r="I3843" s="1" t="n">
        <v>0.12</v>
      </c>
      <c r="J3843" s="1" t="n">
        <v>0.04</v>
      </c>
      <c r="K3843" s="1" t="n">
        <v>0.07</v>
      </c>
      <c r="L3843" s="1" t="n">
        <v>0.12</v>
      </c>
      <c r="M3843" s="1" t="n">
        <v>0.05</v>
      </c>
      <c r="N3843" s="1" t="n">
        <v>0.09</v>
      </c>
      <c r="O3843" s="1" t="n">
        <v>0.08</v>
      </c>
    </row>
    <row r="3844" customFormat="false" ht="16" hidden="false" customHeight="false" outlineLevel="0" collapsed="false">
      <c r="A3844" s="0" t="s">
        <v>14356</v>
      </c>
      <c r="B3844" s="0" t="s">
        <v>14357</v>
      </c>
      <c r="C3844" s="0" t="s">
        <v>14358</v>
      </c>
      <c r="D3844" s="0" t="s">
        <v>14359</v>
      </c>
      <c r="E3844" s="0" t="s">
        <v>14360</v>
      </c>
      <c r="F3844" s="0" t="s">
        <v>12843</v>
      </c>
      <c r="G3844" s="1" t="s">
        <v>26</v>
      </c>
      <c r="H3844" s="1" t="n">
        <v>0.87</v>
      </c>
      <c r="I3844" s="1" t="n">
        <v>0.91</v>
      </c>
      <c r="J3844" s="1" t="n">
        <v>0.84</v>
      </c>
      <c r="K3844" s="1" t="n">
        <v>0.76</v>
      </c>
      <c r="L3844" s="1" t="n">
        <v>0.03</v>
      </c>
      <c r="M3844" s="1" t="n">
        <v>0.15</v>
      </c>
      <c r="N3844" s="1" t="n">
        <v>0.11</v>
      </c>
      <c r="O3844" s="1" t="n">
        <v>0.07</v>
      </c>
    </row>
    <row r="3845" customFormat="false" ht="16" hidden="false" customHeight="false" outlineLevel="0" collapsed="false">
      <c r="A3845" s="0" t="s">
        <v>14361</v>
      </c>
      <c r="B3845" s="0" t="s">
        <v>14362</v>
      </c>
      <c r="C3845" s="0" t="s">
        <v>9739</v>
      </c>
      <c r="D3845" s="0" t="s">
        <v>9740</v>
      </c>
      <c r="E3845" s="0" t="s">
        <v>9741</v>
      </c>
      <c r="F3845" s="0" t="s">
        <v>12843</v>
      </c>
      <c r="G3845" s="1" t="s">
        <v>26</v>
      </c>
      <c r="H3845" s="1" t="n">
        <v>0.69</v>
      </c>
      <c r="I3845" s="1" t="n">
        <v>0.67</v>
      </c>
      <c r="J3845" s="1" t="n">
        <v>0.79</v>
      </c>
      <c r="K3845" s="1" t="n">
        <v>0.79</v>
      </c>
      <c r="L3845" s="1" t="n">
        <v>-0.1</v>
      </c>
      <c r="M3845" s="1" t="n">
        <v>-0.12</v>
      </c>
      <c r="N3845" s="1" t="n">
        <v>-0.1</v>
      </c>
      <c r="O3845" s="1" t="n">
        <v>-0.12</v>
      </c>
    </row>
    <row r="3846" customFormat="false" ht="16" hidden="false" customHeight="false" outlineLevel="0" collapsed="false">
      <c r="A3846" s="0" t="s">
        <v>14363</v>
      </c>
      <c r="B3846" s="0" t="s">
        <v>14364</v>
      </c>
      <c r="C3846" s="0" t="s">
        <v>9739</v>
      </c>
      <c r="D3846" s="0" t="s">
        <v>9740</v>
      </c>
      <c r="E3846" s="0" t="s">
        <v>9741</v>
      </c>
      <c r="F3846" s="0" t="s">
        <v>12843</v>
      </c>
      <c r="G3846" s="1" t="s">
        <v>26</v>
      </c>
      <c r="H3846" s="1" t="n">
        <v>0.57</v>
      </c>
      <c r="I3846" s="1" t="n">
        <v>0.61</v>
      </c>
      <c r="J3846" s="1" t="n">
        <v>0.72</v>
      </c>
      <c r="K3846" s="1" t="n">
        <v>0.7</v>
      </c>
      <c r="L3846" s="1" t="n">
        <v>-0.15</v>
      </c>
      <c r="M3846" s="1" t="n">
        <v>-0.09</v>
      </c>
      <c r="N3846" s="1" t="n">
        <v>-0.13</v>
      </c>
      <c r="O3846" s="1" t="n">
        <v>-0.11</v>
      </c>
    </row>
    <row r="3847" customFormat="false" ht="16" hidden="false" customHeight="false" outlineLevel="0" collapsed="false">
      <c r="A3847" s="0" t="s">
        <v>14365</v>
      </c>
      <c r="B3847" s="0" t="s">
        <v>14366</v>
      </c>
      <c r="C3847" s="0" t="s">
        <v>14367</v>
      </c>
      <c r="D3847" s="0" t="s">
        <v>14368</v>
      </c>
      <c r="E3847" s="0" t="s">
        <v>14369</v>
      </c>
      <c r="F3847" s="0" t="s">
        <v>12843</v>
      </c>
      <c r="G3847" s="1" t="b">
        <f aca="false">TRUE()</f>
        <v>1</v>
      </c>
      <c r="H3847" s="1" t="n">
        <v>0.25</v>
      </c>
      <c r="I3847" s="1" t="n">
        <v>0.16</v>
      </c>
      <c r="J3847" s="1" t="n">
        <v>0.21</v>
      </c>
      <c r="K3847" s="1" t="n">
        <v>0.04</v>
      </c>
      <c r="L3847" s="1" t="n">
        <v>0.04</v>
      </c>
      <c r="M3847" s="1" t="n">
        <v>0.12</v>
      </c>
      <c r="N3847" s="1" t="n">
        <v>0.21</v>
      </c>
      <c r="O3847" s="1" t="n">
        <v>-0.05</v>
      </c>
    </row>
    <row r="3848" customFormat="false" ht="16" hidden="false" customHeight="false" outlineLevel="0" collapsed="false">
      <c r="A3848" s="0" t="s">
        <v>14370</v>
      </c>
      <c r="B3848" s="0" t="s">
        <v>14371</v>
      </c>
      <c r="C3848" s="0" t="s">
        <v>14372</v>
      </c>
      <c r="D3848" s="0" t="s">
        <v>14373</v>
      </c>
      <c r="E3848" s="0" t="s">
        <v>14374</v>
      </c>
      <c r="F3848" s="0" t="s">
        <v>12843</v>
      </c>
      <c r="G3848" s="1" t="s">
        <v>26</v>
      </c>
      <c r="H3848" s="1" t="n">
        <v>0.1</v>
      </c>
      <c r="I3848" s="1" t="n">
        <v>0.09</v>
      </c>
      <c r="J3848" s="1" t="n">
        <v>0.31</v>
      </c>
      <c r="K3848" s="1" t="n">
        <v>0.26</v>
      </c>
      <c r="L3848" s="1" t="n">
        <v>-0.21</v>
      </c>
      <c r="M3848" s="1" t="n">
        <v>-0.17</v>
      </c>
      <c r="N3848" s="1" t="n">
        <v>-0.16</v>
      </c>
      <c r="O3848" s="1" t="n">
        <v>-0.22</v>
      </c>
    </row>
    <row r="3849" customFormat="false" ht="16" hidden="false" customHeight="false" outlineLevel="0" collapsed="false">
      <c r="A3849" s="0" t="s">
        <v>14375</v>
      </c>
      <c r="B3849" s="0" t="s">
        <v>14376</v>
      </c>
      <c r="C3849" s="0" t="s">
        <v>14377</v>
      </c>
      <c r="D3849" s="0" t="s">
        <v>14378</v>
      </c>
      <c r="E3849" s="0" t="s">
        <v>14379</v>
      </c>
      <c r="F3849" s="0" t="s">
        <v>12843</v>
      </c>
      <c r="G3849" s="1" t="s">
        <v>26</v>
      </c>
      <c r="H3849" s="1" t="n">
        <v>0.67</v>
      </c>
      <c r="I3849" s="1" t="n">
        <v>0.71</v>
      </c>
      <c r="J3849" s="1" t="n">
        <v>0.46</v>
      </c>
      <c r="K3849" s="1" t="n">
        <v>0.64</v>
      </c>
      <c r="L3849" s="1" t="n">
        <v>0.21</v>
      </c>
      <c r="M3849" s="1" t="n">
        <v>0.07</v>
      </c>
      <c r="N3849" s="1" t="n">
        <v>0.03</v>
      </c>
      <c r="O3849" s="1" t="n">
        <v>0.25</v>
      </c>
    </row>
    <row r="3850" customFormat="false" ht="16" hidden="false" customHeight="false" outlineLevel="0" collapsed="false">
      <c r="A3850" s="0" t="s">
        <v>14380</v>
      </c>
      <c r="B3850" s="0" t="s">
        <v>14376</v>
      </c>
      <c r="C3850" s="0" t="s">
        <v>14377</v>
      </c>
      <c r="D3850" s="0" t="s">
        <v>14378</v>
      </c>
      <c r="E3850" s="0" t="s">
        <v>14379</v>
      </c>
      <c r="F3850" s="0" t="s">
        <v>12843</v>
      </c>
      <c r="G3850" s="1" t="s">
        <v>26</v>
      </c>
      <c r="H3850" s="1" t="n">
        <v>0.55</v>
      </c>
      <c r="I3850" s="1" t="n">
        <v>0.65</v>
      </c>
      <c r="J3850" s="1" t="n">
        <v>0.42</v>
      </c>
      <c r="K3850" s="1" t="n">
        <v>0.55</v>
      </c>
      <c r="L3850" s="1" t="n">
        <v>0.13</v>
      </c>
      <c r="M3850" s="1" t="n">
        <v>0.1</v>
      </c>
      <c r="N3850" s="1" t="n">
        <v>0</v>
      </c>
      <c r="O3850" s="1" t="n">
        <v>0.23</v>
      </c>
    </row>
    <row r="3851" customFormat="false" ht="16" hidden="false" customHeight="false" outlineLevel="0" collapsed="false">
      <c r="A3851" s="0" t="s">
        <v>14381</v>
      </c>
      <c r="B3851" s="0" t="s">
        <v>9771</v>
      </c>
      <c r="C3851" s="0" t="s">
        <v>9772</v>
      </c>
      <c r="D3851" s="0" t="s">
        <v>9773</v>
      </c>
      <c r="E3851" s="0" t="s">
        <v>9774</v>
      </c>
      <c r="F3851" s="0" t="s">
        <v>12843</v>
      </c>
      <c r="G3851" s="1" t="s">
        <v>26</v>
      </c>
      <c r="H3851" s="1" t="n">
        <v>0.12</v>
      </c>
      <c r="I3851" s="1" t="n">
        <v>0.09</v>
      </c>
      <c r="J3851" s="1" t="n">
        <v>0.18</v>
      </c>
      <c r="K3851" s="1" t="n">
        <v>0.23</v>
      </c>
      <c r="L3851" s="1" t="n">
        <v>-0.06</v>
      </c>
      <c r="M3851" s="1" t="n">
        <v>-0.14</v>
      </c>
      <c r="N3851" s="1" t="n">
        <v>-0.11</v>
      </c>
      <c r="O3851" s="1" t="n">
        <v>-0.09</v>
      </c>
    </row>
    <row r="3852" customFormat="false" ht="16" hidden="false" customHeight="false" outlineLevel="0" collapsed="false">
      <c r="A3852" s="0" t="s">
        <v>14382</v>
      </c>
      <c r="B3852" s="0" t="s">
        <v>14383</v>
      </c>
      <c r="C3852" s="0" t="s">
        <v>14384</v>
      </c>
      <c r="D3852" s="0" t="s">
        <v>14385</v>
      </c>
      <c r="E3852" s="0" t="s">
        <v>26</v>
      </c>
      <c r="F3852" s="0" t="s">
        <v>12843</v>
      </c>
      <c r="G3852" s="1" t="s">
        <v>26</v>
      </c>
      <c r="H3852" s="1" t="n">
        <v>0.45</v>
      </c>
      <c r="I3852" s="1" t="n">
        <v>0.58</v>
      </c>
      <c r="J3852" s="1" t="n">
        <v>0.55</v>
      </c>
      <c r="K3852" s="1" t="n">
        <v>0.6</v>
      </c>
      <c r="L3852" s="1" t="n">
        <v>-0.1</v>
      </c>
      <c r="M3852" s="1" t="n">
        <v>-0.02</v>
      </c>
      <c r="N3852" s="1" t="n">
        <v>-0.15</v>
      </c>
      <c r="O3852" s="1" t="n">
        <v>0.03</v>
      </c>
    </row>
    <row r="3853" customFormat="false" ht="16" hidden="false" customHeight="false" outlineLevel="0" collapsed="false">
      <c r="A3853" s="0" t="s">
        <v>14386</v>
      </c>
      <c r="B3853" s="0" t="s">
        <v>14387</v>
      </c>
      <c r="C3853" s="0" t="s">
        <v>5320</v>
      </c>
      <c r="D3853" s="0" t="s">
        <v>5321</v>
      </c>
      <c r="E3853" s="0" t="s">
        <v>5322</v>
      </c>
      <c r="F3853" s="0" t="s">
        <v>12843</v>
      </c>
      <c r="G3853" s="1" t="b">
        <f aca="false">FALSE()</f>
        <v>0</v>
      </c>
      <c r="H3853" s="1" t="n">
        <v>0.73</v>
      </c>
      <c r="I3853" s="1" t="n">
        <v>0.78</v>
      </c>
      <c r="J3853" s="1" t="n">
        <v>0.61</v>
      </c>
      <c r="K3853" s="1" t="n">
        <v>0.56</v>
      </c>
      <c r="L3853" s="1" t="n">
        <v>0.12</v>
      </c>
      <c r="M3853" s="1" t="n">
        <v>0.22</v>
      </c>
      <c r="N3853" s="1" t="n">
        <v>0.17</v>
      </c>
      <c r="O3853" s="1" t="n">
        <v>0.17</v>
      </c>
    </row>
    <row r="3854" customFormat="false" ht="16" hidden="false" customHeight="false" outlineLevel="0" collapsed="false">
      <c r="A3854" s="0" t="s">
        <v>14388</v>
      </c>
      <c r="B3854" s="0" t="s">
        <v>14389</v>
      </c>
      <c r="C3854" s="0" t="s">
        <v>14390</v>
      </c>
      <c r="D3854" s="0" t="s">
        <v>14391</v>
      </c>
      <c r="E3854" s="0" t="s">
        <v>14392</v>
      </c>
      <c r="F3854" s="0" t="s">
        <v>12843</v>
      </c>
      <c r="G3854" s="1" t="s">
        <v>26</v>
      </c>
      <c r="H3854" s="1" t="n">
        <v>0.87</v>
      </c>
      <c r="I3854" s="1" t="n">
        <v>0.88</v>
      </c>
      <c r="J3854" s="1" t="n">
        <v>0.77</v>
      </c>
      <c r="K3854" s="1" t="n">
        <v>0.81</v>
      </c>
      <c r="L3854" s="1" t="n">
        <v>0.1</v>
      </c>
      <c r="M3854" s="1" t="n">
        <v>0.07</v>
      </c>
      <c r="N3854" s="1" t="n">
        <v>0.06</v>
      </c>
      <c r="O3854" s="1" t="n">
        <v>0.11</v>
      </c>
    </row>
    <row r="3855" customFormat="false" ht="16" hidden="false" customHeight="false" outlineLevel="0" collapsed="false">
      <c r="A3855" s="0" t="s">
        <v>14393</v>
      </c>
      <c r="B3855" s="0" t="s">
        <v>9783</v>
      </c>
      <c r="C3855" s="0" t="s">
        <v>9784</v>
      </c>
      <c r="D3855" s="0" t="s">
        <v>9785</v>
      </c>
      <c r="E3855" s="0" t="s">
        <v>9786</v>
      </c>
      <c r="F3855" s="0" t="s">
        <v>12843</v>
      </c>
      <c r="G3855" s="1" t="s">
        <v>26</v>
      </c>
      <c r="H3855" s="1" t="n">
        <v>0.27</v>
      </c>
      <c r="I3855" s="1" t="n">
        <v>0.33</v>
      </c>
      <c r="J3855" s="1" t="n">
        <v>0.16</v>
      </c>
      <c r="K3855" s="1" t="n">
        <v>0.2</v>
      </c>
      <c r="L3855" s="1" t="n">
        <v>0.11</v>
      </c>
      <c r="M3855" s="1" t="n">
        <v>0.13</v>
      </c>
      <c r="N3855" s="1" t="n">
        <v>0.07</v>
      </c>
      <c r="O3855" s="1" t="n">
        <v>0.17</v>
      </c>
    </row>
    <row r="3856" customFormat="false" ht="16" hidden="false" customHeight="false" outlineLevel="0" collapsed="false">
      <c r="A3856" s="0" t="s">
        <v>14394</v>
      </c>
      <c r="B3856" s="0" t="s">
        <v>14395</v>
      </c>
      <c r="C3856" s="0" t="s">
        <v>14396</v>
      </c>
      <c r="D3856" s="0" t="s">
        <v>14397</v>
      </c>
      <c r="E3856" s="0" t="s">
        <v>14398</v>
      </c>
      <c r="F3856" s="0" t="s">
        <v>12843</v>
      </c>
      <c r="G3856" s="1" t="b">
        <f aca="false">TRUE()</f>
        <v>1</v>
      </c>
      <c r="H3856" s="1" t="n">
        <v>0.05</v>
      </c>
      <c r="I3856" s="1" t="n">
        <v>0.02</v>
      </c>
      <c r="J3856" s="1" t="n">
        <v>0.29</v>
      </c>
      <c r="K3856" s="1" t="n">
        <v>0.25</v>
      </c>
      <c r="L3856" s="1" t="n">
        <v>-0.24</v>
      </c>
      <c r="M3856" s="1" t="n">
        <v>-0.23</v>
      </c>
      <c r="N3856" s="1" t="n">
        <v>-0.2</v>
      </c>
      <c r="O3856" s="1" t="n">
        <v>-0.27</v>
      </c>
    </row>
    <row r="3857" customFormat="false" ht="16" hidden="false" customHeight="false" outlineLevel="0" collapsed="false">
      <c r="A3857" s="0" t="s">
        <v>14399</v>
      </c>
      <c r="B3857" s="0" t="s">
        <v>14400</v>
      </c>
      <c r="C3857" s="0" t="s">
        <v>14401</v>
      </c>
      <c r="D3857" s="0" t="s">
        <v>14402</v>
      </c>
      <c r="E3857" s="0" t="s">
        <v>14403</v>
      </c>
      <c r="F3857" s="0" t="s">
        <v>12843</v>
      </c>
      <c r="G3857" s="1" t="s">
        <v>26</v>
      </c>
      <c r="H3857" s="1" t="n">
        <v>0.47</v>
      </c>
      <c r="I3857" s="1" t="n">
        <v>0.22</v>
      </c>
      <c r="J3857" s="1" t="n">
        <v>0.07</v>
      </c>
      <c r="K3857" s="1" t="n">
        <v>0.16</v>
      </c>
      <c r="L3857" s="1" t="n">
        <v>0.4</v>
      </c>
      <c r="M3857" s="1" t="n">
        <v>0.06</v>
      </c>
      <c r="N3857" s="1" t="n">
        <v>0.31</v>
      </c>
      <c r="O3857" s="1" t="n">
        <v>0.15</v>
      </c>
    </row>
    <row r="3858" customFormat="false" ht="16" hidden="false" customHeight="false" outlineLevel="0" collapsed="false">
      <c r="A3858" s="0" t="s">
        <v>14404</v>
      </c>
      <c r="B3858" s="0" t="s">
        <v>14405</v>
      </c>
      <c r="C3858" s="0" t="s">
        <v>14406</v>
      </c>
      <c r="D3858" s="0" t="s">
        <v>14407</v>
      </c>
      <c r="E3858" s="0" t="s">
        <v>14408</v>
      </c>
      <c r="F3858" s="0" t="s">
        <v>12843</v>
      </c>
      <c r="G3858" s="1" t="s">
        <v>26</v>
      </c>
      <c r="H3858" s="1" t="n">
        <v>0.6</v>
      </c>
      <c r="I3858" s="1" t="n">
        <v>0.62</v>
      </c>
      <c r="J3858" s="1" t="n">
        <v>0.72</v>
      </c>
      <c r="K3858" s="1" t="n">
        <v>0.71</v>
      </c>
      <c r="L3858" s="1" t="n">
        <v>-0.12</v>
      </c>
      <c r="M3858" s="1" t="n">
        <v>-0.09</v>
      </c>
      <c r="N3858" s="1" t="n">
        <v>-0.11</v>
      </c>
      <c r="O3858" s="1" t="n">
        <v>-0.1</v>
      </c>
    </row>
    <row r="3859" customFormat="false" ht="16" hidden="false" customHeight="false" outlineLevel="0" collapsed="false">
      <c r="A3859" s="0" t="s">
        <v>14409</v>
      </c>
      <c r="B3859" s="0" t="s">
        <v>14405</v>
      </c>
      <c r="C3859" s="0" t="s">
        <v>14406</v>
      </c>
      <c r="D3859" s="0" t="s">
        <v>14407</v>
      </c>
      <c r="E3859" s="0" t="s">
        <v>14408</v>
      </c>
      <c r="F3859" s="0" t="s">
        <v>12843</v>
      </c>
      <c r="G3859" s="1" t="s">
        <v>26</v>
      </c>
      <c r="H3859" s="1" t="n">
        <v>0.21</v>
      </c>
      <c r="I3859" s="1" t="n">
        <v>0.18</v>
      </c>
      <c r="J3859" s="1" t="n">
        <v>0.3</v>
      </c>
      <c r="K3859" s="1" t="n">
        <v>0.29</v>
      </c>
      <c r="L3859" s="1" t="n">
        <v>-0.09</v>
      </c>
      <c r="M3859" s="1" t="n">
        <v>-0.11</v>
      </c>
      <c r="N3859" s="1" t="n">
        <v>-0.08</v>
      </c>
      <c r="O3859" s="1" t="n">
        <v>-0.12</v>
      </c>
    </row>
    <row r="3860" customFormat="false" ht="16" hidden="false" customHeight="false" outlineLevel="0" collapsed="false">
      <c r="A3860" s="0" t="s">
        <v>14410</v>
      </c>
      <c r="B3860" s="0" t="s">
        <v>14411</v>
      </c>
      <c r="C3860" s="0" t="s">
        <v>5384</v>
      </c>
      <c r="D3860" s="0" t="s">
        <v>5385</v>
      </c>
      <c r="E3860" s="0" t="s">
        <v>5386</v>
      </c>
      <c r="F3860" s="0" t="s">
        <v>12843</v>
      </c>
      <c r="G3860" s="1" t="s">
        <v>26</v>
      </c>
      <c r="H3860" s="1" t="n">
        <v>0.87</v>
      </c>
      <c r="I3860" s="1" t="n">
        <v>0.82</v>
      </c>
      <c r="J3860" s="1" t="n">
        <v>0.93</v>
      </c>
      <c r="K3860" s="1" t="n">
        <v>0.92</v>
      </c>
      <c r="L3860" s="1" t="n">
        <v>-0.06</v>
      </c>
      <c r="M3860" s="1" t="n">
        <v>-0.1</v>
      </c>
      <c r="N3860" s="1" t="n">
        <v>-0.05</v>
      </c>
      <c r="O3860" s="1" t="n">
        <v>-0.11</v>
      </c>
    </row>
    <row r="3861" customFormat="false" ht="16" hidden="false" customHeight="false" outlineLevel="0" collapsed="false">
      <c r="A3861" s="0" t="s">
        <v>14412</v>
      </c>
      <c r="B3861" s="0" t="s">
        <v>14413</v>
      </c>
      <c r="C3861" s="0" t="s">
        <v>14414</v>
      </c>
      <c r="D3861" s="0" t="s">
        <v>14415</v>
      </c>
      <c r="E3861" s="0" t="s">
        <v>14416</v>
      </c>
      <c r="F3861" s="0" t="s">
        <v>12843</v>
      </c>
      <c r="G3861" s="1" t="s">
        <v>26</v>
      </c>
      <c r="H3861" s="1" t="n">
        <v>0.34</v>
      </c>
      <c r="I3861" s="1" t="n">
        <v>0.26</v>
      </c>
      <c r="J3861" s="1" t="n">
        <v>0.46</v>
      </c>
      <c r="K3861" s="1" t="n">
        <v>0.32</v>
      </c>
      <c r="L3861" s="1" t="n">
        <v>-0.12</v>
      </c>
      <c r="M3861" s="1" t="n">
        <v>-0.06</v>
      </c>
      <c r="N3861" s="1" t="n">
        <v>0.02</v>
      </c>
      <c r="O3861" s="1" t="n">
        <v>-0.2</v>
      </c>
    </row>
    <row r="3862" customFormat="false" ht="16" hidden="false" customHeight="false" outlineLevel="0" collapsed="false">
      <c r="A3862" s="0" t="s">
        <v>14417</v>
      </c>
      <c r="B3862" s="0" t="s">
        <v>14418</v>
      </c>
      <c r="C3862" s="0" t="s">
        <v>724</v>
      </c>
      <c r="D3862" s="0" t="s">
        <v>725</v>
      </c>
      <c r="E3862" s="0" t="s">
        <v>726</v>
      </c>
      <c r="F3862" s="0" t="s">
        <v>12843</v>
      </c>
      <c r="G3862" s="1" t="s">
        <v>26</v>
      </c>
      <c r="H3862" s="1" t="n">
        <v>0.68</v>
      </c>
      <c r="I3862" s="1" t="n">
        <v>0.69</v>
      </c>
      <c r="J3862" s="1" t="n">
        <v>0.56</v>
      </c>
      <c r="K3862" s="1" t="n">
        <v>0.59</v>
      </c>
      <c r="L3862" s="1" t="n">
        <v>0.12</v>
      </c>
      <c r="M3862" s="1" t="n">
        <v>0.1</v>
      </c>
      <c r="N3862" s="1" t="n">
        <v>0.09</v>
      </c>
      <c r="O3862" s="1" t="n">
        <v>0.13</v>
      </c>
    </row>
    <row r="3863" customFormat="false" ht="16" hidden="false" customHeight="false" outlineLevel="0" collapsed="false">
      <c r="A3863" s="0" t="s">
        <v>14419</v>
      </c>
      <c r="B3863" s="0" t="s">
        <v>14420</v>
      </c>
      <c r="C3863" s="0" t="s">
        <v>9805</v>
      </c>
      <c r="D3863" s="0" t="s">
        <v>9806</v>
      </c>
      <c r="E3863" s="0" t="s">
        <v>9807</v>
      </c>
      <c r="F3863" s="0" t="s">
        <v>12843</v>
      </c>
      <c r="G3863" s="1" t="b">
        <f aca="false">TRUE()</f>
        <v>1</v>
      </c>
      <c r="H3863" s="1" t="n">
        <v>0.23</v>
      </c>
      <c r="I3863" s="1" t="n">
        <v>0.21</v>
      </c>
      <c r="J3863" s="1" t="n">
        <v>0.08</v>
      </c>
      <c r="K3863" s="1" t="n">
        <v>0.16</v>
      </c>
      <c r="L3863" s="1" t="n">
        <v>0.15</v>
      </c>
      <c r="M3863" s="1" t="n">
        <v>0.05</v>
      </c>
      <c r="N3863" s="1" t="n">
        <v>0.07</v>
      </c>
      <c r="O3863" s="1" t="n">
        <v>0.13</v>
      </c>
    </row>
    <row r="3864" customFormat="false" ht="16" hidden="false" customHeight="false" outlineLevel="0" collapsed="false">
      <c r="A3864" s="0" t="s">
        <v>14421</v>
      </c>
      <c r="B3864" s="0" t="s">
        <v>14422</v>
      </c>
      <c r="C3864" s="0" t="s">
        <v>14423</v>
      </c>
      <c r="D3864" s="0" t="s">
        <v>14424</v>
      </c>
      <c r="E3864" s="0" t="s">
        <v>14425</v>
      </c>
      <c r="F3864" s="0" t="s">
        <v>12843</v>
      </c>
      <c r="G3864" s="1" t="s">
        <v>26</v>
      </c>
      <c r="H3864" s="1" t="n">
        <v>0.37</v>
      </c>
      <c r="I3864" s="1" t="n">
        <v>0.37</v>
      </c>
      <c r="J3864" s="1" t="n">
        <v>0.44</v>
      </c>
      <c r="K3864" s="1" t="n">
        <v>0.51</v>
      </c>
      <c r="L3864" s="1" t="n">
        <v>-0.07</v>
      </c>
      <c r="M3864" s="1" t="n">
        <v>-0.14</v>
      </c>
      <c r="N3864" s="1" t="n">
        <v>-0.14</v>
      </c>
      <c r="O3864" s="1" t="n">
        <v>-0.07</v>
      </c>
    </row>
    <row r="3865" customFormat="false" ht="16" hidden="false" customHeight="false" outlineLevel="0" collapsed="false">
      <c r="A3865" s="0" t="s">
        <v>14426</v>
      </c>
      <c r="B3865" s="0" t="s">
        <v>14427</v>
      </c>
      <c r="C3865" s="0" t="s">
        <v>14423</v>
      </c>
      <c r="D3865" s="0" t="s">
        <v>14424</v>
      </c>
      <c r="E3865" s="0" t="s">
        <v>14425</v>
      </c>
      <c r="F3865" s="0" t="s">
        <v>12843</v>
      </c>
      <c r="G3865" s="1" t="s">
        <v>26</v>
      </c>
      <c r="H3865" s="1" t="n">
        <v>0.31</v>
      </c>
      <c r="I3865" s="1" t="n">
        <v>0.29</v>
      </c>
      <c r="J3865" s="1" t="n">
        <v>0.37</v>
      </c>
      <c r="K3865" s="1" t="n">
        <v>0.4</v>
      </c>
      <c r="L3865" s="1" t="n">
        <v>-0.06</v>
      </c>
      <c r="M3865" s="1" t="n">
        <v>-0.11</v>
      </c>
      <c r="N3865" s="1" t="n">
        <v>-0.09</v>
      </c>
      <c r="O3865" s="1" t="n">
        <v>-0.08</v>
      </c>
    </row>
    <row r="3866" customFormat="false" ht="16" hidden="false" customHeight="false" outlineLevel="0" collapsed="false">
      <c r="A3866" s="0" t="s">
        <v>14428</v>
      </c>
      <c r="B3866" s="0" t="s">
        <v>14429</v>
      </c>
      <c r="C3866" s="0" t="s">
        <v>9812</v>
      </c>
      <c r="D3866" s="0" t="s">
        <v>9813</v>
      </c>
      <c r="E3866" s="0" t="s">
        <v>9814</v>
      </c>
      <c r="F3866" s="0" t="s">
        <v>12843</v>
      </c>
      <c r="G3866" s="1" t="s">
        <v>26</v>
      </c>
      <c r="H3866" s="1" t="n">
        <v>0.74</v>
      </c>
      <c r="I3866" s="1" t="n">
        <v>0.6</v>
      </c>
      <c r="J3866" s="1" t="n">
        <v>0.34</v>
      </c>
      <c r="K3866" s="1" t="n">
        <v>0.44</v>
      </c>
      <c r="L3866" s="1" t="n">
        <v>0.4</v>
      </c>
      <c r="M3866" s="1" t="n">
        <v>0.16</v>
      </c>
      <c r="N3866" s="1" t="n">
        <v>0.3</v>
      </c>
      <c r="O3866" s="1" t="n">
        <v>0.26</v>
      </c>
    </row>
    <row r="3867" customFormat="false" ht="16" hidden="false" customHeight="false" outlineLevel="0" collapsed="false">
      <c r="A3867" s="0" t="s">
        <v>14430</v>
      </c>
      <c r="B3867" s="0" t="s">
        <v>14431</v>
      </c>
      <c r="C3867" s="0" t="s">
        <v>14432</v>
      </c>
      <c r="D3867" s="0" t="s">
        <v>14433</v>
      </c>
      <c r="E3867" s="0" t="s">
        <v>14434</v>
      </c>
      <c r="F3867" s="0" t="s">
        <v>12843</v>
      </c>
      <c r="G3867" s="1" t="b">
        <f aca="false">FALSE()</f>
        <v>0</v>
      </c>
      <c r="H3867" s="1" t="n">
        <v>0.06</v>
      </c>
      <c r="I3867" s="1" t="n">
        <v>0.02</v>
      </c>
      <c r="J3867" s="1" t="n">
        <v>0.37</v>
      </c>
      <c r="K3867" s="1" t="n">
        <v>0.48</v>
      </c>
      <c r="L3867" s="1" t="n">
        <v>-0.31</v>
      </c>
      <c r="M3867" s="1" t="n">
        <v>-0.46</v>
      </c>
      <c r="N3867" s="1" t="n">
        <v>-0.42</v>
      </c>
      <c r="O3867" s="1" t="n">
        <v>-0.35</v>
      </c>
    </row>
    <row r="3868" customFormat="false" ht="16" hidden="false" customHeight="false" outlineLevel="0" collapsed="false">
      <c r="A3868" s="0" t="s">
        <v>14435</v>
      </c>
      <c r="B3868" s="0" t="s">
        <v>11887</v>
      </c>
      <c r="C3868" s="0" t="s">
        <v>11888</v>
      </c>
      <c r="D3868" s="0" t="s">
        <v>11889</v>
      </c>
      <c r="E3868" s="0" t="s">
        <v>26</v>
      </c>
      <c r="F3868" s="0" t="s">
        <v>12843</v>
      </c>
      <c r="G3868" s="1" t="s">
        <v>26</v>
      </c>
      <c r="H3868" s="1" t="n">
        <v>0.94</v>
      </c>
      <c r="I3868" s="1" t="n">
        <v>0.96</v>
      </c>
      <c r="J3868" s="1" t="n">
        <v>0.88</v>
      </c>
      <c r="K3868" s="1" t="n">
        <v>0.43</v>
      </c>
      <c r="L3868" s="1" t="n">
        <v>0.06</v>
      </c>
      <c r="M3868" s="1" t="n">
        <v>0.53</v>
      </c>
      <c r="N3868" s="1" t="n">
        <v>0.51</v>
      </c>
      <c r="O3868" s="1" t="n">
        <v>0.08</v>
      </c>
    </row>
    <row r="3869" customFormat="false" ht="16" hidden="false" customHeight="false" outlineLevel="0" collapsed="false">
      <c r="A3869" s="0" t="s">
        <v>14436</v>
      </c>
      <c r="B3869" s="0" t="s">
        <v>14437</v>
      </c>
      <c r="C3869" s="0" t="s">
        <v>11894</v>
      </c>
      <c r="D3869" s="0" t="s">
        <v>11895</v>
      </c>
      <c r="E3869" s="0" t="s">
        <v>11896</v>
      </c>
      <c r="F3869" s="0" t="s">
        <v>12843</v>
      </c>
      <c r="G3869" s="1" t="s">
        <v>26</v>
      </c>
      <c r="H3869" s="1" t="n">
        <v>0.88</v>
      </c>
      <c r="I3869" s="1" t="n">
        <v>0.8</v>
      </c>
      <c r="J3869" s="1" t="n">
        <v>0.67</v>
      </c>
      <c r="K3869" s="1" t="n">
        <v>0.72</v>
      </c>
      <c r="L3869" s="1" t="n">
        <v>0.21</v>
      </c>
      <c r="M3869" s="1" t="n">
        <v>0.08</v>
      </c>
      <c r="N3869" s="1" t="n">
        <v>0.16</v>
      </c>
      <c r="O3869" s="1" t="n">
        <v>0.13</v>
      </c>
    </row>
    <row r="3870" customFormat="false" ht="16" hidden="false" customHeight="false" outlineLevel="0" collapsed="false">
      <c r="A3870" s="0" t="s">
        <v>14438</v>
      </c>
      <c r="B3870" s="0" t="s">
        <v>14439</v>
      </c>
      <c r="C3870" s="0" t="s">
        <v>14440</v>
      </c>
      <c r="D3870" s="0" t="s">
        <v>14441</v>
      </c>
      <c r="E3870" s="0" t="s">
        <v>26</v>
      </c>
      <c r="F3870" s="0" t="s">
        <v>12843</v>
      </c>
      <c r="G3870" s="1" t="s">
        <v>26</v>
      </c>
      <c r="H3870" s="1" t="n">
        <v>0.09</v>
      </c>
      <c r="I3870" s="1" t="n">
        <v>0.18</v>
      </c>
      <c r="J3870" s="1" t="n">
        <v>0.08</v>
      </c>
      <c r="K3870" s="1" t="n">
        <v>0.19</v>
      </c>
      <c r="L3870" s="1" t="n">
        <v>0.01</v>
      </c>
      <c r="M3870" s="1" t="n">
        <v>-0.01</v>
      </c>
      <c r="N3870" s="1" t="n">
        <v>-0.1</v>
      </c>
      <c r="O3870" s="1" t="n">
        <v>0.1</v>
      </c>
    </row>
    <row r="3871" customFormat="false" ht="16" hidden="false" customHeight="false" outlineLevel="0" collapsed="false">
      <c r="A3871" s="0" t="s">
        <v>14442</v>
      </c>
      <c r="B3871" s="0" t="s">
        <v>14443</v>
      </c>
      <c r="C3871" s="0" t="s">
        <v>734</v>
      </c>
      <c r="D3871" s="0" t="s">
        <v>735</v>
      </c>
      <c r="E3871" s="0" t="s">
        <v>736</v>
      </c>
      <c r="F3871" s="0" t="s">
        <v>12843</v>
      </c>
      <c r="G3871" s="1" t="b">
        <f aca="false">TRUE()</f>
        <v>1</v>
      </c>
      <c r="H3871" s="1" t="n">
        <v>0.21</v>
      </c>
      <c r="I3871" s="1" t="n">
        <v>0.07</v>
      </c>
      <c r="J3871" s="1" t="n">
        <v>0.12</v>
      </c>
      <c r="K3871" s="1" t="n">
        <v>0.05</v>
      </c>
      <c r="L3871" s="1" t="n">
        <v>0.09</v>
      </c>
      <c r="M3871" s="1" t="n">
        <v>0.02</v>
      </c>
      <c r="N3871" s="1" t="n">
        <v>0.16</v>
      </c>
      <c r="O3871" s="1" t="n">
        <v>-0.05</v>
      </c>
    </row>
    <row r="3872" customFormat="false" ht="16" hidden="false" customHeight="false" outlineLevel="0" collapsed="false">
      <c r="A3872" s="0" t="s">
        <v>14444</v>
      </c>
      <c r="B3872" s="0" t="s">
        <v>14445</v>
      </c>
      <c r="C3872" s="0" t="s">
        <v>5431</v>
      </c>
      <c r="D3872" s="0" t="s">
        <v>5432</v>
      </c>
      <c r="E3872" s="0" t="s">
        <v>5433</v>
      </c>
      <c r="F3872" s="0" t="s">
        <v>12843</v>
      </c>
      <c r="G3872" s="1" t="s">
        <v>26</v>
      </c>
      <c r="H3872" s="1" t="n">
        <v>0.03</v>
      </c>
      <c r="I3872" s="1" t="n">
        <v>0.14</v>
      </c>
      <c r="J3872" s="1" t="n">
        <v>0.03</v>
      </c>
      <c r="K3872" s="1" t="n">
        <v>0.01</v>
      </c>
      <c r="L3872" s="1" t="n">
        <v>0</v>
      </c>
      <c r="M3872" s="1" t="n">
        <v>0.13</v>
      </c>
      <c r="N3872" s="1" t="n">
        <v>0.02</v>
      </c>
      <c r="O3872" s="1" t="n">
        <v>0.11</v>
      </c>
    </row>
    <row r="3873" customFormat="false" ht="16" hidden="false" customHeight="false" outlineLevel="0" collapsed="false">
      <c r="A3873" s="0" t="s">
        <v>14446</v>
      </c>
      <c r="B3873" s="0" t="s">
        <v>14447</v>
      </c>
      <c r="C3873" s="0" t="s">
        <v>14448</v>
      </c>
      <c r="D3873" s="0" t="s">
        <v>14449</v>
      </c>
      <c r="E3873" s="0" t="s">
        <v>14450</v>
      </c>
      <c r="F3873" s="0" t="s">
        <v>12843</v>
      </c>
      <c r="G3873" s="1" t="s">
        <v>26</v>
      </c>
      <c r="H3873" s="1" t="n">
        <v>0.51</v>
      </c>
      <c r="I3873" s="1" t="n">
        <v>0.52</v>
      </c>
      <c r="J3873" s="1" t="n">
        <v>0.27</v>
      </c>
      <c r="K3873" s="1" t="n">
        <v>0.37</v>
      </c>
      <c r="L3873" s="1" t="n">
        <v>0.24</v>
      </c>
      <c r="M3873" s="1" t="n">
        <v>0.15</v>
      </c>
      <c r="N3873" s="1" t="n">
        <v>0.14</v>
      </c>
      <c r="O3873" s="1" t="n">
        <v>0.25</v>
      </c>
    </row>
    <row r="3874" customFormat="false" ht="16" hidden="false" customHeight="false" outlineLevel="0" collapsed="false">
      <c r="A3874" s="0" t="s">
        <v>14451</v>
      </c>
      <c r="B3874" s="0" t="s">
        <v>14452</v>
      </c>
      <c r="C3874" s="0" t="s">
        <v>14453</v>
      </c>
      <c r="D3874" s="0" t="s">
        <v>14454</v>
      </c>
      <c r="E3874" s="0" t="s">
        <v>14455</v>
      </c>
      <c r="F3874" s="0" t="s">
        <v>12843</v>
      </c>
      <c r="G3874" s="1" t="s">
        <v>26</v>
      </c>
      <c r="H3874" s="1" t="n">
        <v>0.38</v>
      </c>
      <c r="I3874" s="1" t="n">
        <v>0.15</v>
      </c>
      <c r="J3874" s="1" t="n">
        <v>0.29</v>
      </c>
      <c r="K3874" s="1" t="n">
        <v>0.24</v>
      </c>
      <c r="L3874" s="1" t="n">
        <v>0.09</v>
      </c>
      <c r="M3874" s="1" t="n">
        <v>-0.09</v>
      </c>
      <c r="N3874" s="1" t="n">
        <v>0.14</v>
      </c>
      <c r="O3874" s="1" t="n">
        <v>-0.14</v>
      </c>
    </row>
    <row r="3875" customFormat="false" ht="16" hidden="false" customHeight="false" outlineLevel="0" collapsed="false">
      <c r="A3875" s="0" t="s">
        <v>14456</v>
      </c>
      <c r="B3875" s="0" t="s">
        <v>14457</v>
      </c>
      <c r="C3875" s="0" t="s">
        <v>14458</v>
      </c>
      <c r="D3875" s="0" t="s">
        <v>14459</v>
      </c>
      <c r="E3875" s="0" t="s">
        <v>14460</v>
      </c>
      <c r="F3875" s="0" t="s">
        <v>12843</v>
      </c>
      <c r="G3875" s="1" t="b">
        <f aca="false">TRUE()</f>
        <v>1</v>
      </c>
      <c r="H3875" s="1" t="n">
        <v>0.22</v>
      </c>
      <c r="I3875" s="1" t="n">
        <v>0.25</v>
      </c>
      <c r="J3875" s="1" t="n">
        <v>0.54</v>
      </c>
      <c r="K3875" s="1" t="n">
        <v>0.4</v>
      </c>
      <c r="L3875" s="1" t="n">
        <v>-0.32</v>
      </c>
      <c r="M3875" s="1" t="n">
        <v>-0.15</v>
      </c>
      <c r="N3875" s="1" t="n">
        <v>-0.18</v>
      </c>
      <c r="O3875" s="1" t="n">
        <v>-0.29</v>
      </c>
    </row>
    <row r="3876" customFormat="false" ht="16" hidden="false" customHeight="false" outlineLevel="0" collapsed="false">
      <c r="A3876" s="0" t="s">
        <v>14461</v>
      </c>
      <c r="B3876" s="0" t="s">
        <v>14462</v>
      </c>
      <c r="C3876" s="0" t="s">
        <v>14463</v>
      </c>
      <c r="D3876" s="0" t="s">
        <v>14464</v>
      </c>
      <c r="E3876" s="0" t="s">
        <v>14465</v>
      </c>
      <c r="F3876" s="0" t="s">
        <v>12843</v>
      </c>
      <c r="G3876" s="1" t="s">
        <v>26</v>
      </c>
      <c r="H3876" s="1" t="n">
        <v>0.44</v>
      </c>
      <c r="I3876" s="1" t="n">
        <v>0.53</v>
      </c>
      <c r="J3876" s="1" t="n">
        <v>0.38</v>
      </c>
      <c r="K3876" s="1" t="n">
        <v>0.42</v>
      </c>
      <c r="L3876" s="1" t="n">
        <v>0.06</v>
      </c>
      <c r="M3876" s="1" t="n">
        <v>0.11</v>
      </c>
      <c r="N3876" s="1" t="n">
        <v>0.02</v>
      </c>
      <c r="O3876" s="1" t="n">
        <v>0.15</v>
      </c>
    </row>
    <row r="3877" customFormat="false" ht="16" hidden="false" customHeight="false" outlineLevel="0" collapsed="false">
      <c r="A3877" s="0" t="s">
        <v>14466</v>
      </c>
      <c r="B3877" s="0" t="s">
        <v>14467</v>
      </c>
      <c r="C3877" s="0" t="s">
        <v>14468</v>
      </c>
      <c r="D3877" s="0" t="s">
        <v>14469</v>
      </c>
      <c r="E3877" s="0" t="s">
        <v>14470</v>
      </c>
      <c r="F3877" s="0" t="s">
        <v>12843</v>
      </c>
      <c r="G3877" s="1" t="s">
        <v>26</v>
      </c>
      <c r="H3877" s="1" t="n">
        <v>0.64</v>
      </c>
      <c r="I3877" s="1" t="n">
        <v>0.68</v>
      </c>
      <c r="J3877" s="1" t="n">
        <v>0.78</v>
      </c>
      <c r="K3877" s="1" t="n">
        <v>0.72</v>
      </c>
      <c r="L3877" s="1" t="n">
        <v>-0.14</v>
      </c>
      <c r="M3877" s="1" t="n">
        <v>-0.04</v>
      </c>
      <c r="N3877" s="1" t="n">
        <v>-0.08</v>
      </c>
      <c r="O3877" s="1" t="n">
        <v>-0.1</v>
      </c>
    </row>
    <row r="3878" customFormat="false" ht="16" hidden="false" customHeight="false" outlineLevel="0" collapsed="false">
      <c r="A3878" s="0" t="s">
        <v>14471</v>
      </c>
      <c r="B3878" s="0" t="s">
        <v>14472</v>
      </c>
      <c r="C3878" s="0" t="s">
        <v>5474</v>
      </c>
      <c r="D3878" s="0" t="s">
        <v>5475</v>
      </c>
      <c r="E3878" s="0" t="s">
        <v>5476</v>
      </c>
      <c r="F3878" s="0" t="s">
        <v>12843</v>
      </c>
      <c r="G3878" s="1" t="s">
        <v>26</v>
      </c>
      <c r="H3878" s="1" t="n">
        <v>0.77</v>
      </c>
      <c r="I3878" s="1" t="n">
        <v>0.75</v>
      </c>
      <c r="J3878" s="1" t="n">
        <v>0.77</v>
      </c>
      <c r="K3878" s="1" t="n">
        <v>0.87</v>
      </c>
      <c r="L3878" s="1" t="n">
        <v>0</v>
      </c>
      <c r="M3878" s="1" t="n">
        <v>-0.12</v>
      </c>
      <c r="N3878" s="1" t="n">
        <v>-0.1</v>
      </c>
      <c r="O3878" s="1" t="n">
        <v>-0.02</v>
      </c>
    </row>
    <row r="3879" customFormat="false" ht="16" hidden="false" customHeight="false" outlineLevel="0" collapsed="false">
      <c r="A3879" s="0" t="s">
        <v>14473</v>
      </c>
      <c r="B3879" s="0" t="s">
        <v>14474</v>
      </c>
      <c r="C3879" s="0" t="s">
        <v>14475</v>
      </c>
      <c r="D3879" s="0" t="s">
        <v>14476</v>
      </c>
      <c r="E3879" s="0" t="s">
        <v>14477</v>
      </c>
      <c r="F3879" s="0" t="s">
        <v>12843</v>
      </c>
      <c r="G3879" s="1" t="b">
        <f aca="false">TRUE()</f>
        <v>1</v>
      </c>
      <c r="H3879" s="1" t="n">
        <v>0.73</v>
      </c>
      <c r="I3879" s="1" t="n">
        <v>0.73</v>
      </c>
      <c r="J3879" s="1" t="n">
        <v>0.91</v>
      </c>
      <c r="K3879" s="1" t="n">
        <v>0.72</v>
      </c>
      <c r="L3879" s="1" t="n">
        <v>-0.18</v>
      </c>
      <c r="M3879" s="1" t="n">
        <v>0.01</v>
      </c>
      <c r="N3879" s="1" t="n">
        <v>0.01</v>
      </c>
      <c r="O3879" s="1" t="n">
        <v>-0.18</v>
      </c>
    </row>
    <row r="3880" customFormat="false" ht="16" hidden="false" customHeight="false" outlineLevel="0" collapsed="false">
      <c r="A3880" s="0" t="s">
        <v>14478</v>
      </c>
      <c r="B3880" s="0" t="s">
        <v>14479</v>
      </c>
      <c r="C3880" s="0" t="s">
        <v>14480</v>
      </c>
      <c r="D3880" s="0" t="s">
        <v>14481</v>
      </c>
      <c r="E3880" s="0" t="s">
        <v>14482</v>
      </c>
      <c r="F3880" s="0" t="s">
        <v>12843</v>
      </c>
      <c r="G3880" s="1" t="s">
        <v>26</v>
      </c>
      <c r="H3880" s="1" t="n">
        <v>0.16</v>
      </c>
      <c r="I3880" s="1" t="n">
        <v>0.2</v>
      </c>
      <c r="J3880" s="1" t="n">
        <v>0.02</v>
      </c>
      <c r="K3880" s="1" t="n">
        <v>0.12</v>
      </c>
      <c r="L3880" s="1" t="n">
        <v>0.14</v>
      </c>
      <c r="M3880" s="1" t="n">
        <v>0.08</v>
      </c>
      <c r="N3880" s="1" t="n">
        <v>0.04</v>
      </c>
      <c r="O3880" s="1" t="n">
        <v>0.18</v>
      </c>
    </row>
    <row r="3881" customFormat="false" ht="16" hidden="false" customHeight="false" outlineLevel="0" collapsed="false">
      <c r="A3881" s="0" t="s">
        <v>14483</v>
      </c>
      <c r="B3881" s="0" t="s">
        <v>14484</v>
      </c>
      <c r="C3881" s="0" t="s">
        <v>14485</v>
      </c>
      <c r="D3881" s="0" t="s">
        <v>14486</v>
      </c>
      <c r="E3881" s="0" t="s">
        <v>14487</v>
      </c>
      <c r="F3881" s="0" t="s">
        <v>12843</v>
      </c>
      <c r="G3881" s="1" t="s">
        <v>26</v>
      </c>
      <c r="H3881" s="1" t="n">
        <v>0.92</v>
      </c>
      <c r="I3881" s="1" t="n">
        <v>0.73</v>
      </c>
      <c r="J3881" s="1" t="n">
        <v>0.95</v>
      </c>
      <c r="K3881" s="1" t="n">
        <v>0.93</v>
      </c>
      <c r="L3881" s="1" t="n">
        <v>-0.03</v>
      </c>
      <c r="M3881" s="1" t="n">
        <v>-0.2</v>
      </c>
      <c r="N3881" s="1" t="n">
        <v>-0.01</v>
      </c>
      <c r="O3881" s="1" t="n">
        <v>-0.22</v>
      </c>
    </row>
    <row r="3882" customFormat="false" ht="16" hidden="false" customHeight="false" outlineLevel="0" collapsed="false">
      <c r="A3882" s="0" t="s">
        <v>14488</v>
      </c>
      <c r="B3882" s="0" t="s">
        <v>14484</v>
      </c>
      <c r="C3882" s="0" t="s">
        <v>14485</v>
      </c>
      <c r="D3882" s="0" t="s">
        <v>14486</v>
      </c>
      <c r="E3882" s="0" t="s">
        <v>14487</v>
      </c>
      <c r="F3882" s="0" t="s">
        <v>12843</v>
      </c>
      <c r="G3882" s="1" t="s">
        <v>26</v>
      </c>
      <c r="H3882" s="1" t="n">
        <v>0.96</v>
      </c>
      <c r="I3882" s="1" t="n">
        <v>0.82</v>
      </c>
      <c r="J3882" s="1" t="n">
        <v>0.99</v>
      </c>
      <c r="K3882" s="1" t="n">
        <v>0.92</v>
      </c>
      <c r="L3882" s="1" t="n">
        <v>-0.03</v>
      </c>
      <c r="M3882" s="1" t="n">
        <v>-0.1</v>
      </c>
      <c r="N3882" s="1" t="n">
        <v>0.04</v>
      </c>
      <c r="O3882" s="1" t="n">
        <v>-0.17</v>
      </c>
    </row>
    <row r="3883" customFormat="false" ht="16" hidden="false" customHeight="false" outlineLevel="0" collapsed="false">
      <c r="A3883" s="0" t="s">
        <v>14489</v>
      </c>
      <c r="B3883" s="0" t="s">
        <v>14490</v>
      </c>
      <c r="C3883" s="0" t="s">
        <v>14491</v>
      </c>
      <c r="D3883" s="0" t="s">
        <v>14492</v>
      </c>
      <c r="E3883" s="0" t="s">
        <v>14493</v>
      </c>
      <c r="F3883" s="0" t="s">
        <v>12843</v>
      </c>
      <c r="G3883" s="1" t="s">
        <v>26</v>
      </c>
      <c r="H3883" s="1" t="n">
        <v>0.82</v>
      </c>
      <c r="I3883" s="1" t="n">
        <v>0.81</v>
      </c>
      <c r="J3883" s="1" t="n">
        <v>0.76</v>
      </c>
      <c r="K3883" s="1" t="n">
        <v>0.71</v>
      </c>
      <c r="L3883" s="1" t="n">
        <v>0.06</v>
      </c>
      <c r="M3883" s="1" t="n">
        <v>0.1</v>
      </c>
      <c r="N3883" s="1" t="n">
        <v>0.11</v>
      </c>
      <c r="O3883" s="1" t="n">
        <v>0.05</v>
      </c>
    </row>
    <row r="3884" customFormat="false" ht="16" hidden="false" customHeight="false" outlineLevel="0" collapsed="false">
      <c r="A3884" s="0" t="s">
        <v>14494</v>
      </c>
      <c r="B3884" s="0" t="s">
        <v>14495</v>
      </c>
      <c r="C3884" s="0" t="s">
        <v>14496</v>
      </c>
      <c r="D3884" s="0" t="s">
        <v>14497</v>
      </c>
      <c r="E3884" s="0" t="s">
        <v>14498</v>
      </c>
      <c r="F3884" s="0" t="s">
        <v>12843</v>
      </c>
      <c r="G3884" s="1" t="s">
        <v>26</v>
      </c>
      <c r="H3884" s="1" t="n">
        <v>0.53</v>
      </c>
      <c r="I3884" s="1" t="n">
        <v>0.51</v>
      </c>
      <c r="J3884" s="1" t="n">
        <v>0.42</v>
      </c>
      <c r="K3884" s="1" t="n">
        <v>0.3</v>
      </c>
      <c r="L3884" s="1" t="n">
        <v>0.11</v>
      </c>
      <c r="M3884" s="1" t="n">
        <v>0.21</v>
      </c>
      <c r="N3884" s="1" t="n">
        <v>0.23</v>
      </c>
      <c r="O3884" s="1" t="n">
        <v>0.09</v>
      </c>
    </row>
    <row r="3885" customFormat="false" ht="16" hidden="false" customHeight="false" outlineLevel="0" collapsed="false">
      <c r="A3885" s="0" t="s">
        <v>14499</v>
      </c>
      <c r="B3885" s="0" t="s">
        <v>14495</v>
      </c>
      <c r="C3885" s="0" t="s">
        <v>14496</v>
      </c>
      <c r="D3885" s="0" t="s">
        <v>14497</v>
      </c>
      <c r="E3885" s="0" t="s">
        <v>14498</v>
      </c>
      <c r="F3885" s="0" t="s">
        <v>12843</v>
      </c>
      <c r="G3885" s="1" t="s">
        <v>26</v>
      </c>
      <c r="H3885" s="1" t="n">
        <v>0.61</v>
      </c>
      <c r="I3885" s="1" t="n">
        <v>0.62</v>
      </c>
      <c r="J3885" s="1" t="n">
        <v>0.59</v>
      </c>
      <c r="K3885" s="1" t="n">
        <v>0.49</v>
      </c>
      <c r="L3885" s="1" t="n">
        <v>0.02</v>
      </c>
      <c r="M3885" s="1" t="n">
        <v>0.13</v>
      </c>
      <c r="N3885" s="1" t="n">
        <v>0.12</v>
      </c>
      <c r="O3885" s="1" t="n">
        <v>0.03</v>
      </c>
    </row>
    <row r="3886" customFormat="false" ht="16" hidden="false" customHeight="false" outlineLevel="0" collapsed="false">
      <c r="A3886" s="0" t="s">
        <v>14500</v>
      </c>
      <c r="B3886" s="0" t="s">
        <v>14501</v>
      </c>
      <c r="C3886" s="0" t="s">
        <v>14502</v>
      </c>
      <c r="D3886" s="0" t="s">
        <v>14503</v>
      </c>
      <c r="E3886" s="0" t="s">
        <v>14504</v>
      </c>
      <c r="F3886" s="0" t="s">
        <v>12843</v>
      </c>
      <c r="G3886" s="1" t="s">
        <v>26</v>
      </c>
      <c r="H3886" s="1" t="n">
        <v>0.85</v>
      </c>
      <c r="I3886" s="1" t="n">
        <v>0.83</v>
      </c>
      <c r="J3886" s="1" t="n">
        <v>0.7</v>
      </c>
      <c r="K3886" s="1" t="n">
        <v>0.78</v>
      </c>
      <c r="L3886" s="1" t="n">
        <v>0.15</v>
      </c>
      <c r="M3886" s="1" t="n">
        <v>0.05</v>
      </c>
      <c r="N3886" s="1" t="n">
        <v>0.07</v>
      </c>
      <c r="O3886" s="1" t="n">
        <v>0.13</v>
      </c>
    </row>
    <row r="3887" customFormat="false" ht="16" hidden="false" customHeight="false" outlineLevel="0" collapsed="false">
      <c r="A3887" s="0" t="s">
        <v>14505</v>
      </c>
      <c r="B3887" s="0" t="s">
        <v>14506</v>
      </c>
      <c r="C3887" s="0" t="s">
        <v>14507</v>
      </c>
      <c r="D3887" s="0" t="s">
        <v>14508</v>
      </c>
      <c r="E3887" s="0" t="s">
        <v>14509</v>
      </c>
      <c r="F3887" s="0" t="s">
        <v>12843</v>
      </c>
      <c r="G3887" s="1" t="s">
        <v>26</v>
      </c>
      <c r="H3887" s="1" t="n">
        <v>0.27</v>
      </c>
      <c r="I3887" s="1" t="n">
        <v>0.3</v>
      </c>
      <c r="J3887" s="1" t="n">
        <v>0.07</v>
      </c>
      <c r="K3887" s="1" t="n">
        <v>0.12</v>
      </c>
      <c r="L3887" s="1" t="n">
        <v>0.2</v>
      </c>
      <c r="M3887" s="1" t="n">
        <v>0.18</v>
      </c>
      <c r="N3887" s="1" t="n">
        <v>0.15</v>
      </c>
      <c r="O3887" s="1" t="n">
        <v>0.23</v>
      </c>
    </row>
    <row r="3888" customFormat="false" ht="16" hidden="false" customHeight="false" outlineLevel="0" collapsed="false">
      <c r="A3888" s="0" t="s">
        <v>14510</v>
      </c>
      <c r="B3888" s="0" t="s">
        <v>14511</v>
      </c>
      <c r="C3888" s="0" t="s">
        <v>754</v>
      </c>
      <c r="D3888" s="0" t="s">
        <v>755</v>
      </c>
      <c r="E3888" s="0" t="s">
        <v>756</v>
      </c>
      <c r="F3888" s="0" t="s">
        <v>12843</v>
      </c>
      <c r="G3888" s="1" t="s">
        <v>26</v>
      </c>
      <c r="H3888" s="1" t="n">
        <v>0.43</v>
      </c>
      <c r="I3888" s="1" t="n">
        <v>0.35</v>
      </c>
      <c r="J3888" s="1" t="n">
        <v>0.32</v>
      </c>
      <c r="K3888" s="1" t="n">
        <v>0.44</v>
      </c>
      <c r="L3888" s="1" t="n">
        <v>0.11</v>
      </c>
      <c r="M3888" s="1" t="n">
        <v>-0.09</v>
      </c>
      <c r="N3888" s="1" t="n">
        <v>-0.01</v>
      </c>
      <c r="O3888" s="1" t="n">
        <v>0.03</v>
      </c>
    </row>
    <row r="3889" customFormat="false" ht="16" hidden="false" customHeight="false" outlineLevel="0" collapsed="false">
      <c r="A3889" s="0" t="s">
        <v>14512</v>
      </c>
      <c r="B3889" s="0" t="s">
        <v>14511</v>
      </c>
      <c r="C3889" s="0" t="s">
        <v>754</v>
      </c>
      <c r="D3889" s="0" t="s">
        <v>755</v>
      </c>
      <c r="E3889" s="0" t="s">
        <v>756</v>
      </c>
      <c r="F3889" s="0" t="s">
        <v>12843</v>
      </c>
      <c r="G3889" s="1" t="b">
        <f aca="false">FALSE()</f>
        <v>0</v>
      </c>
      <c r="H3889" s="1" t="n">
        <v>0.93</v>
      </c>
      <c r="I3889" s="1" t="n">
        <v>0.89</v>
      </c>
      <c r="J3889" s="1" t="n">
        <v>0.83</v>
      </c>
      <c r="K3889" s="1" t="n">
        <v>0.89</v>
      </c>
      <c r="L3889" s="1" t="n">
        <v>0.1</v>
      </c>
      <c r="M3889" s="1" t="n">
        <v>0</v>
      </c>
      <c r="N3889" s="1" t="n">
        <v>0.04</v>
      </c>
      <c r="O3889" s="1" t="n">
        <v>0.06</v>
      </c>
    </row>
    <row r="3890" customFormat="false" ht="16" hidden="false" customHeight="false" outlineLevel="0" collapsed="false">
      <c r="A3890" s="0" t="s">
        <v>14513</v>
      </c>
      <c r="B3890" s="0" t="s">
        <v>14514</v>
      </c>
      <c r="C3890" s="0" t="s">
        <v>9885</v>
      </c>
      <c r="D3890" s="0" t="s">
        <v>9886</v>
      </c>
      <c r="E3890" s="0" t="s">
        <v>9887</v>
      </c>
      <c r="F3890" s="0" t="s">
        <v>12843</v>
      </c>
      <c r="G3890" s="1" t="s">
        <v>26</v>
      </c>
      <c r="H3890" s="1" t="n">
        <v>0.72</v>
      </c>
      <c r="I3890" s="1" t="n">
        <v>0.71</v>
      </c>
      <c r="J3890" s="1" t="n">
        <v>0.57</v>
      </c>
      <c r="K3890" s="1" t="n">
        <v>0.63</v>
      </c>
      <c r="L3890" s="1" t="n">
        <v>0.15</v>
      </c>
      <c r="M3890" s="1" t="n">
        <v>0.08</v>
      </c>
      <c r="N3890" s="1" t="n">
        <v>0.09</v>
      </c>
      <c r="O3890" s="1" t="n">
        <v>0.14</v>
      </c>
    </row>
    <row r="3891" customFormat="false" ht="16" hidden="false" customHeight="false" outlineLevel="0" collapsed="false">
      <c r="A3891" s="0" t="s">
        <v>14515</v>
      </c>
      <c r="B3891" s="0" t="s">
        <v>14516</v>
      </c>
      <c r="C3891" s="0" t="s">
        <v>14517</v>
      </c>
      <c r="D3891" s="0" t="s">
        <v>14518</v>
      </c>
      <c r="E3891" s="0" t="s">
        <v>14519</v>
      </c>
      <c r="F3891" s="0" t="s">
        <v>12843</v>
      </c>
      <c r="G3891" s="1" t="s">
        <v>26</v>
      </c>
      <c r="H3891" s="1" t="n">
        <v>0.72</v>
      </c>
      <c r="I3891" s="1" t="n">
        <v>0.87</v>
      </c>
      <c r="J3891" s="1" t="n">
        <v>0.74</v>
      </c>
      <c r="K3891" s="1" t="n">
        <v>0.72</v>
      </c>
      <c r="L3891" s="1" t="n">
        <v>-0.02</v>
      </c>
      <c r="M3891" s="1" t="n">
        <v>0.15</v>
      </c>
      <c r="N3891" s="1" t="n">
        <v>0</v>
      </c>
      <c r="O3891" s="1" t="n">
        <v>0.13</v>
      </c>
    </row>
    <row r="3892" customFormat="false" ht="16" hidden="false" customHeight="false" outlineLevel="0" collapsed="false">
      <c r="A3892" s="0" t="s">
        <v>14520</v>
      </c>
      <c r="B3892" s="0" t="s">
        <v>14521</v>
      </c>
      <c r="C3892" s="0" t="s">
        <v>14522</v>
      </c>
      <c r="D3892" s="0" t="s">
        <v>14523</v>
      </c>
      <c r="E3892" s="0" t="s">
        <v>14524</v>
      </c>
      <c r="F3892" s="0" t="s">
        <v>12843</v>
      </c>
      <c r="G3892" s="1" t="s">
        <v>26</v>
      </c>
      <c r="H3892" s="1" t="n">
        <v>0.57</v>
      </c>
      <c r="I3892" s="1" t="n">
        <v>0.62</v>
      </c>
      <c r="J3892" s="1" t="n">
        <v>0.43</v>
      </c>
      <c r="K3892" s="1" t="n">
        <v>0.48</v>
      </c>
      <c r="L3892" s="1" t="n">
        <v>0.14</v>
      </c>
      <c r="M3892" s="1" t="n">
        <v>0.14</v>
      </c>
      <c r="N3892" s="1" t="n">
        <v>0.09</v>
      </c>
      <c r="O3892" s="1" t="n">
        <v>0.19</v>
      </c>
    </row>
    <row r="3893" customFormat="false" ht="16" hidden="false" customHeight="false" outlineLevel="0" collapsed="false">
      <c r="A3893" s="0" t="s">
        <v>14525</v>
      </c>
      <c r="B3893" s="0" t="s">
        <v>14526</v>
      </c>
      <c r="C3893" s="0" t="s">
        <v>14527</v>
      </c>
      <c r="D3893" s="0" t="s">
        <v>14528</v>
      </c>
      <c r="E3893" s="0" t="s">
        <v>14529</v>
      </c>
      <c r="F3893" s="0" t="s">
        <v>12843</v>
      </c>
      <c r="G3893" s="1" t="s">
        <v>26</v>
      </c>
      <c r="H3893" s="1" t="n">
        <v>0.51</v>
      </c>
      <c r="I3893" s="1" t="n">
        <v>0.73</v>
      </c>
      <c r="J3893" s="1" t="n">
        <v>0.91</v>
      </c>
      <c r="K3893" s="1" t="n">
        <v>0.8</v>
      </c>
      <c r="L3893" s="1" t="n">
        <v>-0.4</v>
      </c>
      <c r="M3893" s="1" t="n">
        <v>-0.07</v>
      </c>
      <c r="N3893" s="1" t="n">
        <v>-0.29</v>
      </c>
      <c r="O3893" s="1" t="n">
        <v>-0.18</v>
      </c>
    </row>
    <row r="3894" customFormat="false" ht="16" hidden="false" customHeight="false" outlineLevel="0" collapsed="false">
      <c r="A3894" s="0" t="s">
        <v>14530</v>
      </c>
      <c r="B3894" s="0" t="s">
        <v>14531</v>
      </c>
      <c r="C3894" s="0" t="s">
        <v>5553</v>
      </c>
      <c r="D3894" s="0" t="s">
        <v>5554</v>
      </c>
      <c r="E3894" s="0" t="s">
        <v>5555</v>
      </c>
      <c r="F3894" s="0" t="s">
        <v>12843</v>
      </c>
      <c r="G3894" s="1" t="s">
        <v>26</v>
      </c>
      <c r="H3894" s="1" t="n">
        <v>0.61</v>
      </c>
      <c r="I3894" s="1" t="n">
        <v>0.35</v>
      </c>
      <c r="J3894" s="1" t="n">
        <v>0.28</v>
      </c>
      <c r="K3894" s="1" t="n">
        <v>0.51</v>
      </c>
      <c r="L3894" s="1" t="n">
        <v>0.33</v>
      </c>
      <c r="M3894" s="1" t="n">
        <v>-0.16</v>
      </c>
      <c r="N3894" s="1" t="n">
        <v>0.1</v>
      </c>
      <c r="O3894" s="1" t="n">
        <v>0.07</v>
      </c>
    </row>
    <row r="3895" customFormat="false" ht="16" hidden="false" customHeight="false" outlineLevel="0" collapsed="false">
      <c r="A3895" s="0" t="s">
        <v>14532</v>
      </c>
      <c r="B3895" s="0" t="s">
        <v>758</v>
      </c>
      <c r="C3895" s="0" t="s">
        <v>759</v>
      </c>
      <c r="D3895" s="0" t="s">
        <v>760</v>
      </c>
      <c r="E3895" s="0" t="s">
        <v>761</v>
      </c>
      <c r="F3895" s="0" t="s">
        <v>12843</v>
      </c>
      <c r="G3895" s="1" t="s">
        <v>26</v>
      </c>
      <c r="H3895" s="1" t="n">
        <v>0.37</v>
      </c>
      <c r="I3895" s="1" t="n">
        <v>0.45</v>
      </c>
      <c r="J3895" s="1" t="n">
        <v>0.25</v>
      </c>
      <c r="K3895" s="1" t="n">
        <v>0.2</v>
      </c>
      <c r="L3895" s="1" t="n">
        <v>0.12</v>
      </c>
      <c r="M3895" s="1" t="n">
        <v>0.25</v>
      </c>
      <c r="N3895" s="1" t="n">
        <v>0.17</v>
      </c>
      <c r="O3895" s="1" t="n">
        <v>0.2</v>
      </c>
    </row>
    <row r="3896" customFormat="false" ht="16" hidden="false" customHeight="false" outlineLevel="0" collapsed="false">
      <c r="A3896" s="0" t="s">
        <v>14533</v>
      </c>
      <c r="B3896" s="0" t="s">
        <v>14534</v>
      </c>
      <c r="C3896" s="0" t="s">
        <v>14535</v>
      </c>
      <c r="D3896" s="0" t="s">
        <v>14536</v>
      </c>
      <c r="E3896" s="0" t="s">
        <v>14537</v>
      </c>
      <c r="F3896" s="0" t="s">
        <v>12843</v>
      </c>
      <c r="G3896" s="1" t="s">
        <v>26</v>
      </c>
      <c r="H3896" s="1" t="n">
        <v>0.2</v>
      </c>
      <c r="I3896" s="1" t="n">
        <v>0.22</v>
      </c>
      <c r="J3896" s="1" t="n">
        <v>0.22</v>
      </c>
      <c r="K3896" s="1" t="n">
        <v>0.37</v>
      </c>
      <c r="L3896" s="1" t="n">
        <v>-0.02</v>
      </c>
      <c r="M3896" s="1" t="n">
        <v>-0.15</v>
      </c>
      <c r="N3896" s="1" t="n">
        <v>-0.17</v>
      </c>
      <c r="O3896" s="1" t="n">
        <v>0</v>
      </c>
    </row>
    <row r="3897" customFormat="false" ht="16" hidden="false" customHeight="false" outlineLevel="0" collapsed="false">
      <c r="A3897" s="0" t="s">
        <v>14538</v>
      </c>
      <c r="B3897" s="0" t="s">
        <v>14539</v>
      </c>
      <c r="C3897" s="0" t="s">
        <v>11924</v>
      </c>
      <c r="D3897" s="0" t="s">
        <v>11925</v>
      </c>
      <c r="E3897" s="0" t="s">
        <v>11926</v>
      </c>
      <c r="F3897" s="0" t="s">
        <v>12843</v>
      </c>
      <c r="G3897" s="1" t="s">
        <v>26</v>
      </c>
      <c r="H3897" s="1" t="n">
        <v>0.84</v>
      </c>
      <c r="I3897" s="1" t="n">
        <v>0.84</v>
      </c>
      <c r="J3897" s="1" t="n">
        <v>0.81</v>
      </c>
      <c r="K3897" s="1" t="n">
        <v>0.73</v>
      </c>
      <c r="L3897" s="1" t="n">
        <v>0.03</v>
      </c>
      <c r="M3897" s="1" t="n">
        <v>0.11</v>
      </c>
      <c r="N3897" s="1" t="n">
        <v>0.11</v>
      </c>
      <c r="O3897" s="1" t="n">
        <v>0.03</v>
      </c>
    </row>
    <row r="3898" customFormat="false" ht="16" hidden="false" customHeight="false" outlineLevel="0" collapsed="false">
      <c r="A3898" s="0" t="s">
        <v>14540</v>
      </c>
      <c r="B3898" s="0" t="s">
        <v>14541</v>
      </c>
      <c r="C3898" s="0" t="s">
        <v>11924</v>
      </c>
      <c r="D3898" s="0" t="s">
        <v>11925</v>
      </c>
      <c r="E3898" s="0" t="s">
        <v>11926</v>
      </c>
      <c r="F3898" s="0" t="s">
        <v>12843</v>
      </c>
      <c r="G3898" s="1" t="s">
        <v>26</v>
      </c>
      <c r="H3898" s="1" t="n">
        <v>0.82</v>
      </c>
      <c r="I3898" s="1" t="n">
        <v>0.74</v>
      </c>
      <c r="J3898" s="1" t="n">
        <v>0.71</v>
      </c>
      <c r="K3898" s="1" t="n">
        <v>0.75</v>
      </c>
      <c r="L3898" s="1" t="n">
        <v>0.11</v>
      </c>
      <c r="M3898" s="1" t="n">
        <v>-0.01</v>
      </c>
      <c r="N3898" s="1" t="n">
        <v>0.07</v>
      </c>
      <c r="O3898" s="1" t="n">
        <v>0.03</v>
      </c>
    </row>
    <row r="3899" customFormat="false" ht="16" hidden="false" customHeight="false" outlineLevel="0" collapsed="false">
      <c r="A3899" s="0" t="s">
        <v>14542</v>
      </c>
      <c r="B3899" s="0" t="s">
        <v>11923</v>
      </c>
      <c r="C3899" s="0" t="s">
        <v>11924</v>
      </c>
      <c r="D3899" s="0" t="s">
        <v>11925</v>
      </c>
      <c r="E3899" s="0" t="s">
        <v>11926</v>
      </c>
      <c r="F3899" s="0" t="s">
        <v>12843</v>
      </c>
      <c r="G3899" s="1" t="s">
        <v>26</v>
      </c>
      <c r="H3899" s="1" t="n">
        <v>0.43</v>
      </c>
      <c r="I3899" s="1" t="n">
        <v>0.41</v>
      </c>
      <c r="J3899" s="1" t="n">
        <v>0.32</v>
      </c>
      <c r="K3899" s="1" t="n">
        <v>0.38</v>
      </c>
      <c r="L3899" s="1" t="n">
        <v>0.11</v>
      </c>
      <c r="M3899" s="1" t="n">
        <v>0.03</v>
      </c>
      <c r="N3899" s="1" t="n">
        <v>0.05</v>
      </c>
      <c r="O3899" s="1" t="n">
        <v>0.09</v>
      </c>
    </row>
    <row r="3900" customFormat="false" ht="16" hidden="false" customHeight="false" outlineLevel="0" collapsed="false">
      <c r="A3900" s="0" t="s">
        <v>14543</v>
      </c>
      <c r="B3900" s="0" t="s">
        <v>11923</v>
      </c>
      <c r="C3900" s="0" t="s">
        <v>11924</v>
      </c>
      <c r="D3900" s="0" t="s">
        <v>11925</v>
      </c>
      <c r="E3900" s="0" t="s">
        <v>11926</v>
      </c>
      <c r="F3900" s="0" t="s">
        <v>12843</v>
      </c>
      <c r="G3900" s="1" t="s">
        <v>26</v>
      </c>
      <c r="H3900" s="1" t="n">
        <v>0.17</v>
      </c>
      <c r="I3900" s="1" t="n">
        <v>0.19</v>
      </c>
      <c r="J3900" s="1" t="n">
        <v>0.19</v>
      </c>
      <c r="K3900" s="1" t="n">
        <v>0.29</v>
      </c>
      <c r="L3900" s="1" t="n">
        <v>-0.02</v>
      </c>
      <c r="M3900" s="1" t="n">
        <v>-0.1</v>
      </c>
      <c r="N3900" s="1" t="n">
        <v>-0.12</v>
      </c>
      <c r="O3900" s="1" t="n">
        <v>0</v>
      </c>
    </row>
    <row r="3901" customFormat="false" ht="16" hidden="false" customHeight="false" outlineLevel="0" collapsed="false">
      <c r="A3901" s="0" t="s">
        <v>14544</v>
      </c>
      <c r="B3901" s="0" t="s">
        <v>14545</v>
      </c>
      <c r="C3901" s="0" t="s">
        <v>11924</v>
      </c>
      <c r="D3901" s="0" t="s">
        <v>11925</v>
      </c>
      <c r="E3901" s="0" t="s">
        <v>11926</v>
      </c>
      <c r="F3901" s="0" t="s">
        <v>12843</v>
      </c>
      <c r="G3901" s="1" t="s">
        <v>26</v>
      </c>
      <c r="H3901" s="1" t="n">
        <v>0.47</v>
      </c>
      <c r="I3901" s="1" t="n">
        <v>0.44</v>
      </c>
      <c r="J3901" s="1" t="n">
        <v>0.28</v>
      </c>
      <c r="K3901" s="1" t="n">
        <v>0.32</v>
      </c>
      <c r="L3901" s="1" t="n">
        <v>0.19</v>
      </c>
      <c r="M3901" s="1" t="n">
        <v>0.12</v>
      </c>
      <c r="N3901" s="1" t="n">
        <v>0.15</v>
      </c>
      <c r="O3901" s="1" t="n">
        <v>0.16</v>
      </c>
    </row>
    <row r="3902" customFormat="false" ht="16" hidden="false" customHeight="false" outlineLevel="0" collapsed="false">
      <c r="A3902" s="0" t="s">
        <v>14546</v>
      </c>
      <c r="B3902" s="0" t="s">
        <v>14547</v>
      </c>
      <c r="C3902" s="0" t="s">
        <v>11924</v>
      </c>
      <c r="D3902" s="0" t="s">
        <v>11925</v>
      </c>
      <c r="E3902" s="0" t="s">
        <v>11926</v>
      </c>
      <c r="F3902" s="0" t="s">
        <v>12843</v>
      </c>
      <c r="G3902" s="1" t="s">
        <v>26</v>
      </c>
      <c r="H3902" s="1" t="n">
        <v>0.73</v>
      </c>
      <c r="I3902" s="1" t="n">
        <v>0.7</v>
      </c>
      <c r="J3902" s="1" t="n">
        <v>0.83</v>
      </c>
      <c r="K3902" s="1" t="n">
        <v>0.84</v>
      </c>
      <c r="L3902" s="1" t="n">
        <v>-0.1</v>
      </c>
      <c r="M3902" s="1" t="n">
        <v>-0.14</v>
      </c>
      <c r="N3902" s="1" t="n">
        <v>-0.11</v>
      </c>
      <c r="O3902" s="1" t="n">
        <v>-0.13</v>
      </c>
    </row>
    <row r="3903" customFormat="false" ht="16" hidden="false" customHeight="false" outlineLevel="0" collapsed="false">
      <c r="A3903" s="0" t="s">
        <v>14548</v>
      </c>
      <c r="B3903" s="0" t="s">
        <v>14549</v>
      </c>
      <c r="C3903" s="0" t="s">
        <v>764</v>
      </c>
      <c r="D3903" s="0" t="s">
        <v>765</v>
      </c>
      <c r="E3903" s="0" t="s">
        <v>766</v>
      </c>
      <c r="F3903" s="0" t="s">
        <v>12843</v>
      </c>
      <c r="G3903" s="1" t="s">
        <v>26</v>
      </c>
      <c r="H3903" s="1" t="n">
        <v>0.63</v>
      </c>
      <c r="I3903" s="1" t="n">
        <v>0.67</v>
      </c>
      <c r="J3903" s="1" t="n">
        <v>0.5</v>
      </c>
      <c r="K3903" s="1" t="n">
        <v>0.47</v>
      </c>
      <c r="L3903" s="1" t="n">
        <v>0.13</v>
      </c>
      <c r="M3903" s="1" t="n">
        <v>0.2</v>
      </c>
      <c r="N3903" s="1" t="n">
        <v>0.16</v>
      </c>
      <c r="O3903" s="1" t="n">
        <v>0.17</v>
      </c>
    </row>
    <row r="3904" customFormat="false" ht="16" hidden="false" customHeight="false" outlineLevel="0" collapsed="false">
      <c r="A3904" s="0" t="s">
        <v>14550</v>
      </c>
      <c r="B3904" s="0" t="s">
        <v>14551</v>
      </c>
      <c r="C3904" s="0" t="s">
        <v>14552</v>
      </c>
      <c r="D3904" s="0" t="s">
        <v>14553</v>
      </c>
      <c r="E3904" s="0" t="s">
        <v>14554</v>
      </c>
      <c r="F3904" s="0" t="s">
        <v>12843</v>
      </c>
      <c r="G3904" s="1" t="s">
        <v>26</v>
      </c>
      <c r="H3904" s="1" t="n">
        <v>0.25</v>
      </c>
      <c r="I3904" s="1" t="n">
        <v>0.36</v>
      </c>
      <c r="J3904" s="1" t="n">
        <v>0.15</v>
      </c>
      <c r="K3904" s="1" t="n">
        <v>0.23</v>
      </c>
      <c r="L3904" s="1" t="n">
        <v>0.1</v>
      </c>
      <c r="M3904" s="1" t="n">
        <v>0.13</v>
      </c>
      <c r="N3904" s="1" t="n">
        <v>0.02</v>
      </c>
      <c r="O3904" s="1" t="n">
        <v>0.21</v>
      </c>
    </row>
    <row r="3905" customFormat="false" ht="16" hidden="false" customHeight="false" outlineLevel="0" collapsed="false">
      <c r="A3905" s="0" t="s">
        <v>14555</v>
      </c>
      <c r="B3905" s="0" t="s">
        <v>14556</v>
      </c>
      <c r="C3905" s="0" t="s">
        <v>14557</v>
      </c>
      <c r="D3905" s="0" t="s">
        <v>14558</v>
      </c>
      <c r="E3905" s="0" t="s">
        <v>14559</v>
      </c>
      <c r="F3905" s="0" t="s">
        <v>12843</v>
      </c>
      <c r="G3905" s="1" t="s">
        <v>26</v>
      </c>
      <c r="H3905" s="1" t="n">
        <v>0.31</v>
      </c>
      <c r="I3905" s="1" t="n">
        <v>0.3</v>
      </c>
      <c r="J3905" s="1" t="n">
        <v>0.38</v>
      </c>
      <c r="K3905" s="1" t="n">
        <v>0.46</v>
      </c>
      <c r="L3905" s="1" t="n">
        <v>-0.07</v>
      </c>
      <c r="M3905" s="1" t="n">
        <v>-0.16</v>
      </c>
      <c r="N3905" s="1" t="n">
        <v>-0.15</v>
      </c>
      <c r="O3905" s="1" t="n">
        <v>-0.08</v>
      </c>
    </row>
    <row r="3906" customFormat="false" ht="16" hidden="false" customHeight="false" outlineLevel="0" collapsed="false">
      <c r="A3906" s="0" t="s">
        <v>14560</v>
      </c>
      <c r="B3906" s="0" t="s">
        <v>14561</v>
      </c>
      <c r="C3906" s="0" t="s">
        <v>14562</v>
      </c>
      <c r="D3906" s="0" t="s">
        <v>14563</v>
      </c>
      <c r="E3906" s="0" t="s">
        <v>14564</v>
      </c>
      <c r="F3906" s="0" t="s">
        <v>12843</v>
      </c>
      <c r="G3906" s="1" t="b">
        <f aca="false">TRUE()</f>
        <v>1</v>
      </c>
      <c r="H3906" s="1" t="n">
        <v>0.12</v>
      </c>
      <c r="I3906" s="1" t="n">
        <v>0.06</v>
      </c>
      <c r="J3906" s="1" t="n">
        <v>0.05</v>
      </c>
      <c r="K3906" s="1" t="n">
        <v>0.01</v>
      </c>
      <c r="L3906" s="1" t="n">
        <v>0.07</v>
      </c>
      <c r="M3906" s="1" t="n">
        <v>0.05</v>
      </c>
      <c r="N3906" s="1" t="n">
        <v>0.11</v>
      </c>
      <c r="O3906" s="1" t="n">
        <v>0.01</v>
      </c>
    </row>
    <row r="3907" customFormat="false" ht="16" hidden="false" customHeight="false" outlineLevel="0" collapsed="false">
      <c r="A3907" s="0" t="s">
        <v>14565</v>
      </c>
      <c r="B3907" s="0" t="s">
        <v>14566</v>
      </c>
      <c r="C3907" s="0" t="s">
        <v>14567</v>
      </c>
      <c r="D3907" s="0" t="s">
        <v>14568</v>
      </c>
      <c r="E3907" s="0" t="s">
        <v>14569</v>
      </c>
      <c r="F3907" s="0" t="s">
        <v>12843</v>
      </c>
      <c r="G3907" s="1" t="b">
        <f aca="false">TRUE()</f>
        <v>1</v>
      </c>
      <c r="H3907" s="1" t="n">
        <v>0.15</v>
      </c>
      <c r="I3907" s="1" t="n">
        <v>0.29</v>
      </c>
      <c r="J3907" s="1" t="n">
        <v>0.3</v>
      </c>
      <c r="K3907" s="1" t="n">
        <v>0.09</v>
      </c>
      <c r="L3907" s="1" t="n">
        <v>-0.15</v>
      </c>
      <c r="M3907" s="1" t="n">
        <v>0.2</v>
      </c>
      <c r="N3907" s="1" t="n">
        <v>0.06</v>
      </c>
      <c r="O3907" s="1" t="n">
        <v>-0.01</v>
      </c>
    </row>
    <row r="3908" customFormat="false" ht="16" hidden="false" customHeight="false" outlineLevel="0" collapsed="false">
      <c r="A3908" s="0" t="s">
        <v>14570</v>
      </c>
      <c r="B3908" s="0" t="s">
        <v>14571</v>
      </c>
      <c r="C3908" s="0" t="s">
        <v>5596</v>
      </c>
      <c r="D3908" s="0" t="s">
        <v>5597</v>
      </c>
      <c r="E3908" s="0" t="s">
        <v>5598</v>
      </c>
      <c r="F3908" s="0" t="s">
        <v>12843</v>
      </c>
      <c r="G3908" s="1" t="s">
        <v>26</v>
      </c>
      <c r="H3908" s="1" t="n">
        <v>0.23</v>
      </c>
      <c r="I3908" s="1" t="n">
        <v>0.31</v>
      </c>
      <c r="J3908" s="1" t="n">
        <v>0.14</v>
      </c>
      <c r="K3908" s="1" t="n">
        <v>0.2</v>
      </c>
      <c r="L3908" s="1" t="n">
        <v>0.09</v>
      </c>
      <c r="M3908" s="1" t="n">
        <v>0.11</v>
      </c>
      <c r="N3908" s="1" t="n">
        <v>0.03</v>
      </c>
      <c r="O3908" s="1" t="n">
        <v>0.17</v>
      </c>
    </row>
    <row r="3909" customFormat="false" ht="16" hidden="false" customHeight="false" outlineLevel="0" collapsed="false">
      <c r="A3909" s="0" t="s">
        <v>14572</v>
      </c>
      <c r="B3909" s="0" t="s">
        <v>14573</v>
      </c>
      <c r="C3909" s="0" t="s">
        <v>14574</v>
      </c>
      <c r="D3909" s="0" t="s">
        <v>14575</v>
      </c>
      <c r="E3909" s="0" t="s">
        <v>14576</v>
      </c>
      <c r="F3909" s="0" t="s">
        <v>12843</v>
      </c>
      <c r="G3909" s="1" t="b">
        <f aca="false">TRUE()</f>
        <v>1</v>
      </c>
      <c r="H3909" s="1" t="n">
        <v>0.32</v>
      </c>
      <c r="I3909" s="1" t="n">
        <v>0.22</v>
      </c>
      <c r="J3909" s="1" t="n">
        <v>0.25</v>
      </c>
      <c r="K3909" s="1" t="n">
        <v>0.16</v>
      </c>
      <c r="L3909" s="1" t="n">
        <v>0.07</v>
      </c>
      <c r="M3909" s="1" t="n">
        <v>0.06</v>
      </c>
      <c r="N3909" s="1" t="n">
        <v>0.16</v>
      </c>
      <c r="O3909" s="1" t="n">
        <v>-0.03</v>
      </c>
    </row>
    <row r="3910" customFormat="false" ht="16" hidden="false" customHeight="false" outlineLevel="0" collapsed="false">
      <c r="A3910" s="0" t="s">
        <v>14577</v>
      </c>
      <c r="B3910" s="0" t="s">
        <v>14578</v>
      </c>
      <c r="C3910" s="0" t="s">
        <v>14579</v>
      </c>
      <c r="D3910" s="0" t="s">
        <v>14580</v>
      </c>
      <c r="E3910" s="0" t="s">
        <v>14581</v>
      </c>
      <c r="F3910" s="0" t="s">
        <v>12843</v>
      </c>
      <c r="G3910" s="1" t="b">
        <f aca="false">TRUE()</f>
        <v>1</v>
      </c>
      <c r="H3910" s="1" t="n">
        <v>0.81</v>
      </c>
      <c r="I3910" s="1" t="n">
        <v>0.82</v>
      </c>
      <c r="J3910" s="1" t="n">
        <v>0.87</v>
      </c>
      <c r="K3910" s="1" t="n">
        <v>0.93</v>
      </c>
      <c r="L3910" s="1" t="n">
        <v>-0.06</v>
      </c>
      <c r="M3910" s="1" t="n">
        <v>-0.11</v>
      </c>
      <c r="N3910" s="1" t="n">
        <v>-0.12</v>
      </c>
      <c r="O3910" s="1" t="n">
        <v>-0.05</v>
      </c>
    </row>
    <row r="3911" customFormat="false" ht="16" hidden="false" customHeight="false" outlineLevel="0" collapsed="false">
      <c r="A3911" s="0" t="s">
        <v>14582</v>
      </c>
      <c r="B3911" s="0" t="s">
        <v>14583</v>
      </c>
      <c r="C3911" s="0" t="s">
        <v>1811</v>
      </c>
      <c r="D3911" s="0" t="s">
        <v>1812</v>
      </c>
      <c r="E3911" s="0" t="s">
        <v>1813</v>
      </c>
      <c r="F3911" s="0" t="s">
        <v>12843</v>
      </c>
      <c r="G3911" s="1" t="b">
        <f aca="false">TRUE()</f>
        <v>1</v>
      </c>
      <c r="H3911" s="1" t="n">
        <v>0.37</v>
      </c>
      <c r="I3911" s="1" t="n">
        <v>0.45</v>
      </c>
      <c r="J3911" s="1" t="n">
        <v>0.36</v>
      </c>
      <c r="K3911" s="1" t="n">
        <v>0.26</v>
      </c>
      <c r="L3911" s="1" t="n">
        <v>0.01</v>
      </c>
      <c r="M3911" s="1" t="n">
        <v>0.19</v>
      </c>
      <c r="N3911" s="1" t="n">
        <v>0.11</v>
      </c>
      <c r="O3911" s="1" t="n">
        <v>0.09</v>
      </c>
    </row>
    <row r="3912" customFormat="false" ht="16" hidden="false" customHeight="false" outlineLevel="0" collapsed="false">
      <c r="A3912" s="0" t="s">
        <v>14584</v>
      </c>
      <c r="B3912" s="0" t="s">
        <v>9939</v>
      </c>
      <c r="C3912" s="0" t="s">
        <v>5623</v>
      </c>
      <c r="D3912" s="0" t="s">
        <v>5624</v>
      </c>
      <c r="E3912" s="0" t="s">
        <v>5625</v>
      </c>
      <c r="F3912" s="0" t="s">
        <v>12843</v>
      </c>
      <c r="G3912" s="1" t="s">
        <v>26</v>
      </c>
      <c r="H3912" s="1" t="n">
        <v>0.7</v>
      </c>
      <c r="I3912" s="1" t="n">
        <v>0.82</v>
      </c>
      <c r="J3912" s="1" t="n">
        <v>0.88</v>
      </c>
      <c r="K3912" s="1" t="n">
        <v>0.58</v>
      </c>
      <c r="L3912" s="1" t="n">
        <v>-0.18</v>
      </c>
      <c r="M3912" s="1" t="n">
        <v>0.24</v>
      </c>
      <c r="N3912" s="1" t="n">
        <v>0.12</v>
      </c>
      <c r="O3912" s="1" t="n">
        <v>-0.06</v>
      </c>
    </row>
    <row r="3913" customFormat="false" ht="16" hidden="false" customHeight="false" outlineLevel="0" collapsed="false">
      <c r="A3913" s="0" t="s">
        <v>14585</v>
      </c>
      <c r="B3913" s="0" t="s">
        <v>14586</v>
      </c>
      <c r="C3913" s="0" t="s">
        <v>14587</v>
      </c>
      <c r="D3913" s="0" t="s">
        <v>14588</v>
      </c>
      <c r="E3913" s="0" t="s">
        <v>14589</v>
      </c>
      <c r="F3913" s="0" t="s">
        <v>12843</v>
      </c>
      <c r="G3913" s="1" t="s">
        <v>26</v>
      </c>
      <c r="H3913" s="1" t="n">
        <v>0.29</v>
      </c>
      <c r="I3913" s="1" t="n">
        <v>0.31</v>
      </c>
      <c r="J3913" s="1" t="n">
        <v>0.43</v>
      </c>
      <c r="K3913" s="1" t="n">
        <v>0.39</v>
      </c>
      <c r="L3913" s="1" t="n">
        <v>-0.14</v>
      </c>
      <c r="M3913" s="1" t="n">
        <v>-0.08</v>
      </c>
      <c r="N3913" s="1" t="n">
        <v>-0.1</v>
      </c>
      <c r="O3913" s="1" t="n">
        <v>-0.12</v>
      </c>
    </row>
    <row r="3914" customFormat="false" ht="16" hidden="false" customHeight="false" outlineLevel="0" collapsed="false">
      <c r="A3914" s="0" t="s">
        <v>14590</v>
      </c>
      <c r="B3914" s="0" t="s">
        <v>14591</v>
      </c>
      <c r="C3914" s="0" t="s">
        <v>14592</v>
      </c>
      <c r="D3914" s="0" t="s">
        <v>14593</v>
      </c>
      <c r="E3914" s="0" t="s">
        <v>14594</v>
      </c>
      <c r="F3914" s="0" t="s">
        <v>12843</v>
      </c>
      <c r="G3914" s="1" t="s">
        <v>26</v>
      </c>
      <c r="H3914" s="1" t="n">
        <v>0.5</v>
      </c>
      <c r="I3914" s="1" t="n">
        <v>0.51</v>
      </c>
      <c r="J3914" s="1" t="n">
        <v>0.23</v>
      </c>
      <c r="K3914" s="1" t="n">
        <v>0.22</v>
      </c>
      <c r="L3914" s="1" t="n">
        <v>0.27</v>
      </c>
      <c r="M3914" s="1" t="n">
        <v>0.29</v>
      </c>
      <c r="N3914" s="1" t="n">
        <v>0.28</v>
      </c>
      <c r="O3914" s="1" t="n">
        <v>0.28</v>
      </c>
    </row>
    <row r="3915" customFormat="false" ht="16" hidden="false" customHeight="false" outlineLevel="0" collapsed="false">
      <c r="A3915" s="0" t="s">
        <v>14595</v>
      </c>
      <c r="B3915" s="0" t="s">
        <v>14591</v>
      </c>
      <c r="C3915" s="0" t="s">
        <v>14592</v>
      </c>
      <c r="D3915" s="0" t="s">
        <v>14593</v>
      </c>
      <c r="E3915" s="0" t="s">
        <v>14594</v>
      </c>
      <c r="F3915" s="0" t="s">
        <v>12843</v>
      </c>
      <c r="G3915" s="1" t="b">
        <f aca="false">FALSE()</f>
        <v>0</v>
      </c>
      <c r="H3915" s="1" t="n">
        <v>0.89</v>
      </c>
      <c r="I3915" s="1" t="n">
        <v>0.9</v>
      </c>
      <c r="J3915" s="1" t="n">
        <v>0.59</v>
      </c>
      <c r="K3915" s="1" t="n">
        <v>0.69</v>
      </c>
      <c r="L3915" s="1" t="n">
        <v>0.3</v>
      </c>
      <c r="M3915" s="1" t="n">
        <v>0.21</v>
      </c>
      <c r="N3915" s="1" t="n">
        <v>0.2</v>
      </c>
      <c r="O3915" s="1" t="n">
        <v>0.31</v>
      </c>
    </row>
    <row r="3916" customFormat="false" ht="16" hidden="false" customHeight="false" outlineLevel="0" collapsed="false">
      <c r="A3916" s="0" t="s">
        <v>14596</v>
      </c>
      <c r="B3916" s="0" t="s">
        <v>14597</v>
      </c>
      <c r="C3916" s="0" t="s">
        <v>14598</v>
      </c>
      <c r="D3916" s="0" t="s">
        <v>14599</v>
      </c>
      <c r="E3916" s="0" t="s">
        <v>26</v>
      </c>
      <c r="F3916" s="0" t="s">
        <v>12843</v>
      </c>
      <c r="G3916" s="1" t="s">
        <v>26</v>
      </c>
      <c r="H3916" s="1" t="n">
        <v>0.71</v>
      </c>
      <c r="I3916" s="1" t="n">
        <v>0.75</v>
      </c>
      <c r="J3916" s="1" t="n">
        <v>0.52</v>
      </c>
      <c r="K3916" s="1" t="n">
        <v>0.52</v>
      </c>
      <c r="L3916" s="1" t="n">
        <v>0.19</v>
      </c>
      <c r="M3916" s="1" t="n">
        <v>0.23</v>
      </c>
      <c r="N3916" s="1" t="n">
        <v>0.19</v>
      </c>
      <c r="O3916" s="1" t="n">
        <v>0.23</v>
      </c>
    </row>
    <row r="3917" customFormat="false" ht="16" hidden="false" customHeight="false" outlineLevel="0" collapsed="false">
      <c r="A3917" s="0" t="s">
        <v>14600</v>
      </c>
      <c r="B3917" s="0" t="s">
        <v>14597</v>
      </c>
      <c r="C3917" s="0" t="s">
        <v>14598</v>
      </c>
      <c r="D3917" s="0" t="s">
        <v>14599</v>
      </c>
      <c r="E3917" s="0" t="s">
        <v>26</v>
      </c>
      <c r="F3917" s="0" t="s">
        <v>12843</v>
      </c>
      <c r="G3917" s="1" t="s">
        <v>26</v>
      </c>
      <c r="H3917" s="1" t="n">
        <v>0.68</v>
      </c>
      <c r="I3917" s="1" t="n">
        <v>0.74</v>
      </c>
      <c r="J3917" s="1" t="n">
        <v>0.5</v>
      </c>
      <c r="K3917" s="1" t="n">
        <v>0.54</v>
      </c>
      <c r="L3917" s="1" t="n">
        <v>0.18</v>
      </c>
      <c r="M3917" s="1" t="n">
        <v>0.2</v>
      </c>
      <c r="N3917" s="1" t="n">
        <v>0.14</v>
      </c>
      <c r="O3917" s="1" t="n">
        <v>0.24</v>
      </c>
    </row>
    <row r="3918" customFormat="false" ht="16" hidden="false" customHeight="false" outlineLevel="0" collapsed="false">
      <c r="A3918" s="0" t="s">
        <v>14601</v>
      </c>
      <c r="B3918" s="0" t="s">
        <v>12568</v>
      </c>
      <c r="C3918" s="0" t="s">
        <v>12569</v>
      </c>
      <c r="D3918" s="0" t="s">
        <v>12570</v>
      </c>
      <c r="E3918" s="0" t="s">
        <v>12571</v>
      </c>
      <c r="F3918" s="0" t="s">
        <v>12843</v>
      </c>
      <c r="G3918" s="1" t="b">
        <f aca="false">TRUE()</f>
        <v>1</v>
      </c>
      <c r="H3918" s="1" t="n">
        <v>0.3</v>
      </c>
      <c r="I3918" s="1" t="n">
        <v>0.31</v>
      </c>
      <c r="J3918" s="1" t="n">
        <v>0.32</v>
      </c>
      <c r="K3918" s="1" t="n">
        <v>0.21</v>
      </c>
      <c r="L3918" s="1" t="n">
        <v>-0.02</v>
      </c>
      <c r="M3918" s="1" t="n">
        <v>0.1</v>
      </c>
      <c r="N3918" s="1" t="n">
        <v>0.09</v>
      </c>
      <c r="O3918" s="1" t="n">
        <v>-0.01</v>
      </c>
    </row>
    <row r="3919" customFormat="false" ht="16" hidden="false" customHeight="false" outlineLevel="0" collapsed="false">
      <c r="A3919" s="0" t="s">
        <v>14602</v>
      </c>
      <c r="B3919" s="0" t="s">
        <v>14603</v>
      </c>
      <c r="C3919" s="0" t="s">
        <v>14604</v>
      </c>
      <c r="D3919" s="0" t="s">
        <v>14605</v>
      </c>
      <c r="E3919" s="0" t="s">
        <v>14606</v>
      </c>
      <c r="F3919" s="0" t="s">
        <v>12843</v>
      </c>
      <c r="G3919" s="1" t="s">
        <v>26</v>
      </c>
      <c r="H3919" s="1" t="n">
        <v>0.29</v>
      </c>
      <c r="I3919" s="1" t="n">
        <v>0.35</v>
      </c>
      <c r="J3919" s="1" t="n">
        <v>0.41</v>
      </c>
      <c r="K3919" s="1" t="n">
        <v>0.3</v>
      </c>
      <c r="L3919" s="1" t="n">
        <v>-0.12</v>
      </c>
      <c r="M3919" s="1" t="n">
        <v>0.05</v>
      </c>
      <c r="N3919" s="1" t="n">
        <v>-0.01</v>
      </c>
      <c r="O3919" s="1" t="n">
        <v>-0.06</v>
      </c>
    </row>
    <row r="3920" customFormat="false" ht="16" hidden="false" customHeight="false" outlineLevel="0" collapsed="false">
      <c r="A3920" s="0" t="s">
        <v>14607</v>
      </c>
      <c r="B3920" s="0" t="s">
        <v>11947</v>
      </c>
      <c r="C3920" s="0" t="s">
        <v>11948</v>
      </c>
      <c r="D3920" s="0" t="s">
        <v>11949</v>
      </c>
      <c r="E3920" s="0" t="s">
        <v>11950</v>
      </c>
      <c r="F3920" s="0" t="s">
        <v>12843</v>
      </c>
      <c r="G3920" s="1" t="b">
        <f aca="false">TRUE()</f>
        <v>1</v>
      </c>
      <c r="H3920" s="1" t="n">
        <v>0.01</v>
      </c>
      <c r="I3920" s="1" t="n">
        <v>0.02</v>
      </c>
      <c r="J3920" s="1" t="n">
        <v>0.09</v>
      </c>
      <c r="K3920" s="1" t="n">
        <v>0.11</v>
      </c>
      <c r="L3920" s="1" t="n">
        <v>-0.08</v>
      </c>
      <c r="M3920" s="1" t="n">
        <v>-0.09</v>
      </c>
      <c r="N3920" s="1" t="n">
        <v>-0.1</v>
      </c>
      <c r="O3920" s="1" t="n">
        <v>-0.07</v>
      </c>
    </row>
    <row r="3921" customFormat="false" ht="16" hidden="false" customHeight="false" outlineLevel="0" collapsed="false">
      <c r="A3921" s="0" t="s">
        <v>14608</v>
      </c>
      <c r="B3921" s="0" t="s">
        <v>1820</v>
      </c>
      <c r="C3921" s="0" t="s">
        <v>1821</v>
      </c>
      <c r="D3921" s="0" t="s">
        <v>1822</v>
      </c>
      <c r="E3921" s="0" t="s">
        <v>1823</v>
      </c>
      <c r="F3921" s="0" t="s">
        <v>12843</v>
      </c>
      <c r="G3921" s="1" t="s">
        <v>26</v>
      </c>
      <c r="H3921" s="1" t="n">
        <v>0.62</v>
      </c>
      <c r="I3921" s="1" t="n">
        <v>0.71</v>
      </c>
      <c r="J3921" s="1" t="n">
        <v>0.42</v>
      </c>
      <c r="K3921" s="1" t="n">
        <v>0.62</v>
      </c>
      <c r="L3921" s="1" t="n">
        <v>0.2</v>
      </c>
      <c r="M3921" s="1" t="n">
        <v>0.09</v>
      </c>
      <c r="N3921" s="1" t="n">
        <v>0</v>
      </c>
      <c r="O3921" s="1" t="n">
        <v>0.29</v>
      </c>
    </row>
    <row r="3922" customFormat="false" ht="16" hidden="false" customHeight="false" outlineLevel="0" collapsed="false">
      <c r="A3922" s="0" t="s">
        <v>14609</v>
      </c>
      <c r="B3922" s="0" t="s">
        <v>14610</v>
      </c>
      <c r="C3922" s="0" t="s">
        <v>14611</v>
      </c>
      <c r="D3922" s="0" t="s">
        <v>14612</v>
      </c>
      <c r="E3922" s="0" t="s">
        <v>14613</v>
      </c>
      <c r="F3922" s="0" t="s">
        <v>12843</v>
      </c>
      <c r="G3922" s="1" t="b">
        <f aca="false">TRUE()</f>
        <v>1</v>
      </c>
      <c r="H3922" s="1" t="n">
        <v>0.63</v>
      </c>
      <c r="I3922" s="1" t="n">
        <v>0.43</v>
      </c>
      <c r="J3922" s="1" t="n">
        <v>0.74</v>
      </c>
      <c r="K3922" s="1" t="n">
        <v>0.66</v>
      </c>
      <c r="L3922" s="1" t="n">
        <v>-0.11</v>
      </c>
      <c r="M3922" s="1" t="n">
        <v>-0.23</v>
      </c>
      <c r="N3922" s="1" t="n">
        <v>-0.03</v>
      </c>
      <c r="O3922" s="1" t="n">
        <v>-0.31</v>
      </c>
    </row>
    <row r="3923" customFormat="false" ht="16" hidden="false" customHeight="false" outlineLevel="0" collapsed="false">
      <c r="A3923" s="0" t="s">
        <v>14614</v>
      </c>
      <c r="B3923" s="0" t="s">
        <v>14615</v>
      </c>
      <c r="C3923" s="0" t="s">
        <v>14616</v>
      </c>
      <c r="D3923" s="0" t="s">
        <v>14617</v>
      </c>
      <c r="E3923" s="0" t="s">
        <v>14618</v>
      </c>
      <c r="F3923" s="0" t="s">
        <v>12843</v>
      </c>
      <c r="G3923" s="1" t="s">
        <v>26</v>
      </c>
      <c r="H3923" s="1" t="n">
        <v>0.95</v>
      </c>
      <c r="I3923" s="1" t="n">
        <v>0.9</v>
      </c>
      <c r="J3923" s="1" t="n">
        <v>0.93</v>
      </c>
      <c r="K3923" s="1" t="n">
        <v>0.83</v>
      </c>
      <c r="L3923" s="1" t="n">
        <v>0.02</v>
      </c>
      <c r="M3923" s="1" t="n">
        <v>0.07</v>
      </c>
      <c r="N3923" s="1" t="n">
        <v>0.12</v>
      </c>
      <c r="O3923" s="1" t="n">
        <v>-0.03</v>
      </c>
    </row>
    <row r="3924" customFormat="false" ht="16" hidden="false" customHeight="false" outlineLevel="0" collapsed="false">
      <c r="A3924" s="0" t="s">
        <v>14619</v>
      </c>
      <c r="B3924" s="0" t="s">
        <v>14620</v>
      </c>
      <c r="C3924" s="0" t="s">
        <v>9998</v>
      </c>
      <c r="D3924" s="0" t="s">
        <v>9999</v>
      </c>
      <c r="E3924" s="0" t="s">
        <v>10000</v>
      </c>
      <c r="F3924" s="0" t="s">
        <v>12843</v>
      </c>
      <c r="G3924" s="1" t="b">
        <f aca="false">FALSE()</f>
        <v>0</v>
      </c>
      <c r="H3924" s="1" t="n">
        <v>0.9</v>
      </c>
      <c r="I3924" s="1" t="n">
        <v>0.9</v>
      </c>
      <c r="J3924" s="1" t="n">
        <v>0.75</v>
      </c>
      <c r="K3924" s="1" t="n">
        <v>0.76</v>
      </c>
      <c r="L3924" s="1" t="n">
        <v>0.15</v>
      </c>
      <c r="M3924" s="1" t="n">
        <v>0.14</v>
      </c>
      <c r="N3924" s="1" t="n">
        <v>0.14</v>
      </c>
      <c r="O3924" s="1" t="n">
        <v>0.15</v>
      </c>
    </row>
    <row r="3925" customFormat="false" ht="16" hidden="false" customHeight="false" outlineLevel="0" collapsed="false">
      <c r="A3925" s="0" t="s">
        <v>14621</v>
      </c>
      <c r="B3925" s="0" t="s">
        <v>14622</v>
      </c>
      <c r="C3925" s="0" t="s">
        <v>5729</v>
      </c>
      <c r="D3925" s="0" t="s">
        <v>5730</v>
      </c>
      <c r="E3925" s="0" t="s">
        <v>5731</v>
      </c>
      <c r="F3925" s="0" t="s">
        <v>12843</v>
      </c>
      <c r="G3925" s="1" t="s">
        <v>26</v>
      </c>
      <c r="H3925" s="1" t="n">
        <v>0.69</v>
      </c>
      <c r="I3925" s="1" t="n">
        <v>0.6</v>
      </c>
      <c r="J3925" s="1" t="n">
        <v>0.26</v>
      </c>
      <c r="K3925" s="1" t="n">
        <v>0.53</v>
      </c>
      <c r="L3925" s="1" t="n">
        <v>0.43</v>
      </c>
      <c r="M3925" s="1" t="n">
        <v>0.07</v>
      </c>
      <c r="N3925" s="1" t="n">
        <v>0.16</v>
      </c>
      <c r="O3925" s="1" t="n">
        <v>0.34</v>
      </c>
    </row>
    <row r="3926" customFormat="false" ht="16" hidden="false" customHeight="false" outlineLevel="0" collapsed="false">
      <c r="A3926" s="0" t="s">
        <v>14623</v>
      </c>
      <c r="B3926" s="0" t="s">
        <v>14622</v>
      </c>
      <c r="C3926" s="0" t="s">
        <v>5729</v>
      </c>
      <c r="D3926" s="0" t="s">
        <v>5730</v>
      </c>
      <c r="E3926" s="0" t="s">
        <v>5731</v>
      </c>
      <c r="F3926" s="0" t="s">
        <v>12843</v>
      </c>
      <c r="G3926" s="1" t="s">
        <v>26</v>
      </c>
      <c r="H3926" s="1" t="n">
        <v>0.85</v>
      </c>
      <c r="I3926" s="1" t="n">
        <v>0.76</v>
      </c>
      <c r="J3926" s="1" t="n">
        <v>0.32</v>
      </c>
      <c r="K3926" s="1" t="n">
        <v>0.67</v>
      </c>
      <c r="L3926" s="1" t="n">
        <v>0.53</v>
      </c>
      <c r="M3926" s="1" t="n">
        <v>0.09</v>
      </c>
      <c r="N3926" s="1" t="n">
        <v>0.18</v>
      </c>
      <c r="O3926" s="1" t="n">
        <v>0.44</v>
      </c>
    </row>
    <row r="3927" customFormat="false" ht="16" hidden="false" customHeight="false" outlineLevel="0" collapsed="false">
      <c r="A3927" s="0" t="s">
        <v>14624</v>
      </c>
      <c r="B3927" s="0" t="s">
        <v>14625</v>
      </c>
      <c r="C3927" s="0" t="s">
        <v>10012</v>
      </c>
      <c r="D3927" s="0" t="s">
        <v>10013</v>
      </c>
      <c r="E3927" s="0" t="s">
        <v>10014</v>
      </c>
      <c r="F3927" s="0" t="s">
        <v>12843</v>
      </c>
      <c r="G3927" s="1" t="s">
        <v>26</v>
      </c>
      <c r="H3927" s="1" t="n">
        <v>0.92</v>
      </c>
      <c r="I3927" s="1" t="n">
        <v>0.85</v>
      </c>
      <c r="J3927" s="1" t="n">
        <v>0.7</v>
      </c>
      <c r="K3927" s="1" t="n">
        <v>0.85</v>
      </c>
      <c r="L3927" s="1" t="n">
        <v>0.22</v>
      </c>
      <c r="M3927" s="1" t="n">
        <v>0</v>
      </c>
      <c r="N3927" s="1" t="n">
        <v>0.07</v>
      </c>
      <c r="O3927" s="1" t="n">
        <v>0.15</v>
      </c>
    </row>
    <row r="3928" customFormat="false" ht="16" hidden="false" customHeight="false" outlineLevel="0" collapsed="false">
      <c r="A3928" s="0" t="s">
        <v>14626</v>
      </c>
      <c r="B3928" s="0" t="s">
        <v>14627</v>
      </c>
      <c r="C3928" s="0" t="s">
        <v>14628</v>
      </c>
      <c r="D3928" s="0" t="s">
        <v>14629</v>
      </c>
      <c r="E3928" s="0" t="s">
        <v>14630</v>
      </c>
      <c r="F3928" s="0" t="s">
        <v>12843</v>
      </c>
      <c r="G3928" s="1" t="s">
        <v>26</v>
      </c>
      <c r="H3928" s="1" t="n">
        <v>0.27</v>
      </c>
      <c r="I3928" s="1" t="n">
        <v>0.2</v>
      </c>
      <c r="J3928" s="1" t="n">
        <v>0.12</v>
      </c>
      <c r="K3928" s="1" t="n">
        <v>0.15</v>
      </c>
      <c r="L3928" s="1" t="n">
        <v>0.15</v>
      </c>
      <c r="M3928" s="1" t="n">
        <v>0.05</v>
      </c>
      <c r="N3928" s="1" t="n">
        <v>0.12</v>
      </c>
      <c r="O3928" s="1" t="n">
        <v>0.08</v>
      </c>
    </row>
    <row r="3929" customFormat="false" ht="16" hidden="false" customHeight="false" outlineLevel="0" collapsed="false">
      <c r="A3929" s="0" t="s">
        <v>14631</v>
      </c>
      <c r="B3929" s="0" t="s">
        <v>14632</v>
      </c>
      <c r="C3929" s="0" t="s">
        <v>14633</v>
      </c>
      <c r="D3929" s="0" t="s">
        <v>14634</v>
      </c>
      <c r="E3929" s="0" t="s">
        <v>14635</v>
      </c>
      <c r="F3929" s="0" t="s">
        <v>12843</v>
      </c>
      <c r="G3929" s="1" t="s">
        <v>26</v>
      </c>
      <c r="H3929" s="1" t="n">
        <v>0.54</v>
      </c>
      <c r="I3929" s="1" t="n">
        <v>0.6</v>
      </c>
      <c r="J3929" s="1" t="n">
        <v>0.74</v>
      </c>
      <c r="K3929" s="1" t="n">
        <v>0.77</v>
      </c>
      <c r="L3929" s="1" t="n">
        <v>-0.2</v>
      </c>
      <c r="M3929" s="1" t="n">
        <v>-0.17</v>
      </c>
      <c r="N3929" s="1" t="n">
        <v>-0.23</v>
      </c>
      <c r="O3929" s="1" t="n">
        <v>-0.14</v>
      </c>
    </row>
    <row r="3930" customFormat="false" ht="16" hidden="false" customHeight="false" outlineLevel="0" collapsed="false">
      <c r="A3930" s="0" t="s">
        <v>14636</v>
      </c>
      <c r="B3930" s="0" t="s">
        <v>14637</v>
      </c>
      <c r="C3930" s="0" t="s">
        <v>14638</v>
      </c>
      <c r="D3930" s="0" t="s">
        <v>14639</v>
      </c>
      <c r="E3930" s="0" t="s">
        <v>14640</v>
      </c>
      <c r="F3930" s="0" t="s">
        <v>12843</v>
      </c>
      <c r="G3930" s="1" t="s">
        <v>26</v>
      </c>
      <c r="H3930" s="1" t="n">
        <v>0.41</v>
      </c>
      <c r="I3930" s="1" t="n">
        <v>0.42</v>
      </c>
      <c r="J3930" s="1" t="n">
        <v>0.45</v>
      </c>
      <c r="K3930" s="1" t="n">
        <v>0.82</v>
      </c>
      <c r="L3930" s="1" t="n">
        <v>-0.04</v>
      </c>
      <c r="M3930" s="1" t="n">
        <v>-0.4</v>
      </c>
      <c r="N3930" s="1" t="n">
        <v>-0.41</v>
      </c>
      <c r="O3930" s="1" t="n">
        <v>-0.03</v>
      </c>
    </row>
    <row r="3931" customFormat="false" ht="16" hidden="false" customHeight="false" outlineLevel="0" collapsed="false">
      <c r="A3931" s="0" t="s">
        <v>14641</v>
      </c>
      <c r="B3931" s="0" t="s">
        <v>14642</v>
      </c>
      <c r="C3931" s="0" t="s">
        <v>14643</v>
      </c>
      <c r="D3931" s="0" t="s">
        <v>14644</v>
      </c>
      <c r="E3931" s="0" t="s">
        <v>14645</v>
      </c>
      <c r="F3931" s="0" t="s">
        <v>12843</v>
      </c>
      <c r="G3931" s="1" t="b">
        <f aca="false">TRUE()</f>
        <v>1</v>
      </c>
      <c r="H3931" s="1" t="n">
        <v>0.11</v>
      </c>
      <c r="I3931" s="1" t="n">
        <v>0.11</v>
      </c>
      <c r="J3931" s="1" t="n">
        <v>0.23</v>
      </c>
      <c r="K3931" s="1" t="n">
        <v>0.15</v>
      </c>
      <c r="L3931" s="1" t="n">
        <v>-0.12</v>
      </c>
      <c r="M3931" s="1" t="n">
        <v>-0.04</v>
      </c>
      <c r="N3931" s="1" t="n">
        <v>-0.04</v>
      </c>
      <c r="O3931" s="1" t="n">
        <v>-0.12</v>
      </c>
    </row>
    <row r="3932" customFormat="false" ht="16" hidden="false" customHeight="false" outlineLevel="0" collapsed="false">
      <c r="A3932" s="0" t="s">
        <v>14646</v>
      </c>
      <c r="B3932" s="0" t="s">
        <v>14647</v>
      </c>
      <c r="C3932" s="0" t="s">
        <v>1826</v>
      </c>
      <c r="D3932" s="0" t="s">
        <v>1827</v>
      </c>
      <c r="E3932" s="0" t="s">
        <v>1828</v>
      </c>
      <c r="F3932" s="0" t="s">
        <v>12843</v>
      </c>
      <c r="G3932" s="1" t="b">
        <f aca="false">TRUE()</f>
        <v>1</v>
      </c>
      <c r="H3932" s="1" t="n">
        <v>0.22</v>
      </c>
      <c r="I3932" s="1" t="n">
        <v>0.2</v>
      </c>
      <c r="J3932" s="1" t="n">
        <v>0.12</v>
      </c>
      <c r="K3932" s="1" t="n">
        <v>0.14</v>
      </c>
      <c r="L3932" s="1" t="n">
        <v>0.1</v>
      </c>
      <c r="M3932" s="1" t="n">
        <v>0.06</v>
      </c>
      <c r="N3932" s="1" t="n">
        <v>0.08</v>
      </c>
      <c r="O3932" s="1" t="n">
        <v>0.08</v>
      </c>
    </row>
    <row r="3933" customFormat="false" ht="16" hidden="false" customHeight="false" outlineLevel="0" collapsed="false">
      <c r="A3933" s="0" t="s">
        <v>14648</v>
      </c>
      <c r="B3933" s="0" t="s">
        <v>14649</v>
      </c>
      <c r="C3933" s="0" t="s">
        <v>5760</v>
      </c>
      <c r="D3933" s="0" t="s">
        <v>5761</v>
      </c>
      <c r="E3933" s="0" t="s">
        <v>5762</v>
      </c>
      <c r="F3933" s="0" t="s">
        <v>12843</v>
      </c>
      <c r="G3933" s="1" t="b">
        <f aca="false">TRUE()</f>
        <v>1</v>
      </c>
      <c r="H3933" s="1" t="n">
        <v>0.14</v>
      </c>
      <c r="I3933" s="1" t="n">
        <v>0.09</v>
      </c>
      <c r="J3933" s="1" t="n">
        <v>0.04</v>
      </c>
      <c r="K3933" s="1" t="n">
        <v>0.04</v>
      </c>
      <c r="L3933" s="1" t="n">
        <v>0.1</v>
      </c>
      <c r="M3933" s="1" t="n">
        <v>0.05</v>
      </c>
      <c r="N3933" s="1" t="n">
        <v>0.1</v>
      </c>
      <c r="O3933" s="1" t="n">
        <v>0.05</v>
      </c>
    </row>
    <row r="3934" customFormat="false" ht="16" hidden="false" customHeight="false" outlineLevel="0" collapsed="false">
      <c r="A3934" s="0" t="s">
        <v>14650</v>
      </c>
      <c r="B3934" s="0" t="s">
        <v>14651</v>
      </c>
      <c r="C3934" s="0" t="s">
        <v>5760</v>
      </c>
      <c r="D3934" s="0" t="s">
        <v>5761</v>
      </c>
      <c r="E3934" s="0" t="s">
        <v>5762</v>
      </c>
      <c r="F3934" s="0" t="s">
        <v>12843</v>
      </c>
      <c r="G3934" s="1" t="s">
        <v>26</v>
      </c>
      <c r="H3934" s="1" t="n">
        <v>0.86</v>
      </c>
      <c r="I3934" s="1" t="n">
        <v>0.82</v>
      </c>
      <c r="J3934" s="1" t="n">
        <v>0.97</v>
      </c>
      <c r="K3934" s="1" t="n">
        <v>0.99</v>
      </c>
      <c r="L3934" s="1" t="n">
        <v>-0.11</v>
      </c>
      <c r="M3934" s="1" t="n">
        <v>-0.17</v>
      </c>
      <c r="N3934" s="1" t="n">
        <v>-0.13</v>
      </c>
      <c r="O3934" s="1" t="n">
        <v>-0.15</v>
      </c>
    </row>
    <row r="3935" customFormat="false" ht="16" hidden="false" customHeight="false" outlineLevel="0" collapsed="false">
      <c r="A3935" s="0" t="s">
        <v>14652</v>
      </c>
      <c r="B3935" s="0" t="s">
        <v>14653</v>
      </c>
      <c r="C3935" s="0" t="s">
        <v>5765</v>
      </c>
      <c r="D3935" s="0" t="s">
        <v>5766</v>
      </c>
      <c r="E3935" s="0" t="s">
        <v>5767</v>
      </c>
      <c r="F3935" s="0" t="s">
        <v>12843</v>
      </c>
      <c r="G3935" s="1" t="b">
        <f aca="false">FALSE()</f>
        <v>0</v>
      </c>
      <c r="H3935" s="1" t="n">
        <v>0.79</v>
      </c>
      <c r="I3935" s="1" t="n">
        <v>0.9</v>
      </c>
      <c r="J3935" s="1" t="n">
        <v>0.94</v>
      </c>
      <c r="K3935" s="1" t="n">
        <v>0.94</v>
      </c>
      <c r="L3935" s="1" t="n">
        <v>-0.15</v>
      </c>
      <c r="M3935" s="1" t="n">
        <v>-0.04</v>
      </c>
      <c r="N3935" s="1" t="n">
        <v>-0.15</v>
      </c>
      <c r="O3935" s="1" t="n">
        <v>-0.04</v>
      </c>
    </row>
    <row r="3936" customFormat="false" ht="16" hidden="false" customHeight="false" outlineLevel="0" collapsed="false">
      <c r="A3936" s="0" t="s">
        <v>14654</v>
      </c>
      <c r="B3936" s="0" t="s">
        <v>14655</v>
      </c>
      <c r="C3936" s="0" t="s">
        <v>5772</v>
      </c>
      <c r="D3936" s="0" t="s">
        <v>5773</v>
      </c>
      <c r="E3936" s="0" t="s">
        <v>5774</v>
      </c>
      <c r="F3936" s="0" t="s">
        <v>12843</v>
      </c>
      <c r="G3936" s="1" t="b">
        <f aca="false">FALSE()</f>
        <v>0</v>
      </c>
      <c r="H3936" s="1" t="n">
        <v>0.82</v>
      </c>
      <c r="I3936" s="1" t="n">
        <v>0.93</v>
      </c>
      <c r="J3936" s="1" t="n">
        <v>0.92</v>
      </c>
      <c r="K3936" s="1" t="n">
        <v>0.92</v>
      </c>
      <c r="L3936" s="1" t="n">
        <v>-0.1</v>
      </c>
      <c r="M3936" s="1" t="n">
        <v>0.01</v>
      </c>
      <c r="N3936" s="1" t="n">
        <v>-0.1</v>
      </c>
      <c r="O3936" s="1" t="n">
        <v>0.01</v>
      </c>
    </row>
    <row r="3937" customFormat="false" ht="16" hidden="false" customHeight="false" outlineLevel="0" collapsed="false">
      <c r="A3937" s="0" t="s">
        <v>14656</v>
      </c>
      <c r="B3937" s="0" t="s">
        <v>14657</v>
      </c>
      <c r="C3937" s="0" t="s">
        <v>14658</v>
      </c>
      <c r="D3937" s="0" t="s">
        <v>14659</v>
      </c>
      <c r="E3937" s="0" t="s">
        <v>14660</v>
      </c>
      <c r="F3937" s="0" t="s">
        <v>12843</v>
      </c>
      <c r="G3937" s="1" t="b">
        <f aca="false">FALSE()</f>
        <v>0</v>
      </c>
      <c r="H3937" s="1" t="n">
        <v>0.84</v>
      </c>
      <c r="I3937" s="1" t="n">
        <v>0.89</v>
      </c>
      <c r="J3937" s="1" t="n">
        <v>0.69</v>
      </c>
      <c r="K3937" s="1" t="n">
        <v>0.88</v>
      </c>
      <c r="L3937" s="1" t="n">
        <v>0.15</v>
      </c>
      <c r="M3937" s="1" t="n">
        <v>0.01</v>
      </c>
      <c r="N3937" s="1" t="n">
        <v>-0.04</v>
      </c>
      <c r="O3937" s="1" t="n">
        <v>0.2</v>
      </c>
    </row>
    <row r="3938" customFormat="false" ht="16" hidden="false" customHeight="false" outlineLevel="0" collapsed="false">
      <c r="A3938" s="0" t="s">
        <v>14661</v>
      </c>
      <c r="B3938" s="0" t="s">
        <v>14662</v>
      </c>
      <c r="C3938" s="0" t="s">
        <v>14658</v>
      </c>
      <c r="D3938" s="0" t="s">
        <v>14659</v>
      </c>
      <c r="E3938" s="0" t="s">
        <v>14660</v>
      </c>
      <c r="F3938" s="0" t="s">
        <v>12843</v>
      </c>
      <c r="G3938" s="1" t="b">
        <f aca="false">TRUE()</f>
        <v>1</v>
      </c>
      <c r="H3938" s="1" t="n">
        <v>0.05</v>
      </c>
      <c r="I3938" s="1" t="n">
        <v>0.03</v>
      </c>
      <c r="J3938" s="1" t="n">
        <v>0.15</v>
      </c>
      <c r="K3938" s="1" t="n">
        <v>0.11</v>
      </c>
      <c r="L3938" s="1" t="n">
        <v>-0.1</v>
      </c>
      <c r="M3938" s="1" t="n">
        <v>-0.08</v>
      </c>
      <c r="N3938" s="1" t="n">
        <v>-0.06</v>
      </c>
      <c r="O3938" s="1" t="n">
        <v>-0.12</v>
      </c>
    </row>
    <row r="3939" customFormat="false" ht="16" hidden="false" customHeight="false" outlineLevel="0" collapsed="false">
      <c r="A3939" s="0" t="s">
        <v>14663</v>
      </c>
      <c r="B3939" s="0" t="s">
        <v>14664</v>
      </c>
      <c r="C3939" s="0" t="s">
        <v>791</v>
      </c>
      <c r="D3939" s="0" t="s">
        <v>792</v>
      </c>
      <c r="E3939" s="0" t="s">
        <v>793</v>
      </c>
      <c r="F3939" s="0" t="s">
        <v>12843</v>
      </c>
      <c r="G3939" s="1" t="b">
        <f aca="false">FALSE()</f>
        <v>0</v>
      </c>
      <c r="H3939" s="1" t="n">
        <v>0.76</v>
      </c>
      <c r="I3939" s="1" t="n">
        <v>0.35</v>
      </c>
      <c r="J3939" s="1" t="n">
        <v>0.72</v>
      </c>
      <c r="K3939" s="1" t="n">
        <v>0.8</v>
      </c>
      <c r="L3939" s="1" t="n">
        <v>0.04</v>
      </c>
      <c r="M3939" s="1" t="n">
        <v>-0.45</v>
      </c>
      <c r="N3939" s="1" t="n">
        <v>-0.04</v>
      </c>
      <c r="O3939" s="1" t="n">
        <v>-0.37</v>
      </c>
    </row>
    <row r="3940" customFormat="false" ht="16" hidden="false" customHeight="false" outlineLevel="0" collapsed="false">
      <c r="A3940" s="0" t="s">
        <v>14665</v>
      </c>
      <c r="B3940" s="0" t="s">
        <v>14666</v>
      </c>
      <c r="C3940" s="0" t="s">
        <v>10038</v>
      </c>
      <c r="D3940" s="0" t="s">
        <v>10039</v>
      </c>
      <c r="E3940" s="0" t="s">
        <v>10040</v>
      </c>
      <c r="F3940" s="0" t="s">
        <v>12843</v>
      </c>
      <c r="G3940" s="1" t="s">
        <v>26</v>
      </c>
      <c r="H3940" s="1" t="n">
        <v>0.68</v>
      </c>
      <c r="I3940" s="1" t="n">
        <v>0.66</v>
      </c>
      <c r="J3940" s="1" t="n">
        <v>0.79</v>
      </c>
      <c r="K3940" s="1" t="n">
        <v>0.9</v>
      </c>
      <c r="L3940" s="1" t="n">
        <v>-0.11</v>
      </c>
      <c r="M3940" s="1" t="n">
        <v>-0.24</v>
      </c>
      <c r="N3940" s="1" t="n">
        <v>-0.22</v>
      </c>
      <c r="O3940" s="1" t="n">
        <v>-0.13</v>
      </c>
    </row>
    <row r="3941" customFormat="false" ht="16" hidden="false" customHeight="false" outlineLevel="0" collapsed="false">
      <c r="A3941" s="0" t="s">
        <v>14667</v>
      </c>
      <c r="B3941" s="0" t="s">
        <v>14668</v>
      </c>
      <c r="C3941" s="0" t="s">
        <v>14669</v>
      </c>
      <c r="D3941" s="0" t="s">
        <v>14670</v>
      </c>
      <c r="E3941" s="0" t="s">
        <v>14671</v>
      </c>
      <c r="F3941" s="0" t="s">
        <v>12843</v>
      </c>
      <c r="G3941" s="1" t="s">
        <v>26</v>
      </c>
      <c r="H3941" s="1" t="n">
        <v>0.28</v>
      </c>
      <c r="I3941" s="1" t="n">
        <v>0.36</v>
      </c>
      <c r="J3941" s="1" t="n">
        <v>0.69</v>
      </c>
      <c r="K3941" s="1" t="n">
        <v>0.46</v>
      </c>
      <c r="L3941" s="1" t="n">
        <v>-0.41</v>
      </c>
      <c r="M3941" s="1" t="n">
        <v>-0.1</v>
      </c>
      <c r="N3941" s="1" t="n">
        <v>-0.18</v>
      </c>
      <c r="O3941" s="1" t="n">
        <v>-0.33</v>
      </c>
    </row>
    <row r="3942" customFormat="false" ht="16" hidden="false" customHeight="false" outlineLevel="0" collapsed="false">
      <c r="A3942" s="0" t="s">
        <v>14672</v>
      </c>
      <c r="B3942" s="0" t="s">
        <v>14673</v>
      </c>
      <c r="C3942" s="0" t="s">
        <v>5803</v>
      </c>
      <c r="D3942" s="0" t="s">
        <v>5804</v>
      </c>
      <c r="E3942" s="0" t="s">
        <v>5805</v>
      </c>
      <c r="F3942" s="0" t="s">
        <v>12843</v>
      </c>
      <c r="G3942" s="1" t="s">
        <v>26</v>
      </c>
      <c r="H3942" s="1" t="n">
        <v>0.93</v>
      </c>
      <c r="I3942" s="1" t="n">
        <v>0.92</v>
      </c>
      <c r="J3942" s="1" t="n">
        <v>0.91</v>
      </c>
      <c r="K3942" s="1" t="n">
        <v>0.82</v>
      </c>
      <c r="L3942" s="1" t="n">
        <v>0.02</v>
      </c>
      <c r="M3942" s="1" t="n">
        <v>0.1</v>
      </c>
      <c r="N3942" s="1" t="n">
        <v>0.11</v>
      </c>
      <c r="O3942" s="1" t="n">
        <v>0.01</v>
      </c>
    </row>
    <row r="3943" customFormat="false" ht="16" hidden="false" customHeight="false" outlineLevel="0" collapsed="false">
      <c r="A3943" s="0" t="s">
        <v>14674</v>
      </c>
      <c r="B3943" s="0" t="s">
        <v>14675</v>
      </c>
      <c r="C3943" s="0" t="s">
        <v>10049</v>
      </c>
      <c r="D3943" s="0" t="s">
        <v>10050</v>
      </c>
      <c r="E3943" s="0" t="s">
        <v>10051</v>
      </c>
      <c r="F3943" s="0" t="s">
        <v>12843</v>
      </c>
      <c r="G3943" s="1" t="b">
        <f aca="false">TRUE()</f>
        <v>1</v>
      </c>
      <c r="H3943" s="1" t="n">
        <v>0.12</v>
      </c>
      <c r="I3943" s="1" t="n">
        <v>0.04</v>
      </c>
      <c r="J3943" s="1" t="n">
        <v>0.21</v>
      </c>
      <c r="K3943" s="1" t="n">
        <v>0.12</v>
      </c>
      <c r="L3943" s="1" t="n">
        <v>-0.09</v>
      </c>
      <c r="M3943" s="1" t="n">
        <v>-0.08</v>
      </c>
      <c r="N3943" s="1" t="n">
        <v>0</v>
      </c>
      <c r="O3943" s="1" t="n">
        <v>-0.17</v>
      </c>
    </row>
    <row r="3944" customFormat="false" ht="16" hidden="false" customHeight="false" outlineLevel="0" collapsed="false">
      <c r="A3944" s="0" t="s">
        <v>14676</v>
      </c>
      <c r="B3944" s="0" t="s">
        <v>14677</v>
      </c>
      <c r="C3944" s="0" t="s">
        <v>14678</v>
      </c>
      <c r="D3944" s="0" t="s">
        <v>14679</v>
      </c>
      <c r="E3944" s="0" t="s">
        <v>14680</v>
      </c>
      <c r="F3944" s="0" t="s">
        <v>12843</v>
      </c>
      <c r="G3944" s="1" t="s">
        <v>26</v>
      </c>
      <c r="H3944" s="1" t="n">
        <v>0.83</v>
      </c>
      <c r="I3944" s="1" t="n">
        <v>0.68</v>
      </c>
      <c r="J3944" s="1" t="n">
        <v>0.67</v>
      </c>
      <c r="K3944" s="1" t="n">
        <v>0.8</v>
      </c>
      <c r="L3944" s="1" t="n">
        <v>0.16</v>
      </c>
      <c r="M3944" s="1" t="n">
        <v>-0.12</v>
      </c>
      <c r="N3944" s="1" t="n">
        <v>0.03</v>
      </c>
      <c r="O3944" s="1" t="n">
        <v>0.01</v>
      </c>
    </row>
    <row r="3945" customFormat="false" ht="16" hidden="false" customHeight="false" outlineLevel="0" collapsed="false">
      <c r="A3945" s="0" t="s">
        <v>14681</v>
      </c>
      <c r="B3945" s="0" t="s">
        <v>14682</v>
      </c>
      <c r="C3945" s="0" t="s">
        <v>14683</v>
      </c>
      <c r="D3945" s="0" t="s">
        <v>14684</v>
      </c>
      <c r="E3945" s="0" t="s">
        <v>14685</v>
      </c>
      <c r="F3945" s="0" t="s">
        <v>12843</v>
      </c>
      <c r="G3945" s="1" t="s">
        <v>26</v>
      </c>
      <c r="H3945" s="1" t="n">
        <v>0.2</v>
      </c>
      <c r="I3945" s="1" t="n">
        <v>0.25</v>
      </c>
      <c r="J3945" s="1" t="n">
        <v>0.18</v>
      </c>
      <c r="K3945" s="1" t="n">
        <v>0.31</v>
      </c>
      <c r="L3945" s="1" t="n">
        <v>0.02</v>
      </c>
      <c r="M3945" s="1" t="n">
        <v>-0.06</v>
      </c>
      <c r="N3945" s="1" t="n">
        <v>-0.11</v>
      </c>
      <c r="O3945" s="1" t="n">
        <v>0.07</v>
      </c>
    </row>
    <row r="3946" customFormat="false" ht="16" hidden="false" customHeight="false" outlineLevel="0" collapsed="false">
      <c r="A3946" s="0" t="s">
        <v>14686</v>
      </c>
      <c r="B3946" s="0" t="s">
        <v>14687</v>
      </c>
      <c r="C3946" s="0" t="s">
        <v>14688</v>
      </c>
      <c r="D3946" s="0" t="s">
        <v>14689</v>
      </c>
      <c r="E3946" s="0" t="s">
        <v>14690</v>
      </c>
      <c r="F3946" s="0" t="s">
        <v>12843</v>
      </c>
      <c r="G3946" s="1" t="s">
        <v>26</v>
      </c>
      <c r="H3946" s="1" t="n">
        <v>0.51</v>
      </c>
      <c r="I3946" s="1" t="n">
        <v>0.47</v>
      </c>
      <c r="J3946" s="1" t="n">
        <v>0.28</v>
      </c>
      <c r="K3946" s="1" t="n">
        <v>0.33</v>
      </c>
      <c r="L3946" s="1" t="n">
        <v>0.23</v>
      </c>
      <c r="M3946" s="1" t="n">
        <v>0.14</v>
      </c>
      <c r="N3946" s="1" t="n">
        <v>0.18</v>
      </c>
      <c r="O3946" s="1" t="n">
        <v>0.19</v>
      </c>
    </row>
    <row r="3947" customFormat="false" ht="16" hidden="false" customHeight="false" outlineLevel="0" collapsed="false">
      <c r="A3947" s="0" t="s">
        <v>14691</v>
      </c>
      <c r="B3947" s="0" t="s">
        <v>14692</v>
      </c>
      <c r="C3947" s="0" t="s">
        <v>14693</v>
      </c>
      <c r="D3947" s="0" t="s">
        <v>14694</v>
      </c>
      <c r="E3947" s="0" t="s">
        <v>14695</v>
      </c>
      <c r="F3947" s="0" t="s">
        <v>12843</v>
      </c>
      <c r="G3947" s="1" t="s">
        <v>26</v>
      </c>
      <c r="H3947" s="1" t="n">
        <v>0.52</v>
      </c>
      <c r="I3947" s="1" t="n">
        <v>0.57</v>
      </c>
      <c r="J3947" s="1" t="n">
        <v>0.43</v>
      </c>
      <c r="K3947" s="1" t="n">
        <v>0.39</v>
      </c>
      <c r="L3947" s="1" t="n">
        <v>0.09</v>
      </c>
      <c r="M3947" s="1" t="n">
        <v>0.18</v>
      </c>
      <c r="N3947" s="1" t="n">
        <v>0.13</v>
      </c>
      <c r="O3947" s="1" t="n">
        <v>0.14</v>
      </c>
    </row>
    <row r="3948" customFormat="false" ht="16" hidden="false" customHeight="false" outlineLevel="0" collapsed="false">
      <c r="A3948" s="0" t="s">
        <v>14696</v>
      </c>
      <c r="B3948" s="0" t="s">
        <v>14697</v>
      </c>
      <c r="C3948" s="0" t="s">
        <v>14698</v>
      </c>
      <c r="D3948" s="0" t="s">
        <v>14699</v>
      </c>
      <c r="E3948" s="0" t="s">
        <v>14700</v>
      </c>
      <c r="F3948" s="0" t="s">
        <v>12843</v>
      </c>
      <c r="G3948" s="1" t="b">
        <f aca="false">FALSE()</f>
        <v>0</v>
      </c>
      <c r="H3948" s="1" t="n">
        <v>0.72</v>
      </c>
      <c r="I3948" s="1" t="n">
        <v>0.75</v>
      </c>
      <c r="J3948" s="1" t="n">
        <v>0.59</v>
      </c>
      <c r="K3948" s="1" t="n">
        <v>0.7</v>
      </c>
      <c r="L3948" s="1" t="n">
        <v>0.13</v>
      </c>
      <c r="M3948" s="1" t="n">
        <v>0.05</v>
      </c>
      <c r="N3948" s="1" t="n">
        <v>0.02</v>
      </c>
      <c r="O3948" s="1" t="n">
        <v>0.16</v>
      </c>
    </row>
    <row r="3949" customFormat="false" ht="16" hidden="false" customHeight="false" outlineLevel="0" collapsed="false">
      <c r="A3949" s="0" t="s">
        <v>14701</v>
      </c>
      <c r="B3949" s="0" t="s">
        <v>14702</v>
      </c>
      <c r="C3949" s="0" t="s">
        <v>14703</v>
      </c>
      <c r="D3949" s="0" t="s">
        <v>14704</v>
      </c>
      <c r="E3949" s="0" t="s">
        <v>14705</v>
      </c>
      <c r="F3949" s="0" t="s">
        <v>12843</v>
      </c>
      <c r="G3949" s="1" t="b">
        <f aca="false">TRUE()</f>
        <v>1</v>
      </c>
      <c r="H3949" s="1" t="n">
        <v>0.41</v>
      </c>
      <c r="I3949" s="1" t="n">
        <v>0.41</v>
      </c>
      <c r="J3949" s="1" t="n">
        <v>0.25</v>
      </c>
      <c r="K3949" s="1" t="n">
        <v>0.35</v>
      </c>
      <c r="L3949" s="1" t="n">
        <v>0.16</v>
      </c>
      <c r="M3949" s="1" t="n">
        <v>0.06</v>
      </c>
      <c r="N3949" s="1" t="n">
        <v>0.06</v>
      </c>
      <c r="O3949" s="1" t="n">
        <v>0.16</v>
      </c>
    </row>
    <row r="3950" customFormat="false" ht="16" hidden="false" customHeight="false" outlineLevel="0" collapsed="false">
      <c r="A3950" s="0" t="s">
        <v>14706</v>
      </c>
      <c r="B3950" s="0" t="s">
        <v>14707</v>
      </c>
      <c r="C3950" s="0" t="s">
        <v>5843</v>
      </c>
      <c r="D3950" s="0" t="s">
        <v>5844</v>
      </c>
      <c r="E3950" s="0" t="s">
        <v>5845</v>
      </c>
      <c r="F3950" s="0" t="s">
        <v>12843</v>
      </c>
      <c r="G3950" s="1" t="b">
        <f aca="false">FALSE()</f>
        <v>0</v>
      </c>
      <c r="H3950" s="1" t="n">
        <v>0.96</v>
      </c>
      <c r="I3950" s="1" t="n">
        <v>0.92</v>
      </c>
      <c r="J3950" s="1" t="n">
        <v>0.83</v>
      </c>
      <c r="K3950" s="1" t="n">
        <v>0.92</v>
      </c>
      <c r="L3950" s="1" t="n">
        <v>0.13</v>
      </c>
      <c r="M3950" s="1" t="n">
        <v>0</v>
      </c>
      <c r="N3950" s="1" t="n">
        <v>0.04</v>
      </c>
      <c r="O3950" s="1" t="n">
        <v>0.09</v>
      </c>
    </row>
    <row r="3951" customFormat="false" ht="16" hidden="false" customHeight="false" outlineLevel="0" collapsed="false">
      <c r="A3951" s="0" t="s">
        <v>14708</v>
      </c>
      <c r="B3951" s="0" t="s">
        <v>14709</v>
      </c>
      <c r="C3951" s="0" t="s">
        <v>11964</v>
      </c>
      <c r="D3951" s="0" t="s">
        <v>11965</v>
      </c>
      <c r="E3951" s="0" t="s">
        <v>11966</v>
      </c>
      <c r="F3951" s="0" t="s">
        <v>12843</v>
      </c>
      <c r="G3951" s="1" t="b">
        <f aca="false">TRUE()</f>
        <v>1</v>
      </c>
      <c r="H3951" s="1" t="n">
        <v>0.5</v>
      </c>
      <c r="I3951" s="1" t="n">
        <v>0.51</v>
      </c>
      <c r="J3951" s="1" t="n">
        <v>0.62</v>
      </c>
      <c r="K3951" s="1" t="n">
        <v>0.58</v>
      </c>
      <c r="L3951" s="1" t="n">
        <v>-0.12</v>
      </c>
      <c r="M3951" s="1" t="n">
        <v>-0.07</v>
      </c>
      <c r="N3951" s="1" t="n">
        <v>-0.08</v>
      </c>
      <c r="O3951" s="1" t="n">
        <v>-0.11</v>
      </c>
    </row>
    <row r="3952" customFormat="false" ht="16" hidden="false" customHeight="false" outlineLevel="0" collapsed="false">
      <c r="A3952" s="0" t="s">
        <v>14710</v>
      </c>
      <c r="B3952" s="0" t="s">
        <v>14711</v>
      </c>
      <c r="C3952" s="0" t="s">
        <v>11964</v>
      </c>
      <c r="D3952" s="0" t="s">
        <v>11965</v>
      </c>
      <c r="E3952" s="0" t="s">
        <v>11966</v>
      </c>
      <c r="F3952" s="0" t="s">
        <v>12843</v>
      </c>
      <c r="G3952" s="1" t="s">
        <v>26</v>
      </c>
      <c r="H3952" s="1" t="n">
        <v>0.63</v>
      </c>
      <c r="I3952" s="1" t="n">
        <v>0.55</v>
      </c>
      <c r="J3952" s="1" t="n">
        <v>0.26</v>
      </c>
      <c r="K3952" s="1" t="n">
        <v>0.51</v>
      </c>
      <c r="L3952" s="1" t="n">
        <v>0.37</v>
      </c>
      <c r="M3952" s="1" t="n">
        <v>0.04</v>
      </c>
      <c r="N3952" s="1" t="n">
        <v>0.12</v>
      </c>
      <c r="O3952" s="1" t="n">
        <v>0.29</v>
      </c>
    </row>
    <row r="3953" customFormat="false" ht="16" hidden="false" customHeight="false" outlineLevel="0" collapsed="false">
      <c r="A3953" s="0" t="s">
        <v>14712</v>
      </c>
      <c r="B3953" s="0" t="s">
        <v>14713</v>
      </c>
      <c r="C3953" s="0" t="s">
        <v>11964</v>
      </c>
      <c r="D3953" s="0" t="s">
        <v>11965</v>
      </c>
      <c r="E3953" s="0" t="s">
        <v>11966</v>
      </c>
      <c r="F3953" s="0" t="s">
        <v>12843</v>
      </c>
      <c r="G3953" s="1" t="s">
        <v>26</v>
      </c>
      <c r="H3953" s="1" t="n">
        <v>0.22</v>
      </c>
      <c r="I3953" s="1" t="n">
        <v>0.16</v>
      </c>
      <c r="J3953" s="1" t="n">
        <v>0.08</v>
      </c>
      <c r="K3953" s="1" t="n">
        <v>0.19</v>
      </c>
      <c r="L3953" s="1" t="n">
        <v>0.14</v>
      </c>
      <c r="M3953" s="1" t="n">
        <v>-0.03</v>
      </c>
      <c r="N3953" s="1" t="n">
        <v>0.03</v>
      </c>
      <c r="O3953" s="1" t="n">
        <v>0.08</v>
      </c>
    </row>
    <row r="3954" customFormat="false" ht="16" hidden="false" customHeight="false" outlineLevel="0" collapsed="false">
      <c r="A3954" s="0" t="s">
        <v>14714</v>
      </c>
      <c r="B3954" s="0" t="s">
        <v>14715</v>
      </c>
      <c r="C3954" s="0" t="s">
        <v>14716</v>
      </c>
      <c r="D3954" s="0" t="s">
        <v>14717</v>
      </c>
      <c r="E3954" s="0" t="s">
        <v>14718</v>
      </c>
      <c r="F3954" s="0" t="s">
        <v>12843</v>
      </c>
      <c r="G3954" s="1" t="s">
        <v>26</v>
      </c>
      <c r="H3954" s="1" t="n">
        <v>0.6</v>
      </c>
      <c r="I3954" s="1" t="n">
        <v>0.71</v>
      </c>
      <c r="J3954" s="1" t="n">
        <v>0.72</v>
      </c>
      <c r="K3954" s="1" t="n">
        <v>0.7</v>
      </c>
      <c r="L3954" s="1" t="n">
        <v>-0.12</v>
      </c>
      <c r="M3954" s="1" t="n">
        <v>0.01</v>
      </c>
      <c r="N3954" s="1" t="n">
        <v>-0.1</v>
      </c>
      <c r="O3954" s="1" t="n">
        <v>-0.01</v>
      </c>
    </row>
    <row r="3955" customFormat="false" ht="16" hidden="false" customHeight="false" outlineLevel="0" collapsed="false">
      <c r="A3955" s="0" t="s">
        <v>14719</v>
      </c>
      <c r="B3955" s="0" t="s">
        <v>14720</v>
      </c>
      <c r="C3955" s="0" t="s">
        <v>14721</v>
      </c>
      <c r="D3955" s="0" t="s">
        <v>14722</v>
      </c>
      <c r="E3955" s="0" t="s">
        <v>14723</v>
      </c>
      <c r="F3955" s="0" t="s">
        <v>12843</v>
      </c>
      <c r="G3955" s="1" t="s">
        <v>26</v>
      </c>
      <c r="H3955" s="1" t="n">
        <v>0.31</v>
      </c>
      <c r="I3955" s="1" t="n">
        <v>0.29</v>
      </c>
      <c r="J3955" s="1" t="n">
        <v>0.15</v>
      </c>
      <c r="K3955" s="1" t="n">
        <v>0.25</v>
      </c>
      <c r="L3955" s="1" t="n">
        <v>0.16</v>
      </c>
      <c r="M3955" s="1" t="n">
        <v>0.04</v>
      </c>
      <c r="N3955" s="1" t="n">
        <v>0.06</v>
      </c>
      <c r="O3955" s="1" t="n">
        <v>0.14</v>
      </c>
    </row>
    <row r="3956" customFormat="false" ht="16" hidden="false" customHeight="false" outlineLevel="0" collapsed="false">
      <c r="A3956" s="0" t="s">
        <v>14724</v>
      </c>
      <c r="B3956" s="0" t="s">
        <v>14720</v>
      </c>
      <c r="C3956" s="0" t="s">
        <v>14721</v>
      </c>
      <c r="D3956" s="0" t="s">
        <v>14722</v>
      </c>
      <c r="E3956" s="0" t="s">
        <v>14723</v>
      </c>
      <c r="F3956" s="0" t="s">
        <v>12843</v>
      </c>
      <c r="G3956" s="1" t="s">
        <v>26</v>
      </c>
      <c r="H3956" s="1" t="n">
        <v>0.78</v>
      </c>
      <c r="I3956" s="1" t="n">
        <v>0.63</v>
      </c>
      <c r="J3956" s="1" t="n">
        <v>0.49</v>
      </c>
      <c r="K3956" s="1" t="n">
        <v>0.6</v>
      </c>
      <c r="L3956" s="1" t="n">
        <v>0.29</v>
      </c>
      <c r="M3956" s="1" t="n">
        <v>0.03</v>
      </c>
      <c r="N3956" s="1" t="n">
        <v>0.18</v>
      </c>
      <c r="O3956" s="1" t="n">
        <v>0.14</v>
      </c>
    </row>
    <row r="3957" customFormat="false" ht="16" hidden="false" customHeight="false" outlineLevel="0" collapsed="false">
      <c r="A3957" s="0" t="s">
        <v>14725</v>
      </c>
      <c r="B3957" s="0" t="s">
        <v>14726</v>
      </c>
      <c r="C3957" s="0" t="s">
        <v>12582</v>
      </c>
      <c r="D3957" s="0" t="s">
        <v>12583</v>
      </c>
      <c r="E3957" s="0" t="s">
        <v>26</v>
      </c>
      <c r="F3957" s="0" t="s">
        <v>12843</v>
      </c>
      <c r="G3957" s="1" t="s">
        <v>26</v>
      </c>
      <c r="H3957" s="1" t="n">
        <v>0.33</v>
      </c>
      <c r="I3957" s="1" t="n">
        <v>0.37</v>
      </c>
      <c r="J3957" s="1" t="n">
        <v>0.43</v>
      </c>
      <c r="K3957" s="1" t="n">
        <v>0.49</v>
      </c>
      <c r="L3957" s="1" t="n">
        <v>-0.1</v>
      </c>
      <c r="M3957" s="1" t="n">
        <v>-0.12</v>
      </c>
      <c r="N3957" s="1" t="n">
        <v>-0.16</v>
      </c>
      <c r="O3957" s="1" t="n">
        <v>-0.06</v>
      </c>
    </row>
    <row r="3958" customFormat="false" ht="16" hidden="false" customHeight="false" outlineLevel="0" collapsed="false">
      <c r="A3958" s="0" t="s">
        <v>14727</v>
      </c>
      <c r="B3958" s="0" t="s">
        <v>14728</v>
      </c>
      <c r="C3958" s="0" t="s">
        <v>14729</v>
      </c>
      <c r="D3958" s="0" t="s">
        <v>14730</v>
      </c>
      <c r="E3958" s="0" t="s">
        <v>14731</v>
      </c>
      <c r="F3958" s="0" t="s">
        <v>12843</v>
      </c>
      <c r="G3958" s="1" t="s">
        <v>26</v>
      </c>
      <c r="H3958" s="1" t="n">
        <v>0.38</v>
      </c>
      <c r="I3958" s="1" t="n">
        <v>0.26</v>
      </c>
      <c r="J3958" s="1" t="n">
        <v>0.24</v>
      </c>
      <c r="K3958" s="1" t="n">
        <v>0.5</v>
      </c>
      <c r="L3958" s="1" t="n">
        <v>0.14</v>
      </c>
      <c r="M3958" s="1" t="n">
        <v>-0.24</v>
      </c>
      <c r="N3958" s="1" t="n">
        <v>-0.12</v>
      </c>
      <c r="O3958" s="1" t="n">
        <v>0.02</v>
      </c>
    </row>
    <row r="3959" customFormat="false" ht="16" hidden="false" customHeight="false" outlineLevel="0" collapsed="false">
      <c r="A3959" s="0" t="s">
        <v>14732</v>
      </c>
      <c r="B3959" s="0" t="s">
        <v>12585</v>
      </c>
      <c r="C3959" s="0" t="s">
        <v>836</v>
      </c>
      <c r="D3959" s="0" t="s">
        <v>837</v>
      </c>
      <c r="E3959" s="0" t="s">
        <v>838</v>
      </c>
      <c r="F3959" s="0" t="s">
        <v>12843</v>
      </c>
      <c r="G3959" s="1" t="b">
        <f aca="false">TRUE()</f>
        <v>1</v>
      </c>
      <c r="H3959" s="1" t="n">
        <v>0.45</v>
      </c>
      <c r="I3959" s="1" t="n">
        <v>0.47</v>
      </c>
      <c r="J3959" s="1" t="n">
        <v>0.3</v>
      </c>
      <c r="K3959" s="1" t="n">
        <v>0.26</v>
      </c>
      <c r="L3959" s="1" t="n">
        <v>0.15</v>
      </c>
      <c r="M3959" s="1" t="n">
        <v>0.21</v>
      </c>
      <c r="N3959" s="1" t="n">
        <v>0.19</v>
      </c>
      <c r="O3959" s="1" t="n">
        <v>0.17</v>
      </c>
    </row>
    <row r="3960" customFormat="false" ht="16" hidden="false" customHeight="false" outlineLevel="0" collapsed="false">
      <c r="A3960" s="0" t="s">
        <v>14733</v>
      </c>
      <c r="B3960" s="0" t="s">
        <v>14734</v>
      </c>
      <c r="C3960" s="0" t="s">
        <v>14735</v>
      </c>
      <c r="D3960" s="0" t="s">
        <v>14736</v>
      </c>
      <c r="E3960" s="0" t="s">
        <v>14737</v>
      </c>
      <c r="F3960" s="0" t="s">
        <v>12843</v>
      </c>
      <c r="G3960" s="1" t="b">
        <f aca="false">TRUE()</f>
        <v>1</v>
      </c>
      <c r="H3960" s="1" t="n">
        <v>0.08</v>
      </c>
      <c r="I3960" s="1" t="n">
        <v>0.1</v>
      </c>
      <c r="J3960" s="1" t="n">
        <v>0.18</v>
      </c>
      <c r="K3960" s="1" t="n">
        <v>0.19</v>
      </c>
      <c r="L3960" s="1" t="n">
        <v>-0.1</v>
      </c>
      <c r="M3960" s="1" t="n">
        <v>-0.09</v>
      </c>
      <c r="N3960" s="1" t="n">
        <v>-0.11</v>
      </c>
      <c r="O3960" s="1" t="n">
        <v>-0.08</v>
      </c>
    </row>
    <row r="3961" customFormat="false" ht="16" hidden="false" customHeight="false" outlineLevel="0" collapsed="false">
      <c r="A3961" s="0" t="s">
        <v>14738</v>
      </c>
      <c r="B3961" s="0" t="s">
        <v>14739</v>
      </c>
      <c r="C3961" s="0" t="s">
        <v>14740</v>
      </c>
      <c r="D3961" s="0" t="s">
        <v>14741</v>
      </c>
      <c r="E3961" s="0" t="s">
        <v>14742</v>
      </c>
      <c r="F3961" s="0" t="s">
        <v>12843</v>
      </c>
      <c r="G3961" s="1" t="s">
        <v>26</v>
      </c>
      <c r="H3961" s="1" t="n">
        <v>0.21</v>
      </c>
      <c r="I3961" s="1" t="n">
        <v>0.19</v>
      </c>
      <c r="J3961" s="1" t="n">
        <v>0.09</v>
      </c>
      <c r="K3961" s="1" t="n">
        <v>0.08</v>
      </c>
      <c r="L3961" s="1" t="n">
        <v>0.12</v>
      </c>
      <c r="M3961" s="1" t="n">
        <v>0.11</v>
      </c>
      <c r="N3961" s="1" t="n">
        <v>0.13</v>
      </c>
      <c r="O3961" s="1" t="n">
        <v>0.1</v>
      </c>
    </row>
    <row r="3962" customFormat="false" ht="16" hidden="false" customHeight="false" outlineLevel="0" collapsed="false">
      <c r="A3962" s="0" t="s">
        <v>14743</v>
      </c>
      <c r="B3962" s="0" t="s">
        <v>14744</v>
      </c>
      <c r="C3962" s="0" t="s">
        <v>14740</v>
      </c>
      <c r="D3962" s="0" t="s">
        <v>14741</v>
      </c>
      <c r="E3962" s="0" t="s">
        <v>14742</v>
      </c>
      <c r="F3962" s="0" t="s">
        <v>12843</v>
      </c>
      <c r="G3962" s="1" t="s">
        <v>26</v>
      </c>
      <c r="H3962" s="1" t="n">
        <v>0.75</v>
      </c>
      <c r="I3962" s="1" t="n">
        <v>0.75</v>
      </c>
      <c r="J3962" s="1" t="n">
        <v>0.49</v>
      </c>
      <c r="K3962" s="1" t="n">
        <v>0.5</v>
      </c>
      <c r="L3962" s="1" t="n">
        <v>0.26</v>
      </c>
      <c r="M3962" s="1" t="n">
        <v>0.25</v>
      </c>
      <c r="N3962" s="1" t="n">
        <v>0.25</v>
      </c>
      <c r="O3962" s="1" t="n">
        <v>0.26</v>
      </c>
    </row>
    <row r="3963" customFormat="false" ht="16" hidden="false" customHeight="false" outlineLevel="0" collapsed="false">
      <c r="A3963" s="0" t="s">
        <v>14745</v>
      </c>
      <c r="B3963" s="0" t="s">
        <v>14746</v>
      </c>
      <c r="C3963" s="0" t="s">
        <v>10122</v>
      </c>
      <c r="D3963" s="0" t="s">
        <v>10123</v>
      </c>
      <c r="E3963" s="0" t="s">
        <v>10124</v>
      </c>
      <c r="F3963" s="0" t="s">
        <v>12843</v>
      </c>
      <c r="G3963" s="1" t="s">
        <v>26</v>
      </c>
      <c r="H3963" s="1" t="n">
        <v>0.13</v>
      </c>
      <c r="I3963" s="1" t="n">
        <v>0.16</v>
      </c>
      <c r="J3963" s="1" t="n">
        <v>0.23</v>
      </c>
      <c r="K3963" s="1" t="n">
        <v>0.22</v>
      </c>
      <c r="L3963" s="1" t="n">
        <v>-0.1</v>
      </c>
      <c r="M3963" s="1" t="n">
        <v>-0.06</v>
      </c>
      <c r="N3963" s="1" t="n">
        <v>-0.09</v>
      </c>
      <c r="O3963" s="1" t="n">
        <v>-0.07</v>
      </c>
    </row>
    <row r="3964" customFormat="false" ht="16" hidden="false" customHeight="false" outlineLevel="0" collapsed="false">
      <c r="A3964" s="0" t="s">
        <v>14747</v>
      </c>
      <c r="B3964" s="0" t="s">
        <v>14748</v>
      </c>
      <c r="C3964" s="0" t="s">
        <v>14749</v>
      </c>
      <c r="D3964" s="0" t="s">
        <v>14750</v>
      </c>
      <c r="E3964" s="0" t="s">
        <v>14751</v>
      </c>
      <c r="F3964" s="0" t="s">
        <v>12843</v>
      </c>
      <c r="G3964" s="1" t="b">
        <f aca="false">TRUE()</f>
        <v>1</v>
      </c>
      <c r="H3964" s="1" t="n">
        <v>0.44</v>
      </c>
      <c r="I3964" s="1" t="n">
        <v>0.46</v>
      </c>
      <c r="J3964" s="1" t="n">
        <v>0.39</v>
      </c>
      <c r="K3964" s="1" t="n">
        <v>0.35</v>
      </c>
      <c r="L3964" s="1" t="n">
        <v>0.05</v>
      </c>
      <c r="M3964" s="1" t="n">
        <v>0.11</v>
      </c>
      <c r="N3964" s="1" t="n">
        <v>0.09</v>
      </c>
      <c r="O3964" s="1" t="n">
        <v>0.07</v>
      </c>
    </row>
    <row r="3965" customFormat="false" ht="16" hidden="false" customHeight="false" outlineLevel="0" collapsed="false">
      <c r="A3965" s="0" t="s">
        <v>14752</v>
      </c>
      <c r="B3965" s="0" t="s">
        <v>14753</v>
      </c>
      <c r="C3965" s="0" t="s">
        <v>14754</v>
      </c>
      <c r="D3965" s="0" t="s">
        <v>14755</v>
      </c>
      <c r="E3965" s="0" t="s">
        <v>14756</v>
      </c>
      <c r="F3965" s="0" t="s">
        <v>12843</v>
      </c>
      <c r="G3965" s="1" t="s">
        <v>26</v>
      </c>
      <c r="H3965" s="1" t="n">
        <v>0.2</v>
      </c>
      <c r="I3965" s="1" t="n">
        <v>0.23</v>
      </c>
      <c r="J3965" s="1" t="n">
        <v>0.48</v>
      </c>
      <c r="K3965" s="1" t="n">
        <v>0.34</v>
      </c>
      <c r="L3965" s="1" t="n">
        <v>-0.28</v>
      </c>
      <c r="M3965" s="1" t="n">
        <v>-0.11</v>
      </c>
      <c r="N3965" s="1" t="n">
        <v>-0.14</v>
      </c>
      <c r="O3965" s="1" t="n">
        <v>-0.25</v>
      </c>
    </row>
    <row r="3966" customFormat="false" ht="16" hidden="false" customHeight="false" outlineLevel="0" collapsed="false">
      <c r="A3966" s="0" t="s">
        <v>14757</v>
      </c>
      <c r="B3966" s="0" t="s">
        <v>14758</v>
      </c>
      <c r="C3966" s="0" t="s">
        <v>14759</v>
      </c>
      <c r="D3966" s="0" t="s">
        <v>14760</v>
      </c>
      <c r="E3966" s="0" t="s">
        <v>14761</v>
      </c>
      <c r="F3966" s="0" t="s">
        <v>12843</v>
      </c>
      <c r="G3966" s="1" t="s">
        <v>26</v>
      </c>
      <c r="H3966" s="1" t="n">
        <v>0.43</v>
      </c>
      <c r="I3966" s="1" t="n">
        <v>0.44</v>
      </c>
      <c r="J3966" s="1" t="n">
        <v>0.58</v>
      </c>
      <c r="K3966" s="1" t="n">
        <v>0.57</v>
      </c>
      <c r="L3966" s="1" t="n">
        <v>-0.15</v>
      </c>
      <c r="M3966" s="1" t="n">
        <v>-0.13</v>
      </c>
      <c r="N3966" s="1" t="n">
        <v>-0.14</v>
      </c>
      <c r="O3966" s="1" t="n">
        <v>-0.14</v>
      </c>
    </row>
    <row r="3967" customFormat="false" ht="16" hidden="false" customHeight="false" outlineLevel="0" collapsed="false">
      <c r="A3967" s="0" t="s">
        <v>14762</v>
      </c>
      <c r="B3967" s="0" t="s">
        <v>14763</v>
      </c>
      <c r="C3967" s="0" t="s">
        <v>14759</v>
      </c>
      <c r="D3967" s="0" t="s">
        <v>14760</v>
      </c>
      <c r="E3967" s="0" t="s">
        <v>14761</v>
      </c>
      <c r="F3967" s="0" t="s">
        <v>12843</v>
      </c>
      <c r="G3967" s="1" t="s">
        <v>26</v>
      </c>
      <c r="H3967" s="1" t="n">
        <v>0.43</v>
      </c>
      <c r="I3967" s="1" t="n">
        <v>0.46</v>
      </c>
      <c r="J3967" s="1" t="n">
        <v>0.61</v>
      </c>
      <c r="K3967" s="1" t="n">
        <v>0.62</v>
      </c>
      <c r="L3967" s="1" t="n">
        <v>-0.18</v>
      </c>
      <c r="M3967" s="1" t="n">
        <v>-0.16</v>
      </c>
      <c r="N3967" s="1" t="n">
        <v>-0.19</v>
      </c>
      <c r="O3967" s="1" t="n">
        <v>-0.15</v>
      </c>
    </row>
    <row r="3968" customFormat="false" ht="16" hidden="false" customHeight="false" outlineLevel="0" collapsed="false">
      <c r="A3968" s="0" t="s">
        <v>14764</v>
      </c>
      <c r="B3968" s="0" t="s">
        <v>14765</v>
      </c>
      <c r="C3968" s="0" t="s">
        <v>10139</v>
      </c>
      <c r="D3968" s="0" t="s">
        <v>10140</v>
      </c>
      <c r="E3968" s="0" t="s">
        <v>10141</v>
      </c>
      <c r="F3968" s="0" t="s">
        <v>12843</v>
      </c>
      <c r="G3968" s="1" t="b">
        <f aca="false">FALSE()</f>
        <v>0</v>
      </c>
      <c r="H3968" s="1" t="n">
        <v>0.88</v>
      </c>
      <c r="I3968" s="1" t="n">
        <v>0.86</v>
      </c>
      <c r="J3968" s="1" t="n">
        <v>0.74</v>
      </c>
      <c r="K3968" s="1" t="n">
        <v>0.84</v>
      </c>
      <c r="L3968" s="1" t="n">
        <v>0.14</v>
      </c>
      <c r="M3968" s="1" t="n">
        <v>0.02</v>
      </c>
      <c r="N3968" s="1" t="n">
        <v>0.04</v>
      </c>
      <c r="O3968" s="1" t="n">
        <v>0.12</v>
      </c>
    </row>
    <row r="3969" customFormat="false" ht="16" hidden="false" customHeight="false" outlineLevel="0" collapsed="false">
      <c r="A3969" s="0" t="s">
        <v>14766</v>
      </c>
      <c r="B3969" s="0" t="s">
        <v>14765</v>
      </c>
      <c r="C3969" s="0" t="s">
        <v>10139</v>
      </c>
      <c r="D3969" s="0" t="s">
        <v>10140</v>
      </c>
      <c r="E3969" s="0" t="s">
        <v>10141</v>
      </c>
      <c r="F3969" s="0" t="s">
        <v>12843</v>
      </c>
      <c r="G3969" s="1" t="s">
        <v>26</v>
      </c>
      <c r="H3969" s="1" t="n">
        <v>0.57</v>
      </c>
      <c r="I3969" s="1" t="n">
        <v>0.53</v>
      </c>
      <c r="J3969" s="1" t="n">
        <v>0.36</v>
      </c>
      <c r="K3969" s="1" t="n">
        <v>0.45</v>
      </c>
      <c r="L3969" s="1" t="n">
        <v>0.21</v>
      </c>
      <c r="M3969" s="1" t="n">
        <v>0.08</v>
      </c>
      <c r="N3969" s="1" t="n">
        <v>0.12</v>
      </c>
      <c r="O3969" s="1" t="n">
        <v>0.17</v>
      </c>
    </row>
    <row r="3970" customFormat="false" ht="16" hidden="false" customHeight="false" outlineLevel="0" collapsed="false">
      <c r="A3970" s="0" t="s">
        <v>14767</v>
      </c>
      <c r="B3970" s="0" t="s">
        <v>14768</v>
      </c>
      <c r="C3970" s="0" t="s">
        <v>5930</v>
      </c>
      <c r="D3970" s="0" t="s">
        <v>5931</v>
      </c>
      <c r="E3970" s="0" t="s">
        <v>5932</v>
      </c>
      <c r="F3970" s="0" t="s">
        <v>12843</v>
      </c>
      <c r="G3970" s="1" t="s">
        <v>26</v>
      </c>
      <c r="H3970" s="1" t="n">
        <v>0.29</v>
      </c>
      <c r="I3970" s="1" t="n">
        <v>0.3</v>
      </c>
      <c r="J3970" s="1" t="n">
        <v>0.53</v>
      </c>
      <c r="K3970" s="1" t="n">
        <v>0.5</v>
      </c>
      <c r="L3970" s="1" t="n">
        <v>-0.24</v>
      </c>
      <c r="M3970" s="1" t="n">
        <v>-0.2</v>
      </c>
      <c r="N3970" s="1" t="n">
        <v>-0.21</v>
      </c>
      <c r="O3970" s="1" t="n">
        <v>-0.23</v>
      </c>
    </row>
    <row r="3971" customFormat="false" ht="16" hidden="false" customHeight="false" outlineLevel="0" collapsed="false">
      <c r="A3971" s="0" t="s">
        <v>14769</v>
      </c>
      <c r="B3971" s="0" t="s">
        <v>14770</v>
      </c>
      <c r="C3971" s="0" t="s">
        <v>5930</v>
      </c>
      <c r="D3971" s="0" t="s">
        <v>5931</v>
      </c>
      <c r="E3971" s="0" t="s">
        <v>5932</v>
      </c>
      <c r="F3971" s="0" t="s">
        <v>12843</v>
      </c>
      <c r="G3971" s="1" t="b">
        <f aca="false">FALSE()</f>
        <v>0</v>
      </c>
      <c r="H3971" s="1" t="n">
        <v>0.71</v>
      </c>
      <c r="I3971" s="1" t="n">
        <v>0.84</v>
      </c>
      <c r="J3971" s="1" t="n">
        <v>0.83</v>
      </c>
      <c r="K3971" s="1" t="n">
        <v>0.93</v>
      </c>
      <c r="L3971" s="1" t="n">
        <v>-0.12</v>
      </c>
      <c r="M3971" s="1" t="n">
        <v>-0.09</v>
      </c>
      <c r="N3971" s="1" t="n">
        <v>-0.22</v>
      </c>
      <c r="O3971" s="1" t="n">
        <v>0.01</v>
      </c>
    </row>
    <row r="3972" customFormat="false" ht="16" hidden="false" customHeight="false" outlineLevel="0" collapsed="false">
      <c r="A3972" s="0" t="s">
        <v>14771</v>
      </c>
      <c r="B3972" s="0" t="s">
        <v>14772</v>
      </c>
      <c r="C3972" s="0" t="s">
        <v>14773</v>
      </c>
      <c r="D3972" s="0" t="s">
        <v>14774</v>
      </c>
      <c r="E3972" s="0" t="s">
        <v>14775</v>
      </c>
      <c r="F3972" s="0" t="s">
        <v>12843</v>
      </c>
      <c r="G3972" s="1" t="s">
        <v>26</v>
      </c>
      <c r="H3972" s="1" t="n">
        <v>0.64</v>
      </c>
      <c r="I3972" s="1" t="n">
        <v>0.69</v>
      </c>
      <c r="J3972" s="1" t="n">
        <v>0.63</v>
      </c>
      <c r="K3972" s="1" t="n">
        <v>0.55</v>
      </c>
      <c r="L3972" s="1" t="n">
        <v>0.01</v>
      </c>
      <c r="M3972" s="1" t="n">
        <v>0.14</v>
      </c>
      <c r="N3972" s="1" t="n">
        <v>0.09</v>
      </c>
      <c r="O3972" s="1" t="n">
        <v>0.06</v>
      </c>
    </row>
    <row r="3973" customFormat="false" ht="16" hidden="false" customHeight="false" outlineLevel="0" collapsed="false">
      <c r="A3973" s="0" t="s">
        <v>14776</v>
      </c>
      <c r="B3973" s="0" t="s">
        <v>14777</v>
      </c>
      <c r="C3973" s="0" t="s">
        <v>5940</v>
      </c>
      <c r="D3973" s="0" t="s">
        <v>5941</v>
      </c>
      <c r="E3973" s="0" t="s">
        <v>5942</v>
      </c>
      <c r="F3973" s="0" t="s">
        <v>12843</v>
      </c>
      <c r="G3973" s="1" t="b">
        <f aca="false">TRUE()</f>
        <v>1</v>
      </c>
      <c r="H3973" s="1" t="n">
        <v>0.48</v>
      </c>
      <c r="I3973" s="1" t="n">
        <v>0.58</v>
      </c>
      <c r="J3973" s="1" t="n">
        <v>0.2</v>
      </c>
      <c r="K3973" s="1" t="n">
        <v>0.21</v>
      </c>
      <c r="L3973" s="1" t="n">
        <v>0.28</v>
      </c>
      <c r="M3973" s="1" t="n">
        <v>0.37</v>
      </c>
      <c r="N3973" s="1" t="n">
        <v>0.27</v>
      </c>
      <c r="O3973" s="1" t="n">
        <v>0.38</v>
      </c>
    </row>
    <row r="3974" customFormat="false" ht="16" hidden="false" customHeight="false" outlineLevel="0" collapsed="false">
      <c r="A3974" s="0" t="s">
        <v>14778</v>
      </c>
      <c r="B3974" s="0" t="s">
        <v>14779</v>
      </c>
      <c r="C3974" s="0" t="s">
        <v>14780</v>
      </c>
      <c r="D3974" s="0" t="s">
        <v>14781</v>
      </c>
      <c r="E3974" s="0" t="s">
        <v>14782</v>
      </c>
      <c r="F3974" s="0" t="s">
        <v>12843</v>
      </c>
      <c r="G3974" s="1" t="b">
        <f aca="false">TRUE()</f>
        <v>1</v>
      </c>
      <c r="H3974" s="1" t="n">
        <v>0.37</v>
      </c>
      <c r="I3974" s="1" t="n">
        <v>0.34</v>
      </c>
      <c r="J3974" s="1" t="n">
        <v>0.31</v>
      </c>
      <c r="K3974" s="1" t="n">
        <v>0.26</v>
      </c>
      <c r="L3974" s="1" t="n">
        <v>0.06</v>
      </c>
      <c r="M3974" s="1" t="n">
        <v>0.08</v>
      </c>
      <c r="N3974" s="1" t="n">
        <v>0.11</v>
      </c>
      <c r="O3974" s="1" t="n">
        <v>0.03</v>
      </c>
    </row>
    <row r="3975" customFormat="false" ht="16" hidden="false" customHeight="false" outlineLevel="0" collapsed="false">
      <c r="A3975" s="0" t="s">
        <v>14783</v>
      </c>
      <c r="B3975" s="0" t="s">
        <v>14784</v>
      </c>
      <c r="C3975" s="0" t="s">
        <v>14785</v>
      </c>
      <c r="D3975" s="0" t="s">
        <v>14786</v>
      </c>
      <c r="E3975" s="0" t="s">
        <v>14787</v>
      </c>
      <c r="F3975" s="0" t="s">
        <v>12843</v>
      </c>
      <c r="G3975" s="1" t="s">
        <v>26</v>
      </c>
      <c r="H3975" s="1" t="n">
        <v>0.71</v>
      </c>
      <c r="I3975" s="1" t="n">
        <v>0.68</v>
      </c>
      <c r="J3975" s="1" t="n">
        <v>0.56</v>
      </c>
      <c r="K3975" s="1" t="n">
        <v>0.6</v>
      </c>
      <c r="L3975" s="1" t="n">
        <v>0.15</v>
      </c>
      <c r="M3975" s="1" t="n">
        <v>0.08</v>
      </c>
      <c r="N3975" s="1" t="n">
        <v>0.11</v>
      </c>
      <c r="O3975" s="1" t="n">
        <v>0.12</v>
      </c>
    </row>
    <row r="3976" customFormat="false" ht="16" hidden="false" customHeight="false" outlineLevel="0" collapsed="false">
      <c r="A3976" s="0" t="s">
        <v>14788</v>
      </c>
      <c r="B3976" s="0" t="s">
        <v>14789</v>
      </c>
      <c r="C3976" s="0" t="s">
        <v>10157</v>
      </c>
      <c r="D3976" s="0" t="s">
        <v>10158</v>
      </c>
      <c r="E3976" s="0" t="s">
        <v>10159</v>
      </c>
      <c r="F3976" s="0" t="s">
        <v>12843</v>
      </c>
      <c r="G3976" s="1" t="b">
        <f aca="false">TRUE()</f>
        <v>1</v>
      </c>
      <c r="H3976" s="1" t="n">
        <v>0.74</v>
      </c>
      <c r="I3976" s="1" t="n">
        <v>0.77</v>
      </c>
      <c r="J3976" s="1" t="n">
        <v>0.66</v>
      </c>
      <c r="K3976" s="1" t="n">
        <v>0.68</v>
      </c>
      <c r="L3976" s="1" t="n">
        <v>0.08</v>
      </c>
      <c r="M3976" s="1" t="n">
        <v>0.09</v>
      </c>
      <c r="N3976" s="1" t="n">
        <v>0.06</v>
      </c>
      <c r="O3976" s="1" t="n">
        <v>0.11</v>
      </c>
    </row>
    <row r="3977" customFormat="false" ht="16" hidden="false" customHeight="false" outlineLevel="0" collapsed="false">
      <c r="A3977" s="0" t="s">
        <v>14790</v>
      </c>
      <c r="B3977" s="0" t="s">
        <v>12594</v>
      </c>
      <c r="C3977" s="0" t="s">
        <v>12595</v>
      </c>
      <c r="D3977" s="0" t="s">
        <v>12596</v>
      </c>
      <c r="E3977" s="0" t="s">
        <v>12597</v>
      </c>
      <c r="F3977" s="0" t="s">
        <v>12843</v>
      </c>
      <c r="G3977" s="1" t="b">
        <f aca="false">TRUE()</f>
        <v>1</v>
      </c>
      <c r="H3977" s="1" t="n">
        <v>0.24</v>
      </c>
      <c r="I3977" s="1" t="n">
        <v>0.21</v>
      </c>
      <c r="J3977" s="1" t="n">
        <v>0.15</v>
      </c>
      <c r="K3977" s="1" t="n">
        <v>0.13</v>
      </c>
      <c r="L3977" s="1" t="n">
        <v>0.09</v>
      </c>
      <c r="M3977" s="1" t="n">
        <v>0.08</v>
      </c>
      <c r="N3977" s="1" t="n">
        <v>0.11</v>
      </c>
      <c r="O3977" s="1" t="n">
        <v>0.06</v>
      </c>
    </row>
    <row r="3978" customFormat="false" ht="16" hidden="false" customHeight="false" outlineLevel="0" collapsed="false">
      <c r="A3978" s="0" t="s">
        <v>14791</v>
      </c>
      <c r="B3978" s="0" t="s">
        <v>14792</v>
      </c>
      <c r="C3978" s="0" t="s">
        <v>14793</v>
      </c>
      <c r="D3978" s="0" t="s">
        <v>14794</v>
      </c>
      <c r="E3978" s="0" t="s">
        <v>14795</v>
      </c>
      <c r="F3978" s="0" t="s">
        <v>12843</v>
      </c>
      <c r="G3978" s="1" t="s">
        <v>26</v>
      </c>
      <c r="H3978" s="1" t="n">
        <v>0.68</v>
      </c>
      <c r="I3978" s="1" t="n">
        <v>0.68</v>
      </c>
      <c r="J3978" s="1" t="n">
        <v>0.81</v>
      </c>
      <c r="K3978" s="1" t="n">
        <v>0.82</v>
      </c>
      <c r="L3978" s="1" t="n">
        <v>-0.13</v>
      </c>
      <c r="M3978" s="1" t="n">
        <v>-0.14</v>
      </c>
      <c r="N3978" s="1" t="n">
        <v>-0.14</v>
      </c>
      <c r="O3978" s="1" t="n">
        <v>-0.13</v>
      </c>
    </row>
    <row r="3979" customFormat="false" ht="16" hidden="false" customHeight="false" outlineLevel="0" collapsed="false">
      <c r="A3979" s="0" t="s">
        <v>14796</v>
      </c>
      <c r="B3979" s="0" t="s">
        <v>14797</v>
      </c>
      <c r="C3979" s="0" t="s">
        <v>5976</v>
      </c>
      <c r="D3979" s="0" t="s">
        <v>5977</v>
      </c>
      <c r="E3979" s="0" t="s">
        <v>5978</v>
      </c>
      <c r="F3979" s="0" t="s">
        <v>12843</v>
      </c>
      <c r="G3979" s="1" t="s">
        <v>26</v>
      </c>
      <c r="H3979" s="1" t="n">
        <v>0.87</v>
      </c>
      <c r="I3979" s="1" t="n">
        <v>0.68</v>
      </c>
      <c r="J3979" s="1" t="n">
        <v>0.89</v>
      </c>
      <c r="K3979" s="1" t="n">
        <v>0.8</v>
      </c>
      <c r="L3979" s="1" t="n">
        <v>-0.02</v>
      </c>
      <c r="M3979" s="1" t="n">
        <v>-0.12</v>
      </c>
      <c r="N3979" s="1" t="n">
        <v>0.07</v>
      </c>
      <c r="O3979" s="1" t="n">
        <v>-0.21</v>
      </c>
    </row>
    <row r="3980" customFormat="false" ht="16" hidden="false" customHeight="false" outlineLevel="0" collapsed="false">
      <c r="A3980" s="0" t="s">
        <v>14798</v>
      </c>
      <c r="B3980" s="0" t="s">
        <v>14799</v>
      </c>
      <c r="C3980" s="0" t="s">
        <v>10163</v>
      </c>
      <c r="D3980" s="0" t="s">
        <v>10164</v>
      </c>
      <c r="E3980" s="0" t="s">
        <v>26</v>
      </c>
      <c r="F3980" s="0" t="s">
        <v>12843</v>
      </c>
      <c r="G3980" s="1" t="s">
        <v>26</v>
      </c>
      <c r="H3980" s="1" t="n">
        <v>0.16</v>
      </c>
      <c r="I3980" s="1" t="n">
        <v>0.15</v>
      </c>
      <c r="J3980" s="1" t="n">
        <v>0.04</v>
      </c>
      <c r="K3980" s="1" t="n">
        <v>0.13</v>
      </c>
      <c r="L3980" s="1" t="n">
        <v>0.12</v>
      </c>
      <c r="M3980" s="1" t="n">
        <v>0.02</v>
      </c>
      <c r="N3980" s="1" t="n">
        <v>0.03</v>
      </c>
      <c r="O3980" s="1" t="n">
        <v>0.11</v>
      </c>
    </row>
    <row r="3981" customFormat="false" ht="16" hidden="false" customHeight="false" outlineLevel="0" collapsed="false">
      <c r="A3981" s="0" t="s">
        <v>14800</v>
      </c>
      <c r="B3981" s="0" t="s">
        <v>14799</v>
      </c>
      <c r="C3981" s="0" t="s">
        <v>10163</v>
      </c>
      <c r="D3981" s="0" t="s">
        <v>10164</v>
      </c>
      <c r="E3981" s="0" t="s">
        <v>26</v>
      </c>
      <c r="F3981" s="0" t="s">
        <v>12843</v>
      </c>
      <c r="G3981" s="1" t="s">
        <v>26</v>
      </c>
      <c r="H3981" s="1" t="n">
        <v>0.28</v>
      </c>
      <c r="I3981" s="1" t="n">
        <v>0.27</v>
      </c>
      <c r="J3981" s="1" t="n">
        <v>0.07</v>
      </c>
      <c r="K3981" s="1" t="n">
        <v>0.2</v>
      </c>
      <c r="L3981" s="1" t="n">
        <v>0.21</v>
      </c>
      <c r="M3981" s="1" t="n">
        <v>0.07</v>
      </c>
      <c r="N3981" s="1" t="n">
        <v>0.08</v>
      </c>
      <c r="O3981" s="1" t="n">
        <v>0.2</v>
      </c>
    </row>
    <row r="3982" customFormat="false" ht="16" hidden="false" customHeight="false" outlineLevel="0" collapsed="false">
      <c r="A3982" s="0" t="s">
        <v>14801</v>
      </c>
      <c r="B3982" s="0" t="s">
        <v>14802</v>
      </c>
      <c r="C3982" s="0" t="s">
        <v>6037</v>
      </c>
      <c r="D3982" s="0" t="s">
        <v>6038</v>
      </c>
      <c r="E3982" s="0" t="s">
        <v>26</v>
      </c>
      <c r="F3982" s="0" t="s">
        <v>12843</v>
      </c>
      <c r="G3982" s="1" t="s">
        <v>26</v>
      </c>
      <c r="H3982" s="1" t="n">
        <v>0.23</v>
      </c>
      <c r="I3982" s="1" t="n">
        <v>0.36</v>
      </c>
      <c r="J3982" s="1" t="n">
        <v>0.17</v>
      </c>
      <c r="K3982" s="1" t="n">
        <v>0.2</v>
      </c>
      <c r="L3982" s="1" t="n">
        <v>0.06</v>
      </c>
      <c r="M3982" s="1" t="n">
        <v>0.16</v>
      </c>
      <c r="N3982" s="1" t="n">
        <v>0.03</v>
      </c>
      <c r="O3982" s="1" t="n">
        <v>0.19</v>
      </c>
    </row>
    <row r="3983" customFormat="false" ht="16" hidden="false" customHeight="false" outlineLevel="0" collapsed="false">
      <c r="A3983" s="0" t="s">
        <v>14803</v>
      </c>
      <c r="B3983" s="0" t="s">
        <v>14804</v>
      </c>
      <c r="C3983" s="0" t="s">
        <v>6037</v>
      </c>
      <c r="D3983" s="0" t="s">
        <v>6038</v>
      </c>
      <c r="E3983" s="0" t="s">
        <v>26</v>
      </c>
      <c r="F3983" s="0" t="s">
        <v>12843</v>
      </c>
      <c r="G3983" s="1" t="s">
        <v>26</v>
      </c>
      <c r="H3983" s="1" t="n">
        <v>0.39</v>
      </c>
      <c r="I3983" s="1" t="n">
        <v>0.33</v>
      </c>
      <c r="J3983" s="1" t="n">
        <v>0.57</v>
      </c>
      <c r="K3983" s="1" t="n">
        <v>0.57</v>
      </c>
      <c r="L3983" s="1" t="n">
        <v>-0.18</v>
      </c>
      <c r="M3983" s="1" t="n">
        <v>-0.24</v>
      </c>
      <c r="N3983" s="1" t="n">
        <v>-0.18</v>
      </c>
      <c r="O3983" s="1" t="n">
        <v>-0.24</v>
      </c>
    </row>
    <row r="3984" customFormat="false" ht="16" hidden="false" customHeight="false" outlineLevel="0" collapsed="false">
      <c r="A3984" s="0" t="s">
        <v>14805</v>
      </c>
      <c r="B3984" s="0" t="s">
        <v>10185</v>
      </c>
      <c r="C3984" s="0" t="s">
        <v>10186</v>
      </c>
      <c r="D3984" s="0" t="s">
        <v>10187</v>
      </c>
      <c r="E3984" s="0" t="s">
        <v>10188</v>
      </c>
      <c r="F3984" s="0" t="s">
        <v>12843</v>
      </c>
      <c r="G3984" s="1" t="b">
        <f aca="false">TRUE()</f>
        <v>1</v>
      </c>
      <c r="H3984" s="1" t="n">
        <v>0.06</v>
      </c>
      <c r="I3984" s="1" t="n">
        <v>0.12</v>
      </c>
      <c r="J3984" s="1" t="n">
        <v>0.31</v>
      </c>
      <c r="K3984" s="1" t="n">
        <v>0.11</v>
      </c>
      <c r="L3984" s="1" t="n">
        <v>-0.25</v>
      </c>
      <c r="M3984" s="1" t="n">
        <v>0.01</v>
      </c>
      <c r="N3984" s="1" t="n">
        <v>-0.05</v>
      </c>
      <c r="O3984" s="1" t="n">
        <v>-0.19</v>
      </c>
    </row>
    <row r="3985" customFormat="false" ht="16" hidden="false" customHeight="false" outlineLevel="0" collapsed="false">
      <c r="A3985" s="0" t="s">
        <v>14806</v>
      </c>
      <c r="B3985" s="0" t="s">
        <v>14807</v>
      </c>
      <c r="C3985" s="0" t="s">
        <v>14808</v>
      </c>
      <c r="D3985" s="0" t="s">
        <v>14809</v>
      </c>
      <c r="E3985" s="0" t="s">
        <v>14810</v>
      </c>
      <c r="F3985" s="0" t="s">
        <v>12843</v>
      </c>
      <c r="G3985" s="1" t="b">
        <f aca="false">TRUE()</f>
        <v>1</v>
      </c>
      <c r="H3985" s="1" t="n">
        <v>0.28</v>
      </c>
      <c r="I3985" s="1" t="n">
        <v>0.22</v>
      </c>
      <c r="J3985" s="1" t="n">
        <v>0.24</v>
      </c>
      <c r="K3985" s="1" t="n">
        <v>0.37</v>
      </c>
      <c r="L3985" s="1" t="n">
        <v>0.04</v>
      </c>
      <c r="M3985" s="1" t="n">
        <v>-0.15</v>
      </c>
      <c r="N3985" s="1" t="n">
        <v>-0.09</v>
      </c>
      <c r="O3985" s="1" t="n">
        <v>-0.02</v>
      </c>
    </row>
    <row r="3986" customFormat="false" ht="16" hidden="false" customHeight="false" outlineLevel="0" collapsed="false">
      <c r="A3986" s="0" t="s">
        <v>14811</v>
      </c>
      <c r="B3986" s="0" t="s">
        <v>14812</v>
      </c>
      <c r="C3986" s="0" t="s">
        <v>14813</v>
      </c>
      <c r="D3986" s="0" t="s">
        <v>14814</v>
      </c>
      <c r="E3986" s="0" t="s">
        <v>14815</v>
      </c>
      <c r="F3986" s="0" t="s">
        <v>12843</v>
      </c>
      <c r="G3986" s="1" t="s">
        <v>26</v>
      </c>
      <c r="H3986" s="1" t="n">
        <v>0.47</v>
      </c>
      <c r="I3986" s="1" t="n">
        <v>0.54</v>
      </c>
      <c r="J3986" s="1" t="n">
        <v>0.61</v>
      </c>
      <c r="K3986" s="1" t="n">
        <v>0.57</v>
      </c>
      <c r="L3986" s="1" t="n">
        <v>-0.14</v>
      </c>
      <c r="M3986" s="1" t="n">
        <v>-0.03</v>
      </c>
      <c r="N3986" s="1" t="n">
        <v>-0.1</v>
      </c>
      <c r="O3986" s="1" t="n">
        <v>-0.07</v>
      </c>
    </row>
    <row r="3987" customFormat="false" ht="16" hidden="false" customHeight="false" outlineLevel="0" collapsed="false">
      <c r="A3987" s="0" t="s">
        <v>14816</v>
      </c>
      <c r="B3987" s="0" t="s">
        <v>14812</v>
      </c>
      <c r="C3987" s="0" t="s">
        <v>14813</v>
      </c>
      <c r="D3987" s="0" t="s">
        <v>14814</v>
      </c>
      <c r="E3987" s="0" t="s">
        <v>14815</v>
      </c>
      <c r="F3987" s="0" t="s">
        <v>12843</v>
      </c>
      <c r="G3987" s="1" t="s">
        <v>26</v>
      </c>
      <c r="H3987" s="1" t="n">
        <v>0.6</v>
      </c>
      <c r="I3987" s="1" t="n">
        <v>0.68</v>
      </c>
      <c r="J3987" s="1" t="n">
        <v>0.74</v>
      </c>
      <c r="K3987" s="1" t="n">
        <v>0.7</v>
      </c>
      <c r="L3987" s="1" t="n">
        <v>-0.14</v>
      </c>
      <c r="M3987" s="1" t="n">
        <v>-0.02</v>
      </c>
      <c r="N3987" s="1" t="n">
        <v>-0.1</v>
      </c>
      <c r="O3987" s="1" t="n">
        <v>-0.06</v>
      </c>
    </row>
    <row r="3988" customFormat="false" ht="16" hidden="false" customHeight="false" outlineLevel="0" collapsed="false">
      <c r="A3988" s="0" t="s">
        <v>14817</v>
      </c>
      <c r="B3988" s="0" t="s">
        <v>14818</v>
      </c>
      <c r="C3988" s="0" t="s">
        <v>868</v>
      </c>
      <c r="D3988" s="0" t="s">
        <v>869</v>
      </c>
      <c r="E3988" s="0" t="s">
        <v>870</v>
      </c>
      <c r="F3988" s="0" t="s">
        <v>12843</v>
      </c>
      <c r="G3988" s="1" t="s">
        <v>26</v>
      </c>
      <c r="H3988" s="1" t="n">
        <v>0.22</v>
      </c>
      <c r="I3988" s="1" t="n">
        <v>0.31</v>
      </c>
      <c r="J3988" s="1" t="n">
        <v>0.36</v>
      </c>
      <c r="K3988" s="1" t="n">
        <v>0.35</v>
      </c>
      <c r="L3988" s="1" t="n">
        <v>-0.14</v>
      </c>
      <c r="M3988" s="1" t="n">
        <v>-0.04</v>
      </c>
      <c r="N3988" s="1" t="n">
        <v>-0.13</v>
      </c>
      <c r="O3988" s="1" t="n">
        <v>-0.05</v>
      </c>
    </row>
    <row r="3989" customFormat="false" ht="16" hidden="false" customHeight="false" outlineLevel="0" collapsed="false">
      <c r="A3989" s="0" t="s">
        <v>14819</v>
      </c>
      <c r="B3989" s="0" t="s">
        <v>14820</v>
      </c>
      <c r="C3989" s="0" t="s">
        <v>14821</v>
      </c>
      <c r="D3989" s="0" t="s">
        <v>14822</v>
      </c>
      <c r="E3989" s="0" t="s">
        <v>14823</v>
      </c>
      <c r="F3989" s="0" t="s">
        <v>12843</v>
      </c>
      <c r="G3989" s="1" t="b">
        <f aca="false">TRUE()</f>
        <v>1</v>
      </c>
      <c r="H3989" s="1" t="n">
        <v>0.07</v>
      </c>
      <c r="I3989" s="1" t="n">
        <v>0.13</v>
      </c>
      <c r="J3989" s="1" t="n">
        <v>0.09</v>
      </c>
      <c r="K3989" s="1" t="n">
        <v>0.18</v>
      </c>
      <c r="L3989" s="1" t="n">
        <v>-0.02</v>
      </c>
      <c r="M3989" s="1" t="n">
        <v>-0.05</v>
      </c>
      <c r="N3989" s="1" t="n">
        <v>-0.11</v>
      </c>
      <c r="O3989" s="1" t="n">
        <v>0.04</v>
      </c>
    </row>
    <row r="3990" customFormat="false" ht="16" hidden="false" customHeight="false" outlineLevel="0" collapsed="false">
      <c r="A3990" s="0" t="s">
        <v>14824</v>
      </c>
      <c r="B3990" s="0" t="s">
        <v>14825</v>
      </c>
      <c r="C3990" s="0" t="s">
        <v>14826</v>
      </c>
      <c r="D3990" s="0" t="s">
        <v>14827</v>
      </c>
      <c r="E3990" s="0" t="s">
        <v>14828</v>
      </c>
      <c r="F3990" s="0" t="s">
        <v>12843</v>
      </c>
      <c r="G3990" s="1" t="s">
        <v>26</v>
      </c>
      <c r="H3990" s="1" t="n">
        <v>0.35</v>
      </c>
      <c r="I3990" s="1" t="n">
        <v>0.39</v>
      </c>
      <c r="J3990" s="1" t="n">
        <v>0.19</v>
      </c>
      <c r="K3990" s="1" t="n">
        <v>0.25</v>
      </c>
      <c r="L3990" s="1" t="n">
        <v>0.16</v>
      </c>
      <c r="M3990" s="1" t="n">
        <v>0.14</v>
      </c>
      <c r="N3990" s="1" t="n">
        <v>0.1</v>
      </c>
      <c r="O3990" s="1" t="n">
        <v>0.2</v>
      </c>
    </row>
    <row r="3991" customFormat="false" ht="16" hidden="false" customHeight="false" outlineLevel="0" collapsed="false">
      <c r="A3991" s="0" t="s">
        <v>14829</v>
      </c>
      <c r="B3991" s="0" t="s">
        <v>14830</v>
      </c>
      <c r="C3991" s="0" t="s">
        <v>14831</v>
      </c>
      <c r="D3991" s="0" t="s">
        <v>14832</v>
      </c>
      <c r="E3991" s="0" t="s">
        <v>14833</v>
      </c>
      <c r="F3991" s="0" t="s">
        <v>12843</v>
      </c>
      <c r="G3991" s="1" t="s">
        <v>26</v>
      </c>
      <c r="H3991" s="1" t="n">
        <v>0.86</v>
      </c>
      <c r="I3991" s="1" t="n">
        <v>0.91</v>
      </c>
      <c r="J3991" s="1" t="n">
        <v>0.78</v>
      </c>
      <c r="K3991" s="1" t="n">
        <v>0.9</v>
      </c>
      <c r="L3991" s="1" t="n">
        <v>0.08</v>
      </c>
      <c r="M3991" s="1" t="n">
        <v>0.01</v>
      </c>
      <c r="N3991" s="1" t="n">
        <v>-0.04</v>
      </c>
      <c r="O3991" s="1" t="n">
        <v>0.13</v>
      </c>
    </row>
    <row r="3992" customFormat="false" ht="16" hidden="false" customHeight="false" outlineLevel="0" collapsed="false">
      <c r="A3992" s="0" t="s">
        <v>14834</v>
      </c>
      <c r="B3992" s="0" t="s">
        <v>14835</v>
      </c>
      <c r="C3992" s="0" t="s">
        <v>6097</v>
      </c>
      <c r="D3992" s="0" t="s">
        <v>6098</v>
      </c>
      <c r="E3992" s="0" t="s">
        <v>6099</v>
      </c>
      <c r="F3992" s="0" t="s">
        <v>12843</v>
      </c>
      <c r="G3992" s="1" t="s">
        <v>26</v>
      </c>
      <c r="H3992" s="1" t="n">
        <v>0.15</v>
      </c>
      <c r="I3992" s="1" t="n">
        <v>0.16</v>
      </c>
      <c r="J3992" s="1" t="n">
        <v>0.26</v>
      </c>
      <c r="K3992" s="1" t="n">
        <v>0.13</v>
      </c>
      <c r="L3992" s="1" t="n">
        <v>-0.11</v>
      </c>
      <c r="M3992" s="1" t="n">
        <v>0.03</v>
      </c>
      <c r="N3992" s="1" t="n">
        <v>0.02</v>
      </c>
      <c r="O3992" s="1" t="n">
        <v>-0.1</v>
      </c>
    </row>
    <row r="3993" customFormat="false" ht="16" hidden="false" customHeight="false" outlineLevel="0" collapsed="false">
      <c r="A3993" s="0" t="s">
        <v>14836</v>
      </c>
      <c r="B3993" s="0" t="s">
        <v>14837</v>
      </c>
      <c r="C3993" s="0" t="s">
        <v>878</v>
      </c>
      <c r="D3993" s="0" t="s">
        <v>879</v>
      </c>
      <c r="E3993" s="0" t="s">
        <v>880</v>
      </c>
      <c r="F3993" s="0" t="s">
        <v>12843</v>
      </c>
      <c r="G3993" s="1" t="s">
        <v>26</v>
      </c>
      <c r="H3993" s="1" t="n">
        <v>0.93</v>
      </c>
      <c r="I3993" s="1" t="n">
        <v>0.98</v>
      </c>
      <c r="J3993" s="1" t="n">
        <v>0.91</v>
      </c>
      <c r="K3993" s="1" t="n">
        <v>0.84</v>
      </c>
      <c r="L3993" s="1" t="n">
        <v>0.02</v>
      </c>
      <c r="M3993" s="1" t="n">
        <v>0.14</v>
      </c>
      <c r="N3993" s="1" t="n">
        <v>0.09</v>
      </c>
      <c r="O3993" s="1" t="n">
        <v>0.07</v>
      </c>
    </row>
    <row r="3994" customFormat="false" ht="16" hidden="false" customHeight="false" outlineLevel="0" collapsed="false">
      <c r="A3994" s="0" t="s">
        <v>14838</v>
      </c>
      <c r="B3994" s="0" t="s">
        <v>6103</v>
      </c>
      <c r="C3994" s="0" t="s">
        <v>888</v>
      </c>
      <c r="D3994" s="0" t="s">
        <v>889</v>
      </c>
      <c r="E3994" s="0" t="s">
        <v>890</v>
      </c>
      <c r="F3994" s="0" t="s">
        <v>12843</v>
      </c>
      <c r="G3994" s="1" t="b">
        <f aca="false">TRUE()</f>
        <v>1</v>
      </c>
      <c r="H3994" s="1" t="n">
        <v>0.4</v>
      </c>
      <c r="I3994" s="1" t="n">
        <v>0.47</v>
      </c>
      <c r="J3994" s="1" t="n">
        <v>0.26</v>
      </c>
      <c r="K3994" s="1" t="n">
        <v>0.16</v>
      </c>
      <c r="L3994" s="1" t="n">
        <v>0.14</v>
      </c>
      <c r="M3994" s="1" t="n">
        <v>0.31</v>
      </c>
      <c r="N3994" s="1" t="n">
        <v>0.24</v>
      </c>
      <c r="O3994" s="1" t="n">
        <v>0.21</v>
      </c>
    </row>
    <row r="3995" customFormat="false" ht="16" hidden="false" customHeight="false" outlineLevel="0" collapsed="false">
      <c r="A3995" s="0" t="s">
        <v>14839</v>
      </c>
      <c r="B3995" s="0" t="s">
        <v>14840</v>
      </c>
      <c r="C3995" s="0" t="s">
        <v>6108</v>
      </c>
      <c r="D3995" s="0" t="s">
        <v>6109</v>
      </c>
      <c r="E3995" s="0" t="s">
        <v>6110</v>
      </c>
      <c r="F3995" s="0" t="s">
        <v>12843</v>
      </c>
      <c r="G3995" s="1" t="s">
        <v>26</v>
      </c>
      <c r="H3995" s="1" t="n">
        <v>0.3</v>
      </c>
      <c r="I3995" s="1" t="n">
        <v>0.16</v>
      </c>
      <c r="J3995" s="1" t="n">
        <v>0.34</v>
      </c>
      <c r="K3995" s="1" t="n">
        <v>0.32</v>
      </c>
      <c r="L3995" s="1" t="n">
        <v>-0.04</v>
      </c>
      <c r="M3995" s="1" t="n">
        <v>-0.16</v>
      </c>
      <c r="N3995" s="1" t="n">
        <v>-0.02</v>
      </c>
      <c r="O3995" s="1" t="n">
        <v>-0.18</v>
      </c>
    </row>
    <row r="3996" customFormat="false" ht="16" hidden="false" customHeight="false" outlineLevel="0" collapsed="false">
      <c r="A3996" s="0" t="s">
        <v>14841</v>
      </c>
      <c r="B3996" s="0" t="s">
        <v>14840</v>
      </c>
      <c r="C3996" s="0" t="s">
        <v>6108</v>
      </c>
      <c r="D3996" s="0" t="s">
        <v>6109</v>
      </c>
      <c r="E3996" s="0" t="s">
        <v>6110</v>
      </c>
      <c r="F3996" s="0" t="s">
        <v>12843</v>
      </c>
      <c r="G3996" s="1" t="b">
        <f aca="false">FALSE()</f>
        <v>0</v>
      </c>
      <c r="H3996" s="1" t="n">
        <v>0.53</v>
      </c>
      <c r="I3996" s="1" t="n">
        <v>0.48</v>
      </c>
      <c r="J3996" s="1" t="n">
        <v>0.68</v>
      </c>
      <c r="K3996" s="1" t="n">
        <v>0.68</v>
      </c>
      <c r="L3996" s="1" t="n">
        <v>-0.15</v>
      </c>
      <c r="M3996" s="1" t="n">
        <v>-0.2</v>
      </c>
      <c r="N3996" s="1" t="n">
        <v>-0.15</v>
      </c>
      <c r="O3996" s="1" t="n">
        <v>-0.2</v>
      </c>
    </row>
    <row r="3997" customFormat="false" ht="16" hidden="false" customHeight="false" outlineLevel="0" collapsed="false">
      <c r="A3997" s="0" t="s">
        <v>14842</v>
      </c>
      <c r="B3997" s="0" t="s">
        <v>14843</v>
      </c>
      <c r="C3997" s="0" t="s">
        <v>10250</v>
      </c>
      <c r="D3997" s="0" t="s">
        <v>10251</v>
      </c>
      <c r="E3997" s="0" t="s">
        <v>10252</v>
      </c>
      <c r="F3997" s="0" t="s">
        <v>12843</v>
      </c>
      <c r="G3997" s="1" t="s">
        <v>26</v>
      </c>
      <c r="H3997" s="1" t="n">
        <v>0.51</v>
      </c>
      <c r="I3997" s="1" t="n">
        <v>0.47</v>
      </c>
      <c r="J3997" s="1" t="n">
        <v>0.18</v>
      </c>
      <c r="K3997" s="1" t="n">
        <v>0.36</v>
      </c>
      <c r="L3997" s="1" t="n">
        <v>0.33</v>
      </c>
      <c r="M3997" s="1" t="n">
        <v>0.11</v>
      </c>
      <c r="N3997" s="1" t="n">
        <v>0.15</v>
      </c>
      <c r="O3997" s="1" t="n">
        <v>0.29</v>
      </c>
    </row>
    <row r="3998" customFormat="false" ht="16" hidden="false" customHeight="false" outlineLevel="0" collapsed="false">
      <c r="A3998" s="0" t="s">
        <v>14844</v>
      </c>
      <c r="B3998" s="0" t="s">
        <v>14845</v>
      </c>
      <c r="C3998" s="0" t="s">
        <v>14846</v>
      </c>
      <c r="D3998" s="0" t="s">
        <v>14847</v>
      </c>
      <c r="E3998" s="0" t="s">
        <v>14848</v>
      </c>
      <c r="F3998" s="0" t="s">
        <v>12843</v>
      </c>
      <c r="G3998" s="1" t="b">
        <f aca="false">TRUE()</f>
        <v>1</v>
      </c>
      <c r="H3998" s="1" t="n">
        <v>0.92</v>
      </c>
      <c r="I3998" s="1" t="n">
        <v>0.83</v>
      </c>
      <c r="J3998" s="1" t="n">
        <v>0.72</v>
      </c>
      <c r="K3998" s="1" t="n">
        <v>0.69</v>
      </c>
      <c r="L3998" s="1" t="n">
        <v>0.2</v>
      </c>
      <c r="M3998" s="1" t="n">
        <v>0.14</v>
      </c>
      <c r="N3998" s="1" t="n">
        <v>0.23</v>
      </c>
      <c r="O3998" s="1" t="n">
        <v>0.11</v>
      </c>
    </row>
    <row r="3999" customFormat="false" ht="16" hidden="false" customHeight="false" outlineLevel="0" collapsed="false">
      <c r="A3999" s="0" t="s">
        <v>14849</v>
      </c>
      <c r="B3999" s="0" t="s">
        <v>14850</v>
      </c>
      <c r="C3999" s="0" t="s">
        <v>10258</v>
      </c>
      <c r="D3999" s="0" t="s">
        <v>10259</v>
      </c>
      <c r="E3999" s="0" t="s">
        <v>10260</v>
      </c>
      <c r="F3999" s="0" t="s">
        <v>12843</v>
      </c>
      <c r="G3999" s="1" t="b">
        <f aca="false">FALSE()</f>
        <v>0</v>
      </c>
      <c r="H3999" s="1" t="n">
        <v>0.95</v>
      </c>
      <c r="I3999" s="1" t="n">
        <v>0.98</v>
      </c>
      <c r="J3999" s="1" t="n">
        <v>0.82</v>
      </c>
      <c r="K3999" s="1" t="n">
        <v>0.97</v>
      </c>
      <c r="L3999" s="1" t="n">
        <v>0.13</v>
      </c>
      <c r="M3999" s="1" t="n">
        <v>0.01</v>
      </c>
      <c r="N3999" s="1" t="n">
        <v>-0.02</v>
      </c>
      <c r="O3999" s="1" t="n">
        <v>0.16</v>
      </c>
    </row>
    <row r="4000" customFormat="false" ht="16" hidden="false" customHeight="false" outlineLevel="0" collapsed="false">
      <c r="A4000" s="0" t="s">
        <v>14851</v>
      </c>
      <c r="B4000" s="0" t="s">
        <v>14852</v>
      </c>
      <c r="C4000" s="0" t="s">
        <v>14853</v>
      </c>
      <c r="D4000" s="0" t="s">
        <v>14854</v>
      </c>
      <c r="E4000" s="0" t="s">
        <v>14855</v>
      </c>
      <c r="F4000" s="0" t="s">
        <v>12843</v>
      </c>
      <c r="G4000" s="1" t="s">
        <v>26</v>
      </c>
      <c r="H4000" s="1" t="n">
        <v>0.72</v>
      </c>
      <c r="I4000" s="1" t="n">
        <v>0.68</v>
      </c>
      <c r="J4000" s="1" t="n">
        <v>0.86</v>
      </c>
      <c r="K4000" s="1" t="n">
        <v>0.72</v>
      </c>
      <c r="L4000" s="1" t="n">
        <v>-0.14</v>
      </c>
      <c r="M4000" s="1" t="n">
        <v>-0.04</v>
      </c>
      <c r="N4000" s="1" t="n">
        <v>0</v>
      </c>
      <c r="O4000" s="1" t="n">
        <v>-0.18</v>
      </c>
    </row>
    <row r="4001" customFormat="false" ht="16" hidden="false" customHeight="false" outlineLevel="0" collapsed="false">
      <c r="A4001" s="0" t="s">
        <v>14856</v>
      </c>
      <c r="B4001" s="0" t="s">
        <v>14857</v>
      </c>
      <c r="C4001" s="0" t="s">
        <v>14858</v>
      </c>
      <c r="D4001" s="0" t="s">
        <v>14859</v>
      </c>
      <c r="E4001" s="0" t="s">
        <v>14860</v>
      </c>
      <c r="F4001" s="0" t="s">
        <v>12843</v>
      </c>
      <c r="G4001" s="1" t="s">
        <v>26</v>
      </c>
      <c r="H4001" s="1" t="n">
        <v>0.56</v>
      </c>
      <c r="I4001" s="1" t="n">
        <v>0.54</v>
      </c>
      <c r="J4001" s="1" t="n">
        <v>0.33</v>
      </c>
      <c r="K4001" s="1" t="n">
        <v>0.44</v>
      </c>
      <c r="L4001" s="1" t="n">
        <v>0.23</v>
      </c>
      <c r="M4001" s="1" t="n">
        <v>0.1</v>
      </c>
      <c r="N4001" s="1" t="n">
        <v>0.12</v>
      </c>
      <c r="O4001" s="1" t="n">
        <v>0.21</v>
      </c>
    </row>
    <row r="4002" customFormat="false" ht="16" hidden="false" customHeight="false" outlineLevel="0" collapsed="false">
      <c r="A4002" s="0" t="s">
        <v>14861</v>
      </c>
      <c r="B4002" s="0" t="s">
        <v>14862</v>
      </c>
      <c r="C4002" s="0" t="s">
        <v>10273</v>
      </c>
      <c r="D4002" s="0" t="s">
        <v>10274</v>
      </c>
      <c r="E4002" s="0" t="s">
        <v>10275</v>
      </c>
      <c r="F4002" s="0" t="s">
        <v>12843</v>
      </c>
      <c r="G4002" s="1" t="b">
        <f aca="false">FALSE()</f>
        <v>0</v>
      </c>
      <c r="H4002" s="1" t="n">
        <v>0.97</v>
      </c>
      <c r="I4002" s="1" t="n">
        <v>0.96</v>
      </c>
      <c r="J4002" s="1" t="n">
        <v>0.8</v>
      </c>
      <c r="K4002" s="1" t="n">
        <v>0.82</v>
      </c>
      <c r="L4002" s="1" t="n">
        <v>0.17</v>
      </c>
      <c r="M4002" s="1" t="n">
        <v>0.14</v>
      </c>
      <c r="N4002" s="1" t="n">
        <v>0.15</v>
      </c>
      <c r="O4002" s="1" t="n">
        <v>0.16</v>
      </c>
    </row>
    <row r="4003" customFormat="false" ht="16" hidden="false" customHeight="false" outlineLevel="0" collapsed="false">
      <c r="A4003" s="0" t="s">
        <v>14863</v>
      </c>
      <c r="B4003" s="0" t="s">
        <v>10297</v>
      </c>
      <c r="C4003" s="0" t="s">
        <v>10298</v>
      </c>
      <c r="D4003" s="0" t="s">
        <v>10299</v>
      </c>
      <c r="E4003" s="0" t="s">
        <v>10300</v>
      </c>
      <c r="F4003" s="0" t="s">
        <v>12843</v>
      </c>
      <c r="G4003" s="1" t="b">
        <f aca="false">TRUE()</f>
        <v>1</v>
      </c>
      <c r="H4003" s="1" t="n">
        <v>0.03</v>
      </c>
      <c r="I4003" s="1" t="n">
        <v>0.04</v>
      </c>
      <c r="J4003" s="1" t="n">
        <v>0.17</v>
      </c>
      <c r="K4003" s="1" t="n">
        <v>0.09</v>
      </c>
      <c r="L4003" s="1" t="n">
        <v>-0.14</v>
      </c>
      <c r="M4003" s="1" t="n">
        <v>-0.05</v>
      </c>
      <c r="N4003" s="1" t="n">
        <v>-0.06</v>
      </c>
      <c r="O4003" s="1" t="n">
        <v>-0.13</v>
      </c>
    </row>
    <row r="4004" customFormat="false" ht="16" hidden="false" customHeight="false" outlineLevel="0" collapsed="false">
      <c r="A4004" s="0" t="s">
        <v>14864</v>
      </c>
      <c r="B4004" s="0" t="s">
        <v>14865</v>
      </c>
      <c r="C4004" s="0" t="s">
        <v>1898</v>
      </c>
      <c r="D4004" s="0" t="s">
        <v>1899</v>
      </c>
      <c r="E4004" s="0" t="s">
        <v>1900</v>
      </c>
      <c r="F4004" s="0" t="s">
        <v>12843</v>
      </c>
      <c r="G4004" s="1" t="b">
        <f aca="false">FALSE()</f>
        <v>0</v>
      </c>
      <c r="H4004" s="1" t="n">
        <v>0.62</v>
      </c>
      <c r="I4004" s="1" t="n">
        <v>0.65</v>
      </c>
      <c r="J4004" s="1" t="n">
        <v>0.85</v>
      </c>
      <c r="K4004" s="1" t="n">
        <v>0.76</v>
      </c>
      <c r="L4004" s="1" t="n">
        <v>-0.23</v>
      </c>
      <c r="M4004" s="1" t="n">
        <v>-0.11</v>
      </c>
      <c r="N4004" s="1" t="n">
        <v>-0.14</v>
      </c>
      <c r="O4004" s="1" t="n">
        <v>-0.2</v>
      </c>
    </row>
    <row r="4005" customFormat="false" ht="16" hidden="false" customHeight="false" outlineLevel="0" collapsed="false">
      <c r="A4005" s="0" t="s">
        <v>14866</v>
      </c>
      <c r="B4005" s="0" t="s">
        <v>14867</v>
      </c>
      <c r="C4005" s="0" t="s">
        <v>1898</v>
      </c>
      <c r="D4005" s="0" t="s">
        <v>1899</v>
      </c>
      <c r="E4005" s="0" t="s">
        <v>1900</v>
      </c>
      <c r="F4005" s="0" t="s">
        <v>12843</v>
      </c>
      <c r="G4005" s="1" t="b">
        <f aca="false">FALSE()</f>
        <v>0</v>
      </c>
      <c r="H4005" s="1" t="n">
        <v>0.97</v>
      </c>
      <c r="I4005" s="1" t="n">
        <v>0.96</v>
      </c>
      <c r="J4005" s="1" t="n">
        <v>0.93</v>
      </c>
      <c r="K4005" s="1" t="n">
        <v>0.85</v>
      </c>
      <c r="L4005" s="1" t="n">
        <v>0.04</v>
      </c>
      <c r="M4005" s="1" t="n">
        <v>0.11</v>
      </c>
      <c r="N4005" s="1" t="n">
        <v>0.12</v>
      </c>
      <c r="O4005" s="1" t="n">
        <v>0.03</v>
      </c>
    </row>
    <row r="4006" customFormat="false" ht="16" hidden="false" customHeight="false" outlineLevel="0" collapsed="false">
      <c r="A4006" s="0" t="s">
        <v>14868</v>
      </c>
      <c r="B4006" s="0" t="s">
        <v>14869</v>
      </c>
      <c r="C4006" s="0" t="s">
        <v>1898</v>
      </c>
      <c r="D4006" s="0" t="s">
        <v>1899</v>
      </c>
      <c r="E4006" s="0" t="s">
        <v>1900</v>
      </c>
      <c r="F4006" s="0" t="s">
        <v>12843</v>
      </c>
      <c r="G4006" s="1" t="b">
        <f aca="false">FALSE()</f>
        <v>0</v>
      </c>
      <c r="H4006" s="1" t="n">
        <v>0.77</v>
      </c>
      <c r="I4006" s="1" t="n">
        <v>0.71</v>
      </c>
      <c r="J4006" s="1" t="n">
        <v>0.86</v>
      </c>
      <c r="K4006" s="1" t="n">
        <v>0.79</v>
      </c>
      <c r="L4006" s="1" t="n">
        <v>-0.09</v>
      </c>
      <c r="M4006" s="1" t="n">
        <v>-0.08</v>
      </c>
      <c r="N4006" s="1" t="n">
        <v>-0.02</v>
      </c>
      <c r="O4006" s="1" t="n">
        <v>-0.15</v>
      </c>
    </row>
    <row r="4007" customFormat="false" ht="16" hidden="false" customHeight="false" outlineLevel="0" collapsed="false">
      <c r="A4007" s="0" t="s">
        <v>14870</v>
      </c>
      <c r="B4007" s="0" t="s">
        <v>14871</v>
      </c>
      <c r="C4007" s="0" t="s">
        <v>14872</v>
      </c>
      <c r="D4007" s="0" t="s">
        <v>14873</v>
      </c>
      <c r="E4007" s="0" t="s">
        <v>14874</v>
      </c>
      <c r="F4007" s="0" t="s">
        <v>12843</v>
      </c>
      <c r="G4007" s="1" t="s">
        <v>26</v>
      </c>
      <c r="H4007" s="1" t="n">
        <v>0.78</v>
      </c>
      <c r="I4007" s="1" t="n">
        <v>0.85</v>
      </c>
      <c r="J4007" s="1" t="n">
        <v>0.71</v>
      </c>
      <c r="K4007" s="1" t="n">
        <v>0.58</v>
      </c>
      <c r="L4007" s="1" t="n">
        <v>0.07</v>
      </c>
      <c r="M4007" s="1" t="n">
        <v>0.27</v>
      </c>
      <c r="N4007" s="1" t="n">
        <v>0.2</v>
      </c>
      <c r="O4007" s="1" t="n">
        <v>0.14</v>
      </c>
    </row>
    <row r="4008" customFormat="false" ht="16" hidden="false" customHeight="false" outlineLevel="0" collapsed="false">
      <c r="A4008" s="0" t="s">
        <v>14875</v>
      </c>
      <c r="B4008" s="0" t="s">
        <v>14876</v>
      </c>
      <c r="C4008" s="0" t="s">
        <v>14877</v>
      </c>
      <c r="D4008" s="0" t="s">
        <v>14878</v>
      </c>
      <c r="E4008" s="0" t="s">
        <v>14879</v>
      </c>
      <c r="F4008" s="0" t="s">
        <v>12843</v>
      </c>
      <c r="G4008" s="1" t="s">
        <v>26</v>
      </c>
      <c r="H4008" s="1" t="n">
        <v>0.49</v>
      </c>
      <c r="I4008" s="1" t="n">
        <v>0.52</v>
      </c>
      <c r="J4008" s="1" t="n">
        <v>0.32</v>
      </c>
      <c r="K4008" s="1" t="n">
        <v>0.41</v>
      </c>
      <c r="L4008" s="1" t="n">
        <v>0.17</v>
      </c>
      <c r="M4008" s="1" t="n">
        <v>0.11</v>
      </c>
      <c r="N4008" s="1" t="n">
        <v>0.08</v>
      </c>
      <c r="O4008" s="1" t="n">
        <v>0.2</v>
      </c>
    </row>
    <row r="4009" customFormat="false" ht="16" hidden="false" customHeight="false" outlineLevel="0" collapsed="false">
      <c r="A4009" s="0" t="s">
        <v>14880</v>
      </c>
      <c r="B4009" s="0" t="s">
        <v>14881</v>
      </c>
      <c r="C4009" s="0" t="s">
        <v>1903</v>
      </c>
      <c r="D4009" s="0" t="s">
        <v>1904</v>
      </c>
      <c r="E4009" s="0" t="s">
        <v>1905</v>
      </c>
      <c r="F4009" s="0" t="s">
        <v>12843</v>
      </c>
      <c r="G4009" s="1" t="s">
        <v>26</v>
      </c>
      <c r="H4009" s="1" t="n">
        <v>0.78</v>
      </c>
      <c r="I4009" s="1" t="n">
        <v>0.81</v>
      </c>
      <c r="J4009" s="1" t="n">
        <v>0.84</v>
      </c>
      <c r="K4009" s="1" t="n">
        <v>0.97</v>
      </c>
      <c r="L4009" s="1" t="n">
        <v>-0.06</v>
      </c>
      <c r="M4009" s="1" t="n">
        <v>-0.16</v>
      </c>
      <c r="N4009" s="1" t="n">
        <v>-0.19</v>
      </c>
      <c r="O4009" s="1" t="n">
        <v>-0.03</v>
      </c>
    </row>
    <row r="4010" customFormat="false" ht="16" hidden="false" customHeight="false" outlineLevel="0" collapsed="false">
      <c r="A4010" s="0" t="s">
        <v>14882</v>
      </c>
      <c r="B4010" s="0" t="s">
        <v>14881</v>
      </c>
      <c r="C4010" s="0" t="s">
        <v>1903</v>
      </c>
      <c r="D4010" s="0" t="s">
        <v>1904</v>
      </c>
      <c r="E4010" s="0" t="s">
        <v>1905</v>
      </c>
      <c r="F4010" s="0" t="s">
        <v>12843</v>
      </c>
      <c r="G4010" s="1" t="s">
        <v>26</v>
      </c>
      <c r="H4010" s="1" t="n">
        <v>0.76</v>
      </c>
      <c r="I4010" s="1" t="n">
        <v>0.77</v>
      </c>
      <c r="J4010" s="1" t="n">
        <v>0.82</v>
      </c>
      <c r="K4010" s="1" t="n">
        <v>0.95</v>
      </c>
      <c r="L4010" s="1" t="n">
        <v>-0.06</v>
      </c>
      <c r="M4010" s="1" t="n">
        <v>-0.18</v>
      </c>
      <c r="N4010" s="1" t="n">
        <v>-0.19</v>
      </c>
      <c r="O4010" s="1" t="n">
        <v>-0.05</v>
      </c>
    </row>
    <row r="4011" customFormat="false" ht="16" hidden="false" customHeight="false" outlineLevel="0" collapsed="false">
      <c r="A4011" s="0" t="s">
        <v>14883</v>
      </c>
      <c r="B4011" s="0" t="s">
        <v>14884</v>
      </c>
      <c r="C4011" s="0" t="s">
        <v>14885</v>
      </c>
      <c r="D4011" s="0" t="s">
        <v>14886</v>
      </c>
      <c r="E4011" s="0" t="s">
        <v>14887</v>
      </c>
      <c r="F4011" s="0" t="s">
        <v>12843</v>
      </c>
      <c r="G4011" s="1" t="b">
        <f aca="false">TRUE()</f>
        <v>1</v>
      </c>
      <c r="H4011" s="1" t="n">
        <v>0.36</v>
      </c>
      <c r="I4011" s="1" t="n">
        <v>0.19</v>
      </c>
      <c r="J4011" s="1" t="n">
        <v>0.4</v>
      </c>
      <c r="K4011" s="1" t="n">
        <v>0.34</v>
      </c>
      <c r="L4011" s="1" t="n">
        <v>-0.04</v>
      </c>
      <c r="M4011" s="1" t="n">
        <v>-0.15</v>
      </c>
      <c r="N4011" s="1" t="n">
        <v>0.02</v>
      </c>
      <c r="O4011" s="1" t="n">
        <v>-0.21</v>
      </c>
    </row>
    <row r="4012" customFormat="false" ht="16" hidden="false" customHeight="false" outlineLevel="0" collapsed="false">
      <c r="A4012" s="0" t="s">
        <v>14888</v>
      </c>
      <c r="B4012" s="0" t="s">
        <v>14889</v>
      </c>
      <c r="C4012" s="0" t="s">
        <v>14890</v>
      </c>
      <c r="D4012" s="0" t="s">
        <v>14891</v>
      </c>
      <c r="E4012" s="0" t="s">
        <v>14892</v>
      </c>
      <c r="F4012" s="0" t="s">
        <v>12843</v>
      </c>
      <c r="G4012" s="1" t="s">
        <v>26</v>
      </c>
      <c r="H4012" s="1" t="n">
        <v>0.52</v>
      </c>
      <c r="I4012" s="1" t="n">
        <v>0.42</v>
      </c>
      <c r="J4012" s="1" t="n">
        <v>0.32</v>
      </c>
      <c r="K4012" s="1" t="n">
        <v>0.38</v>
      </c>
      <c r="L4012" s="1" t="n">
        <v>0.2</v>
      </c>
      <c r="M4012" s="1" t="n">
        <v>0.04</v>
      </c>
      <c r="N4012" s="1" t="n">
        <v>0.14</v>
      </c>
      <c r="O4012" s="1" t="n">
        <v>0.1</v>
      </c>
    </row>
    <row r="4013" customFormat="false" ht="16" hidden="false" customHeight="false" outlineLevel="0" collapsed="false">
      <c r="A4013" s="0" t="s">
        <v>14893</v>
      </c>
      <c r="B4013" s="0" t="s">
        <v>14894</v>
      </c>
      <c r="C4013" s="0" t="s">
        <v>14895</v>
      </c>
      <c r="D4013" s="0" t="s">
        <v>14896</v>
      </c>
      <c r="E4013" s="0" t="s">
        <v>14897</v>
      </c>
      <c r="F4013" s="0" t="s">
        <v>12843</v>
      </c>
      <c r="G4013" s="1" t="s">
        <v>26</v>
      </c>
      <c r="H4013" s="1" t="n">
        <v>0.68</v>
      </c>
      <c r="I4013" s="1" t="n">
        <v>0.61</v>
      </c>
      <c r="J4013" s="1" t="n">
        <v>0.46</v>
      </c>
      <c r="K4013" s="1" t="n">
        <v>0.39</v>
      </c>
      <c r="L4013" s="1" t="n">
        <v>0.22</v>
      </c>
      <c r="M4013" s="1" t="n">
        <v>0.22</v>
      </c>
      <c r="N4013" s="1" t="n">
        <v>0.29</v>
      </c>
      <c r="O4013" s="1" t="n">
        <v>0.15</v>
      </c>
    </row>
    <row r="4014" customFormat="false" ht="16" hidden="false" customHeight="false" outlineLevel="0" collapsed="false">
      <c r="A4014" s="0" t="s">
        <v>14898</v>
      </c>
      <c r="B4014" s="0" t="s">
        <v>14899</v>
      </c>
      <c r="C4014" s="0" t="s">
        <v>14895</v>
      </c>
      <c r="D4014" s="0" t="s">
        <v>14896</v>
      </c>
      <c r="E4014" s="0" t="s">
        <v>14897</v>
      </c>
      <c r="F4014" s="0" t="s">
        <v>12843</v>
      </c>
      <c r="G4014" s="1" t="s">
        <v>26</v>
      </c>
      <c r="H4014" s="1" t="n">
        <v>0.86</v>
      </c>
      <c r="I4014" s="1" t="n">
        <v>0.81</v>
      </c>
      <c r="J4014" s="1" t="n">
        <v>0.69</v>
      </c>
      <c r="K4014" s="1" t="n">
        <v>0.87</v>
      </c>
      <c r="L4014" s="1" t="n">
        <v>0.17</v>
      </c>
      <c r="M4014" s="1" t="n">
        <v>-0.06</v>
      </c>
      <c r="N4014" s="1" t="n">
        <v>-0.01</v>
      </c>
      <c r="O4014" s="1" t="n">
        <v>0.12</v>
      </c>
    </row>
    <row r="4015" customFormat="false" ht="16" hidden="false" customHeight="false" outlineLevel="0" collapsed="false">
      <c r="A4015" s="0" t="s">
        <v>14900</v>
      </c>
      <c r="B4015" s="0" t="s">
        <v>14901</v>
      </c>
      <c r="C4015" s="0" t="s">
        <v>10341</v>
      </c>
      <c r="D4015" s="0" t="s">
        <v>10342</v>
      </c>
      <c r="E4015" s="0" t="s">
        <v>10343</v>
      </c>
      <c r="F4015" s="0" t="s">
        <v>12843</v>
      </c>
      <c r="G4015" s="1" t="b">
        <f aca="false">FALSE()</f>
        <v>0</v>
      </c>
      <c r="H4015" s="1" t="n">
        <v>0.66</v>
      </c>
      <c r="I4015" s="1" t="n">
        <v>0.73</v>
      </c>
      <c r="J4015" s="1" t="n">
        <v>0.38</v>
      </c>
      <c r="K4015" s="1" t="n">
        <v>0.86</v>
      </c>
      <c r="L4015" s="1" t="n">
        <v>0.28</v>
      </c>
      <c r="M4015" s="1" t="n">
        <v>-0.13</v>
      </c>
      <c r="N4015" s="1" t="n">
        <v>-0.2</v>
      </c>
      <c r="O4015" s="1" t="n">
        <v>0.35</v>
      </c>
    </row>
    <row r="4016" customFormat="false" ht="16" hidden="false" customHeight="false" outlineLevel="0" collapsed="false">
      <c r="A4016" s="0" t="s">
        <v>14902</v>
      </c>
      <c r="B4016" s="0" t="s">
        <v>14903</v>
      </c>
      <c r="C4016" s="0" t="s">
        <v>10341</v>
      </c>
      <c r="D4016" s="0" t="s">
        <v>10342</v>
      </c>
      <c r="E4016" s="0" t="s">
        <v>10343</v>
      </c>
      <c r="F4016" s="0" t="s">
        <v>12843</v>
      </c>
      <c r="G4016" s="1" t="b">
        <f aca="false">FALSE()</f>
        <v>0</v>
      </c>
      <c r="H4016" s="1" t="n">
        <v>0.83</v>
      </c>
      <c r="I4016" s="1" t="n">
        <v>0.78</v>
      </c>
      <c r="J4016" s="1" t="n">
        <v>0.57</v>
      </c>
      <c r="K4016" s="1" t="n">
        <v>0.62</v>
      </c>
      <c r="L4016" s="1" t="n">
        <v>0.26</v>
      </c>
      <c r="M4016" s="1" t="n">
        <v>0.16</v>
      </c>
      <c r="N4016" s="1" t="n">
        <v>0.21</v>
      </c>
      <c r="O4016" s="1" t="n">
        <v>0.21</v>
      </c>
    </row>
    <row r="4017" customFormat="false" ht="16" hidden="false" customHeight="false" outlineLevel="0" collapsed="false">
      <c r="A4017" s="0" t="s">
        <v>14904</v>
      </c>
      <c r="B4017" s="0" t="s">
        <v>14905</v>
      </c>
      <c r="C4017" s="0" t="s">
        <v>10341</v>
      </c>
      <c r="D4017" s="0" t="s">
        <v>10342</v>
      </c>
      <c r="E4017" s="0" t="s">
        <v>10343</v>
      </c>
      <c r="F4017" s="0" t="s">
        <v>12843</v>
      </c>
      <c r="G4017" s="1" t="b">
        <f aca="false">TRUE()</f>
        <v>1</v>
      </c>
      <c r="H4017" s="1" t="n">
        <v>0.05</v>
      </c>
      <c r="I4017" s="1" t="n">
        <v>0.05</v>
      </c>
      <c r="J4017" s="1" t="n">
        <v>0.18</v>
      </c>
      <c r="K4017" s="1" t="n">
        <v>0.25</v>
      </c>
      <c r="L4017" s="1" t="n">
        <v>-0.13</v>
      </c>
      <c r="M4017" s="1" t="n">
        <v>-0.2</v>
      </c>
      <c r="N4017" s="1" t="n">
        <v>-0.2</v>
      </c>
      <c r="O4017" s="1" t="n">
        <v>-0.13</v>
      </c>
    </row>
    <row r="4018" customFormat="false" ht="16" hidden="false" customHeight="false" outlineLevel="0" collapsed="false">
      <c r="A4018" s="0" t="s">
        <v>14906</v>
      </c>
      <c r="B4018" s="0" t="s">
        <v>14907</v>
      </c>
      <c r="C4018" s="0" t="s">
        <v>10350</v>
      </c>
      <c r="D4018" s="0" t="s">
        <v>10351</v>
      </c>
      <c r="E4018" s="0" t="s">
        <v>10352</v>
      </c>
      <c r="F4018" s="0" t="s">
        <v>12843</v>
      </c>
      <c r="G4018" s="1" t="s">
        <v>26</v>
      </c>
      <c r="H4018" s="1" t="n">
        <v>0.19</v>
      </c>
      <c r="I4018" s="1" t="n">
        <v>0.11</v>
      </c>
      <c r="J4018" s="1" t="n">
        <v>0.23</v>
      </c>
      <c r="K4018" s="1" t="n">
        <v>0.22</v>
      </c>
      <c r="L4018" s="1" t="n">
        <v>-0.04</v>
      </c>
      <c r="M4018" s="1" t="n">
        <v>-0.11</v>
      </c>
      <c r="N4018" s="1" t="n">
        <v>-0.03</v>
      </c>
      <c r="O4018" s="1" t="n">
        <v>-0.12</v>
      </c>
    </row>
    <row r="4019" customFormat="false" ht="16" hidden="false" customHeight="false" outlineLevel="0" collapsed="false">
      <c r="A4019" s="0" t="s">
        <v>14908</v>
      </c>
      <c r="B4019" s="0" t="s">
        <v>14909</v>
      </c>
      <c r="C4019" s="0" t="s">
        <v>14910</v>
      </c>
      <c r="D4019" s="0" t="s">
        <v>14911</v>
      </c>
      <c r="E4019" s="0" t="s">
        <v>14912</v>
      </c>
      <c r="F4019" s="0" t="s">
        <v>12843</v>
      </c>
      <c r="G4019" s="1" t="s">
        <v>26</v>
      </c>
      <c r="H4019" s="1" t="n">
        <v>0.18</v>
      </c>
      <c r="I4019" s="1" t="n">
        <v>0.25</v>
      </c>
      <c r="J4019" s="1" t="n">
        <v>0.11</v>
      </c>
      <c r="K4019" s="1" t="n">
        <v>0.21</v>
      </c>
      <c r="L4019" s="1" t="n">
        <v>0.07</v>
      </c>
      <c r="M4019" s="1" t="n">
        <v>0.04</v>
      </c>
      <c r="N4019" s="1" t="n">
        <v>-0.03</v>
      </c>
      <c r="O4019" s="1" t="n">
        <v>0.14</v>
      </c>
    </row>
    <row r="4020" customFormat="false" ht="16" hidden="false" customHeight="false" outlineLevel="0" collapsed="false">
      <c r="A4020" s="0" t="s">
        <v>14913</v>
      </c>
      <c r="B4020" s="0" t="s">
        <v>10354</v>
      </c>
      <c r="C4020" s="0" t="s">
        <v>10355</v>
      </c>
      <c r="D4020" s="0" t="s">
        <v>10356</v>
      </c>
      <c r="E4020" s="0" t="s">
        <v>10357</v>
      </c>
      <c r="F4020" s="0" t="s">
        <v>12843</v>
      </c>
      <c r="G4020" s="1" t="b">
        <f aca="false">TRUE()</f>
        <v>1</v>
      </c>
      <c r="H4020" s="1" t="n">
        <v>0.17</v>
      </c>
      <c r="I4020" s="1" t="n">
        <v>0.17</v>
      </c>
      <c r="J4020" s="1" t="n">
        <v>0.06</v>
      </c>
      <c r="K4020" s="1" t="n">
        <v>0.06</v>
      </c>
      <c r="L4020" s="1" t="n">
        <v>0.11</v>
      </c>
      <c r="M4020" s="1" t="n">
        <v>0.11</v>
      </c>
      <c r="N4020" s="1" t="n">
        <v>0.11</v>
      </c>
      <c r="O4020" s="1" t="n">
        <v>0.11</v>
      </c>
    </row>
    <row r="4021" customFormat="false" ht="16" hidden="false" customHeight="false" outlineLevel="0" collapsed="false">
      <c r="A4021" s="0" t="s">
        <v>14914</v>
      </c>
      <c r="B4021" s="0" t="s">
        <v>14915</v>
      </c>
      <c r="C4021" s="0" t="s">
        <v>14916</v>
      </c>
      <c r="D4021" s="0" t="s">
        <v>14917</v>
      </c>
      <c r="E4021" s="0" t="s">
        <v>14918</v>
      </c>
      <c r="F4021" s="0" t="s">
        <v>12843</v>
      </c>
      <c r="G4021" s="1" t="s">
        <v>26</v>
      </c>
      <c r="H4021" s="1" t="n">
        <v>0.43</v>
      </c>
      <c r="I4021" s="1" t="n">
        <v>0.43</v>
      </c>
      <c r="J4021" s="1" t="n">
        <v>0.17</v>
      </c>
      <c r="K4021" s="1" t="n">
        <v>0.12</v>
      </c>
      <c r="L4021" s="1" t="n">
        <v>0.26</v>
      </c>
      <c r="M4021" s="1" t="n">
        <v>0.31</v>
      </c>
      <c r="N4021" s="1" t="n">
        <v>0.31</v>
      </c>
      <c r="O4021" s="1" t="n">
        <v>0.26</v>
      </c>
    </row>
    <row r="4022" customFormat="false" ht="16" hidden="false" customHeight="false" outlineLevel="0" collapsed="false">
      <c r="A4022" s="0" t="s">
        <v>14919</v>
      </c>
      <c r="B4022" s="0" t="s">
        <v>14920</v>
      </c>
      <c r="C4022" s="0" t="s">
        <v>14921</v>
      </c>
      <c r="D4022" s="0" t="s">
        <v>14922</v>
      </c>
      <c r="E4022" s="0" t="s">
        <v>14923</v>
      </c>
      <c r="F4022" s="0" t="s">
        <v>12843</v>
      </c>
      <c r="G4022" s="1" t="b">
        <f aca="false">FALSE()</f>
        <v>0</v>
      </c>
      <c r="H4022" s="1" t="n">
        <v>0.93</v>
      </c>
      <c r="I4022" s="1" t="n">
        <v>0.93</v>
      </c>
      <c r="J4022" s="1" t="n">
        <v>0.79</v>
      </c>
      <c r="K4022" s="1" t="n">
        <v>0.88</v>
      </c>
      <c r="L4022" s="1" t="n">
        <v>0.14</v>
      </c>
      <c r="M4022" s="1" t="n">
        <v>0.05</v>
      </c>
      <c r="N4022" s="1" t="n">
        <v>0.05</v>
      </c>
      <c r="O4022" s="1" t="n">
        <v>0.14</v>
      </c>
    </row>
    <row r="4023" customFormat="false" ht="16" hidden="false" customHeight="false" outlineLevel="0" collapsed="false">
      <c r="A4023" s="0" t="s">
        <v>14924</v>
      </c>
      <c r="B4023" s="0" t="s">
        <v>14925</v>
      </c>
      <c r="C4023" s="0" t="s">
        <v>14926</v>
      </c>
      <c r="D4023" s="0" t="s">
        <v>14927</v>
      </c>
      <c r="E4023" s="0" t="s">
        <v>14928</v>
      </c>
      <c r="F4023" s="0" t="s">
        <v>12843</v>
      </c>
      <c r="G4023" s="1" t="b">
        <f aca="false">FALSE()</f>
        <v>0</v>
      </c>
      <c r="H4023" s="1" t="n">
        <v>0.9</v>
      </c>
      <c r="I4023" s="1" t="n">
        <v>0.94</v>
      </c>
      <c r="J4023" s="1" t="n">
        <v>0.8</v>
      </c>
      <c r="K4023" s="1" t="n">
        <v>0.77</v>
      </c>
      <c r="L4023" s="1" t="n">
        <v>0.1</v>
      </c>
      <c r="M4023" s="1" t="n">
        <v>0.17</v>
      </c>
      <c r="N4023" s="1" t="n">
        <v>0.13</v>
      </c>
      <c r="O4023" s="1" t="n">
        <v>0.14</v>
      </c>
    </row>
    <row r="4024" customFormat="false" ht="16" hidden="false" customHeight="false" outlineLevel="0" collapsed="false">
      <c r="A4024" s="0" t="s">
        <v>14929</v>
      </c>
      <c r="B4024" s="0" t="s">
        <v>14925</v>
      </c>
      <c r="C4024" s="0" t="s">
        <v>14926</v>
      </c>
      <c r="D4024" s="0" t="s">
        <v>14927</v>
      </c>
      <c r="E4024" s="0" t="s">
        <v>14928</v>
      </c>
      <c r="F4024" s="0" t="s">
        <v>12843</v>
      </c>
      <c r="G4024" s="1" t="b">
        <f aca="false">TRUE()</f>
        <v>1</v>
      </c>
      <c r="H4024" s="1" t="n">
        <v>0.87</v>
      </c>
      <c r="I4024" s="1" t="n">
        <v>0.94</v>
      </c>
      <c r="J4024" s="1" t="n">
        <v>0.77</v>
      </c>
      <c r="K4024" s="1" t="n">
        <v>0.71</v>
      </c>
      <c r="L4024" s="1" t="n">
        <v>0.1</v>
      </c>
      <c r="M4024" s="1" t="n">
        <v>0.23</v>
      </c>
      <c r="N4024" s="1" t="n">
        <v>0.16</v>
      </c>
      <c r="O4024" s="1" t="n">
        <v>0.17</v>
      </c>
    </row>
    <row r="4025" customFormat="false" ht="16" hidden="false" customHeight="false" outlineLevel="0" collapsed="false">
      <c r="A4025" s="0" t="s">
        <v>14930</v>
      </c>
      <c r="B4025" s="0" t="s">
        <v>14931</v>
      </c>
      <c r="C4025" s="0" t="s">
        <v>14932</v>
      </c>
      <c r="D4025" s="0" t="s">
        <v>14933</v>
      </c>
      <c r="E4025" s="0" t="s">
        <v>14934</v>
      </c>
      <c r="F4025" s="0" t="s">
        <v>12843</v>
      </c>
      <c r="G4025" s="1" t="s">
        <v>26</v>
      </c>
      <c r="H4025" s="1" t="n">
        <v>0.06</v>
      </c>
      <c r="I4025" s="1" t="n">
        <v>0.17</v>
      </c>
      <c r="J4025" s="1" t="n">
        <v>0.12</v>
      </c>
      <c r="K4025" s="1" t="n">
        <v>0.24</v>
      </c>
      <c r="L4025" s="1" t="n">
        <v>-0.06</v>
      </c>
      <c r="M4025" s="1" t="n">
        <v>-0.07</v>
      </c>
      <c r="N4025" s="1" t="n">
        <v>-0.18</v>
      </c>
      <c r="O4025" s="1" t="n">
        <v>0.05</v>
      </c>
    </row>
    <row r="4026" customFormat="false" ht="16" hidden="false" customHeight="false" outlineLevel="0" collapsed="false">
      <c r="A4026" s="0" t="s">
        <v>14935</v>
      </c>
      <c r="B4026" s="0" t="s">
        <v>14936</v>
      </c>
      <c r="C4026" s="0" t="s">
        <v>11986</v>
      </c>
      <c r="D4026" s="0" t="s">
        <v>11987</v>
      </c>
      <c r="E4026" s="0" t="s">
        <v>11988</v>
      </c>
      <c r="F4026" s="0" t="s">
        <v>12843</v>
      </c>
      <c r="G4026" s="1" t="s">
        <v>26</v>
      </c>
      <c r="H4026" s="1" t="n">
        <v>0.52</v>
      </c>
      <c r="I4026" s="1" t="n">
        <v>0.57</v>
      </c>
      <c r="J4026" s="1" t="n">
        <v>0.45</v>
      </c>
      <c r="K4026" s="1" t="n">
        <v>0.43</v>
      </c>
      <c r="L4026" s="1" t="n">
        <v>0.07</v>
      </c>
      <c r="M4026" s="1" t="n">
        <v>0.14</v>
      </c>
      <c r="N4026" s="1" t="n">
        <v>0.09</v>
      </c>
      <c r="O4026" s="1" t="n">
        <v>0.12</v>
      </c>
    </row>
    <row r="4027" customFormat="false" ht="16" hidden="false" customHeight="false" outlineLevel="0" collapsed="false">
      <c r="A4027" s="0" t="s">
        <v>14937</v>
      </c>
      <c r="B4027" s="0" t="s">
        <v>11985</v>
      </c>
      <c r="C4027" s="0" t="s">
        <v>11986</v>
      </c>
      <c r="D4027" s="0" t="s">
        <v>11987</v>
      </c>
      <c r="E4027" s="0" t="s">
        <v>11988</v>
      </c>
      <c r="F4027" s="0" t="s">
        <v>12843</v>
      </c>
      <c r="G4027" s="1" t="s">
        <v>26</v>
      </c>
      <c r="H4027" s="1" t="n">
        <v>0.29</v>
      </c>
      <c r="I4027" s="1" t="n">
        <v>0.31</v>
      </c>
      <c r="J4027" s="1" t="n">
        <v>0.32</v>
      </c>
      <c r="K4027" s="1" t="n">
        <v>0.5</v>
      </c>
      <c r="L4027" s="1" t="n">
        <v>-0.03</v>
      </c>
      <c r="M4027" s="1" t="n">
        <v>-0.19</v>
      </c>
      <c r="N4027" s="1" t="n">
        <v>-0.21</v>
      </c>
      <c r="O4027" s="1" t="n">
        <v>-0.01</v>
      </c>
    </row>
    <row r="4028" customFormat="false" ht="16" hidden="false" customHeight="false" outlineLevel="0" collapsed="false">
      <c r="A4028" s="0" t="s">
        <v>14938</v>
      </c>
      <c r="B4028" s="0" t="s">
        <v>14939</v>
      </c>
      <c r="C4028" s="0" t="s">
        <v>11986</v>
      </c>
      <c r="D4028" s="0" t="s">
        <v>11987</v>
      </c>
      <c r="E4028" s="0" t="s">
        <v>11988</v>
      </c>
      <c r="F4028" s="0" t="s">
        <v>12843</v>
      </c>
      <c r="G4028" s="1" t="s">
        <v>26</v>
      </c>
      <c r="H4028" s="1" t="n">
        <v>0.86</v>
      </c>
      <c r="I4028" s="1" t="n">
        <v>0.86</v>
      </c>
      <c r="J4028" s="1" t="n">
        <v>0.73</v>
      </c>
      <c r="K4028" s="1" t="n">
        <v>0.72</v>
      </c>
      <c r="L4028" s="1" t="n">
        <v>0.13</v>
      </c>
      <c r="M4028" s="1" t="n">
        <v>0.14</v>
      </c>
      <c r="N4028" s="1" t="n">
        <v>0.14</v>
      </c>
      <c r="O4028" s="1" t="n">
        <v>0.13</v>
      </c>
    </row>
    <row r="4029" customFormat="false" ht="16" hidden="false" customHeight="false" outlineLevel="0" collapsed="false">
      <c r="A4029" s="0" t="s">
        <v>14940</v>
      </c>
      <c r="B4029" s="0" t="s">
        <v>14941</v>
      </c>
      <c r="C4029" s="0" t="s">
        <v>10370</v>
      </c>
      <c r="D4029" s="0" t="s">
        <v>10371</v>
      </c>
      <c r="E4029" s="0" t="s">
        <v>10372</v>
      </c>
      <c r="F4029" s="0" t="s">
        <v>12843</v>
      </c>
      <c r="G4029" s="1" t="b">
        <f aca="false">FALSE()</f>
        <v>0</v>
      </c>
      <c r="H4029" s="1" t="n">
        <v>0.61</v>
      </c>
      <c r="I4029" s="1" t="n">
        <v>0.68</v>
      </c>
      <c r="J4029" s="1" t="n">
        <v>0.77</v>
      </c>
      <c r="K4029" s="1" t="n">
        <v>0.8</v>
      </c>
      <c r="L4029" s="1" t="n">
        <v>-0.16</v>
      </c>
      <c r="M4029" s="1" t="n">
        <v>-0.12</v>
      </c>
      <c r="N4029" s="1" t="n">
        <v>-0.19</v>
      </c>
      <c r="O4029" s="1" t="n">
        <v>-0.09</v>
      </c>
    </row>
    <row r="4030" customFormat="false" ht="16" hidden="false" customHeight="false" outlineLevel="0" collapsed="false">
      <c r="A4030" s="0" t="s">
        <v>14942</v>
      </c>
      <c r="B4030" s="0" t="s">
        <v>14943</v>
      </c>
      <c r="C4030" s="0" t="s">
        <v>6225</v>
      </c>
      <c r="D4030" s="0" t="s">
        <v>6226</v>
      </c>
      <c r="E4030" s="0" t="s">
        <v>6227</v>
      </c>
      <c r="F4030" s="0" t="s">
        <v>12843</v>
      </c>
      <c r="G4030" s="1" t="b">
        <f aca="false">TRUE()</f>
        <v>1</v>
      </c>
      <c r="H4030" s="1" t="n">
        <v>0.54</v>
      </c>
      <c r="I4030" s="1" t="n">
        <v>0.38</v>
      </c>
      <c r="J4030" s="1" t="n">
        <v>0.37</v>
      </c>
      <c r="K4030" s="1" t="n">
        <v>0.32</v>
      </c>
      <c r="L4030" s="1" t="n">
        <v>0.17</v>
      </c>
      <c r="M4030" s="1" t="n">
        <v>0.06</v>
      </c>
      <c r="N4030" s="1" t="n">
        <v>0.22</v>
      </c>
      <c r="O4030" s="1" t="n">
        <v>0.01</v>
      </c>
    </row>
    <row r="4031" customFormat="false" ht="16" hidden="false" customHeight="false" outlineLevel="0" collapsed="false">
      <c r="A4031" s="0" t="s">
        <v>14944</v>
      </c>
      <c r="B4031" s="0" t="s">
        <v>14945</v>
      </c>
      <c r="C4031" s="0" t="s">
        <v>6235</v>
      </c>
      <c r="D4031" s="0" t="s">
        <v>6236</v>
      </c>
      <c r="E4031" s="0" t="s">
        <v>6237</v>
      </c>
      <c r="F4031" s="0" t="s">
        <v>12843</v>
      </c>
      <c r="G4031" s="1" t="b">
        <f aca="false">TRUE()</f>
        <v>1</v>
      </c>
      <c r="H4031" s="1" t="n">
        <v>0.21</v>
      </c>
      <c r="I4031" s="1" t="n">
        <v>0.17</v>
      </c>
      <c r="J4031" s="1" t="n">
        <v>0.1</v>
      </c>
      <c r="K4031" s="1" t="n">
        <v>0.17</v>
      </c>
      <c r="L4031" s="1" t="n">
        <v>0.11</v>
      </c>
      <c r="M4031" s="1" t="n">
        <v>0</v>
      </c>
      <c r="N4031" s="1" t="n">
        <v>0.04</v>
      </c>
      <c r="O4031" s="1" t="n">
        <v>0.07</v>
      </c>
    </row>
    <row r="4032" customFormat="false" ht="16" hidden="false" customHeight="false" outlineLevel="0" collapsed="false">
      <c r="A4032" s="0" t="s">
        <v>14946</v>
      </c>
      <c r="B4032" s="0" t="s">
        <v>14947</v>
      </c>
      <c r="C4032" s="0" t="s">
        <v>6235</v>
      </c>
      <c r="D4032" s="0" t="s">
        <v>6236</v>
      </c>
      <c r="E4032" s="0" t="s">
        <v>6237</v>
      </c>
      <c r="F4032" s="0" t="s">
        <v>12843</v>
      </c>
      <c r="G4032" s="1" t="b">
        <f aca="false">TRUE()</f>
        <v>1</v>
      </c>
      <c r="H4032" s="1" t="n">
        <v>0.49</v>
      </c>
      <c r="I4032" s="1" t="n">
        <v>0.45</v>
      </c>
      <c r="J4032" s="1" t="n">
        <v>0.35</v>
      </c>
      <c r="K4032" s="1" t="n">
        <v>0.5</v>
      </c>
      <c r="L4032" s="1" t="n">
        <v>0.14</v>
      </c>
      <c r="M4032" s="1" t="n">
        <v>-0.05</v>
      </c>
      <c r="N4032" s="1" t="n">
        <v>-0.01</v>
      </c>
      <c r="O4032" s="1" t="n">
        <v>0.1</v>
      </c>
    </row>
    <row r="4033" customFormat="false" ht="16" hidden="false" customHeight="false" outlineLevel="0" collapsed="false">
      <c r="A4033" s="0" t="s">
        <v>14948</v>
      </c>
      <c r="B4033" s="0" t="s">
        <v>14949</v>
      </c>
      <c r="C4033" s="0" t="s">
        <v>14950</v>
      </c>
      <c r="D4033" s="0" t="s">
        <v>14951</v>
      </c>
      <c r="E4033" s="0" t="s">
        <v>14952</v>
      </c>
      <c r="F4033" s="0" t="s">
        <v>12843</v>
      </c>
      <c r="G4033" s="1" t="s">
        <v>26</v>
      </c>
      <c r="H4033" s="1" t="n">
        <v>0.19</v>
      </c>
      <c r="I4033" s="1" t="n">
        <v>0.24</v>
      </c>
      <c r="J4033" s="1" t="n">
        <v>0.42</v>
      </c>
      <c r="K4033" s="1" t="n">
        <v>0.26</v>
      </c>
      <c r="L4033" s="1" t="n">
        <v>-0.23</v>
      </c>
      <c r="M4033" s="1" t="n">
        <v>-0.02</v>
      </c>
      <c r="N4033" s="1" t="n">
        <v>-0.07</v>
      </c>
      <c r="O4033" s="1" t="n">
        <v>-0.18</v>
      </c>
    </row>
    <row r="4034" customFormat="false" ht="16" hidden="false" customHeight="false" outlineLevel="0" collapsed="false">
      <c r="A4034" s="0" t="s">
        <v>14953</v>
      </c>
      <c r="B4034" s="0" t="s">
        <v>14949</v>
      </c>
      <c r="C4034" s="0" t="s">
        <v>14950</v>
      </c>
      <c r="D4034" s="0" t="s">
        <v>14951</v>
      </c>
      <c r="E4034" s="0" t="s">
        <v>14952</v>
      </c>
      <c r="F4034" s="0" t="s">
        <v>12843</v>
      </c>
      <c r="G4034" s="1" t="s">
        <v>26</v>
      </c>
      <c r="H4034" s="1" t="n">
        <v>0.5</v>
      </c>
      <c r="I4034" s="1" t="n">
        <v>0.56</v>
      </c>
      <c r="J4034" s="1" t="n">
        <v>0.7</v>
      </c>
      <c r="K4034" s="1" t="n">
        <v>0.63</v>
      </c>
      <c r="L4034" s="1" t="n">
        <v>-0.2</v>
      </c>
      <c r="M4034" s="1" t="n">
        <v>-0.07</v>
      </c>
      <c r="N4034" s="1" t="n">
        <v>-0.13</v>
      </c>
      <c r="O4034" s="1" t="n">
        <v>-0.14</v>
      </c>
    </row>
    <row r="4035" customFormat="false" ht="16" hidden="false" customHeight="false" outlineLevel="0" collapsed="false">
      <c r="A4035" s="0" t="s">
        <v>14954</v>
      </c>
      <c r="B4035" s="0" t="s">
        <v>14955</v>
      </c>
      <c r="C4035" s="0" t="s">
        <v>6240</v>
      </c>
      <c r="D4035" s="0" t="s">
        <v>6241</v>
      </c>
      <c r="E4035" s="0" t="s">
        <v>6242</v>
      </c>
      <c r="F4035" s="0" t="s">
        <v>12843</v>
      </c>
      <c r="G4035" s="1" t="s">
        <v>26</v>
      </c>
      <c r="H4035" s="1" t="n">
        <v>0.73</v>
      </c>
      <c r="I4035" s="1" t="n">
        <v>0.76</v>
      </c>
      <c r="J4035" s="1" t="n">
        <v>0.84</v>
      </c>
      <c r="K4035" s="1" t="n">
        <v>0.89</v>
      </c>
      <c r="L4035" s="1" t="n">
        <v>-0.11</v>
      </c>
      <c r="M4035" s="1" t="n">
        <v>-0.13</v>
      </c>
      <c r="N4035" s="1" t="n">
        <v>-0.16</v>
      </c>
      <c r="O4035" s="1" t="n">
        <v>-0.08</v>
      </c>
    </row>
    <row r="4036" customFormat="false" ht="16" hidden="false" customHeight="false" outlineLevel="0" collapsed="false">
      <c r="A4036" s="0" t="s">
        <v>14956</v>
      </c>
      <c r="B4036" s="0" t="s">
        <v>14957</v>
      </c>
      <c r="C4036" s="0" t="s">
        <v>14958</v>
      </c>
      <c r="D4036" s="0" t="s">
        <v>14959</v>
      </c>
      <c r="E4036" s="0" t="s">
        <v>14960</v>
      </c>
      <c r="F4036" s="0" t="s">
        <v>12843</v>
      </c>
      <c r="G4036" s="1" t="s">
        <v>26</v>
      </c>
      <c r="H4036" s="1" t="n">
        <v>0.56</v>
      </c>
      <c r="I4036" s="1" t="n">
        <v>0.58</v>
      </c>
      <c r="J4036" s="1" t="n">
        <v>0.34</v>
      </c>
      <c r="K4036" s="1" t="n">
        <v>0.53</v>
      </c>
      <c r="L4036" s="1" t="n">
        <v>0.22</v>
      </c>
      <c r="M4036" s="1" t="n">
        <v>0.05</v>
      </c>
      <c r="N4036" s="1" t="n">
        <v>0.03</v>
      </c>
      <c r="O4036" s="1" t="n">
        <v>0.24</v>
      </c>
    </row>
    <row r="4037" customFormat="false" ht="16" hidden="false" customHeight="false" outlineLevel="0" collapsed="false">
      <c r="A4037" s="0" t="s">
        <v>14961</v>
      </c>
      <c r="B4037" s="0" t="s">
        <v>14962</v>
      </c>
      <c r="C4037" s="0" t="s">
        <v>10381</v>
      </c>
      <c r="D4037" s="0" t="s">
        <v>10382</v>
      </c>
      <c r="E4037" s="0" t="s">
        <v>10383</v>
      </c>
      <c r="F4037" s="0" t="s">
        <v>12843</v>
      </c>
      <c r="G4037" s="1" t="b">
        <f aca="false">FALSE()</f>
        <v>0</v>
      </c>
      <c r="H4037" s="1" t="n">
        <v>0.85</v>
      </c>
      <c r="I4037" s="1" t="n">
        <v>0.74</v>
      </c>
      <c r="J4037" s="1" t="n">
        <v>0.64</v>
      </c>
      <c r="K4037" s="1" t="n">
        <v>0.92</v>
      </c>
      <c r="L4037" s="1" t="n">
        <v>0.21</v>
      </c>
      <c r="M4037" s="1" t="n">
        <v>-0.18</v>
      </c>
      <c r="N4037" s="1" t="n">
        <v>-0.07</v>
      </c>
      <c r="O4037" s="1" t="n">
        <v>0.1</v>
      </c>
    </row>
    <row r="4038" customFormat="false" ht="16" hidden="false" customHeight="false" outlineLevel="0" collapsed="false">
      <c r="A4038" s="0" t="s">
        <v>14963</v>
      </c>
      <c r="B4038" s="0" t="s">
        <v>14964</v>
      </c>
      <c r="C4038" s="0" t="s">
        <v>14965</v>
      </c>
      <c r="D4038" s="0" t="s">
        <v>14966</v>
      </c>
      <c r="E4038" s="0" t="s">
        <v>14967</v>
      </c>
      <c r="F4038" s="0" t="s">
        <v>12843</v>
      </c>
      <c r="G4038" s="1" t="s">
        <v>26</v>
      </c>
      <c r="H4038" s="1" t="n">
        <v>0.55</v>
      </c>
      <c r="I4038" s="1" t="n">
        <v>0.56</v>
      </c>
      <c r="J4038" s="1" t="n">
        <v>0.4</v>
      </c>
      <c r="K4038" s="1" t="n">
        <v>0.41</v>
      </c>
      <c r="L4038" s="1" t="n">
        <v>0.15</v>
      </c>
      <c r="M4038" s="1" t="n">
        <v>0.15</v>
      </c>
      <c r="N4038" s="1" t="n">
        <v>0.14</v>
      </c>
      <c r="O4038" s="1" t="n">
        <v>0.16</v>
      </c>
    </row>
    <row r="4039" customFormat="false" ht="16" hidden="false" customHeight="false" outlineLevel="0" collapsed="false">
      <c r="A4039" s="0" t="s">
        <v>14968</v>
      </c>
      <c r="B4039" s="0" t="s">
        <v>14969</v>
      </c>
      <c r="C4039" s="0" t="s">
        <v>14970</v>
      </c>
      <c r="D4039" s="0" t="s">
        <v>14971</v>
      </c>
      <c r="E4039" s="0" t="s">
        <v>14972</v>
      </c>
      <c r="F4039" s="0" t="s">
        <v>12843</v>
      </c>
      <c r="G4039" s="1" t="b">
        <f aca="false">FALSE()</f>
        <v>0</v>
      </c>
      <c r="H4039" s="1" t="n">
        <v>0.37</v>
      </c>
      <c r="I4039" s="1" t="n">
        <v>0.48</v>
      </c>
      <c r="J4039" s="1" t="n">
        <v>0.29</v>
      </c>
      <c r="K4039" s="1" t="n">
        <v>0.42</v>
      </c>
      <c r="L4039" s="1" t="n">
        <v>0.08</v>
      </c>
      <c r="M4039" s="1" t="n">
        <v>0.06</v>
      </c>
      <c r="N4039" s="1" t="n">
        <v>-0.05</v>
      </c>
      <c r="O4039" s="1" t="n">
        <v>0.19</v>
      </c>
    </row>
    <row r="4040" customFormat="false" ht="16" hidden="false" customHeight="false" outlineLevel="0" collapsed="false">
      <c r="A4040" s="0" t="s">
        <v>14973</v>
      </c>
      <c r="B4040" s="0" t="s">
        <v>14974</v>
      </c>
      <c r="C4040" s="0" t="s">
        <v>14975</v>
      </c>
      <c r="D4040" s="0" t="s">
        <v>14976</v>
      </c>
      <c r="E4040" s="0" t="s">
        <v>14977</v>
      </c>
      <c r="F4040" s="0" t="s">
        <v>12843</v>
      </c>
      <c r="G4040" s="1" t="s">
        <v>26</v>
      </c>
      <c r="H4040" s="1" t="n">
        <v>0.33</v>
      </c>
      <c r="I4040" s="1" t="n">
        <v>0.34</v>
      </c>
      <c r="J4040" s="1" t="n">
        <v>0.59</v>
      </c>
      <c r="K4040" s="1" t="n">
        <v>0.42</v>
      </c>
      <c r="L4040" s="1" t="n">
        <v>-0.26</v>
      </c>
      <c r="M4040" s="1" t="n">
        <v>-0.08</v>
      </c>
      <c r="N4040" s="1" t="n">
        <v>-0.09</v>
      </c>
      <c r="O4040" s="1" t="n">
        <v>-0.25</v>
      </c>
    </row>
    <row r="4041" customFormat="false" ht="16" hidden="false" customHeight="false" outlineLevel="0" collapsed="false">
      <c r="A4041" s="0" t="s">
        <v>14978</v>
      </c>
      <c r="B4041" s="0" t="s">
        <v>6275</v>
      </c>
      <c r="C4041" s="0" t="s">
        <v>6276</v>
      </c>
      <c r="D4041" s="0" t="s">
        <v>6277</v>
      </c>
      <c r="E4041" s="0" t="s">
        <v>6278</v>
      </c>
      <c r="F4041" s="0" t="s">
        <v>12843</v>
      </c>
      <c r="G4041" s="1" t="b">
        <f aca="false">TRUE()</f>
        <v>1</v>
      </c>
      <c r="H4041" s="1" t="n">
        <v>0.34</v>
      </c>
      <c r="I4041" s="1" t="n">
        <v>0.31</v>
      </c>
      <c r="J4041" s="1" t="n">
        <v>0.18</v>
      </c>
      <c r="K4041" s="1" t="n">
        <v>0.38</v>
      </c>
      <c r="L4041" s="1" t="n">
        <v>0.16</v>
      </c>
      <c r="M4041" s="1" t="n">
        <v>-0.07</v>
      </c>
      <c r="N4041" s="1" t="n">
        <v>-0.04</v>
      </c>
      <c r="O4041" s="1" t="n">
        <v>0.13</v>
      </c>
    </row>
    <row r="4042" customFormat="false" ht="16" hidden="false" customHeight="false" outlineLevel="0" collapsed="false">
      <c r="A4042" s="0" t="s">
        <v>14979</v>
      </c>
      <c r="B4042" s="0" t="s">
        <v>14980</v>
      </c>
      <c r="C4042" s="0" t="s">
        <v>14981</v>
      </c>
      <c r="D4042" s="0" t="s">
        <v>14982</v>
      </c>
      <c r="E4042" s="0" t="s">
        <v>14983</v>
      </c>
      <c r="F4042" s="0" t="s">
        <v>12843</v>
      </c>
      <c r="G4042" s="1" t="s">
        <v>26</v>
      </c>
      <c r="H4042" s="1" t="n">
        <v>0.57</v>
      </c>
      <c r="I4042" s="1" t="n">
        <v>0.57</v>
      </c>
      <c r="J4042" s="1" t="n">
        <v>0.38</v>
      </c>
      <c r="K4042" s="1" t="n">
        <v>0.49</v>
      </c>
      <c r="L4042" s="1" t="n">
        <v>0.19</v>
      </c>
      <c r="M4042" s="1" t="n">
        <v>0.08</v>
      </c>
      <c r="N4042" s="1" t="n">
        <v>0.08</v>
      </c>
      <c r="O4042" s="1" t="n">
        <v>0.19</v>
      </c>
    </row>
    <row r="4043" customFormat="false" ht="16" hidden="false" customHeight="false" outlineLevel="0" collapsed="false">
      <c r="A4043" s="0" t="s">
        <v>14984</v>
      </c>
      <c r="B4043" s="0" t="s">
        <v>14985</v>
      </c>
      <c r="C4043" s="0" t="s">
        <v>10396</v>
      </c>
      <c r="D4043" s="0" t="s">
        <v>10397</v>
      </c>
      <c r="E4043" s="0" t="s">
        <v>26</v>
      </c>
      <c r="F4043" s="0" t="s">
        <v>12843</v>
      </c>
      <c r="G4043" s="1" t="s">
        <v>26</v>
      </c>
      <c r="H4043" s="1" t="n">
        <v>0.87</v>
      </c>
      <c r="I4043" s="1" t="n">
        <v>0.93</v>
      </c>
      <c r="J4043" s="1" t="n">
        <v>0.62</v>
      </c>
      <c r="K4043" s="1" t="n">
        <v>0.95</v>
      </c>
      <c r="L4043" s="1" t="n">
        <v>0.25</v>
      </c>
      <c r="M4043" s="1" t="n">
        <v>-0.02</v>
      </c>
      <c r="N4043" s="1" t="n">
        <v>-0.08</v>
      </c>
      <c r="O4043" s="1" t="n">
        <v>0.31</v>
      </c>
    </row>
    <row r="4044" customFormat="false" ht="16" hidden="false" customHeight="false" outlineLevel="0" collapsed="false">
      <c r="A4044" s="0" t="s">
        <v>14986</v>
      </c>
      <c r="B4044" s="0" t="s">
        <v>14987</v>
      </c>
      <c r="C4044" s="0" t="s">
        <v>10396</v>
      </c>
      <c r="D4044" s="0" t="s">
        <v>10397</v>
      </c>
      <c r="E4044" s="0" t="s">
        <v>26</v>
      </c>
      <c r="F4044" s="0" t="s">
        <v>12843</v>
      </c>
      <c r="G4044" s="1" t="s">
        <v>26</v>
      </c>
      <c r="H4044" s="1" t="n">
        <v>0.27</v>
      </c>
      <c r="I4044" s="1" t="n">
        <v>0.29</v>
      </c>
      <c r="J4044" s="1" t="n">
        <v>0.04</v>
      </c>
      <c r="K4044" s="1" t="n">
        <v>0.18</v>
      </c>
      <c r="L4044" s="1" t="n">
        <v>0.23</v>
      </c>
      <c r="M4044" s="1" t="n">
        <v>0.11</v>
      </c>
      <c r="N4044" s="1" t="n">
        <v>0.09</v>
      </c>
      <c r="O4044" s="1" t="n">
        <v>0.25</v>
      </c>
    </row>
    <row r="4045" customFormat="false" ht="16" hidden="false" customHeight="false" outlineLevel="0" collapsed="false">
      <c r="A4045" s="0" t="s">
        <v>14988</v>
      </c>
      <c r="B4045" s="0" t="s">
        <v>14989</v>
      </c>
      <c r="C4045" s="0" t="s">
        <v>14990</v>
      </c>
      <c r="D4045" s="0" t="s">
        <v>14991</v>
      </c>
      <c r="E4045" s="0" t="s">
        <v>26</v>
      </c>
      <c r="F4045" s="0" t="s">
        <v>12843</v>
      </c>
      <c r="G4045" s="1" t="s">
        <v>26</v>
      </c>
      <c r="H4045" s="1" t="n">
        <v>0.6</v>
      </c>
      <c r="I4045" s="1" t="n">
        <v>0.69</v>
      </c>
      <c r="J4045" s="1" t="n">
        <v>0.82</v>
      </c>
      <c r="K4045" s="1" t="n">
        <v>0.77</v>
      </c>
      <c r="L4045" s="1" t="n">
        <v>-0.22</v>
      </c>
      <c r="M4045" s="1" t="n">
        <v>-0.08</v>
      </c>
      <c r="N4045" s="1" t="n">
        <v>-0.17</v>
      </c>
      <c r="O4045" s="1" t="n">
        <v>-0.13</v>
      </c>
    </row>
    <row r="4046" customFormat="false" ht="16" hidden="false" customHeight="false" outlineLevel="0" collapsed="false">
      <c r="A4046" s="0" t="s">
        <v>14992</v>
      </c>
      <c r="B4046" s="0" t="s">
        <v>14993</v>
      </c>
      <c r="C4046" s="0" t="s">
        <v>14994</v>
      </c>
      <c r="D4046" s="0" t="s">
        <v>14995</v>
      </c>
      <c r="E4046" s="0" t="s">
        <v>14996</v>
      </c>
      <c r="F4046" s="0" t="s">
        <v>12843</v>
      </c>
      <c r="G4046" s="1" t="s">
        <v>26</v>
      </c>
      <c r="H4046" s="1" t="n">
        <v>0.18</v>
      </c>
      <c r="I4046" s="1" t="n">
        <v>0.2</v>
      </c>
      <c r="J4046" s="1" t="n">
        <v>0.32</v>
      </c>
      <c r="K4046" s="1" t="n">
        <v>0.32</v>
      </c>
      <c r="L4046" s="1" t="n">
        <v>-0.14</v>
      </c>
      <c r="M4046" s="1" t="n">
        <v>-0.12</v>
      </c>
      <c r="N4046" s="1" t="n">
        <v>-0.14</v>
      </c>
      <c r="O4046" s="1" t="n">
        <v>-0.12</v>
      </c>
    </row>
    <row r="4047" customFormat="false" ht="16" hidden="false" customHeight="false" outlineLevel="0" collapsed="false">
      <c r="A4047" s="0" t="s">
        <v>14997</v>
      </c>
      <c r="B4047" s="0" t="s">
        <v>10403</v>
      </c>
      <c r="C4047" s="0" t="s">
        <v>10404</v>
      </c>
      <c r="D4047" s="0" t="s">
        <v>10405</v>
      </c>
      <c r="E4047" s="0" t="s">
        <v>10406</v>
      </c>
      <c r="F4047" s="0" t="s">
        <v>12843</v>
      </c>
      <c r="G4047" s="1" t="b">
        <f aca="false">TRUE()</f>
        <v>1</v>
      </c>
      <c r="H4047" s="1" t="n">
        <v>0.21</v>
      </c>
      <c r="I4047" s="1" t="n">
        <v>0.14</v>
      </c>
      <c r="J4047" s="1" t="n">
        <v>0.3</v>
      </c>
      <c r="K4047" s="1" t="n">
        <v>0.22</v>
      </c>
      <c r="L4047" s="1" t="n">
        <v>-0.09</v>
      </c>
      <c r="M4047" s="1" t="n">
        <v>-0.08</v>
      </c>
      <c r="N4047" s="1" t="n">
        <v>-0.01</v>
      </c>
      <c r="O4047" s="1" t="n">
        <v>-0.16</v>
      </c>
    </row>
    <row r="4048" customFormat="false" ht="16" hidden="false" customHeight="false" outlineLevel="0" collapsed="false">
      <c r="A4048" s="0" t="s">
        <v>14998</v>
      </c>
      <c r="B4048" s="0" t="s">
        <v>14999</v>
      </c>
      <c r="C4048" s="0" t="s">
        <v>15000</v>
      </c>
      <c r="D4048" s="0" t="s">
        <v>15001</v>
      </c>
      <c r="E4048" s="0" t="s">
        <v>15002</v>
      </c>
      <c r="F4048" s="0" t="s">
        <v>12843</v>
      </c>
      <c r="G4048" s="1" t="s">
        <v>26</v>
      </c>
      <c r="H4048" s="1" t="n">
        <v>0.32</v>
      </c>
      <c r="I4048" s="1" t="n">
        <v>0.48</v>
      </c>
      <c r="J4048" s="1" t="n">
        <v>0.54</v>
      </c>
      <c r="K4048" s="1" t="n">
        <v>0.27</v>
      </c>
      <c r="L4048" s="1" t="n">
        <v>-0.22</v>
      </c>
      <c r="M4048" s="1" t="n">
        <v>0.21</v>
      </c>
      <c r="N4048" s="1" t="n">
        <v>0.05</v>
      </c>
      <c r="O4048" s="1" t="n">
        <v>-0.06</v>
      </c>
    </row>
    <row r="4049" customFormat="false" ht="16" hidden="false" customHeight="false" outlineLevel="0" collapsed="false">
      <c r="A4049" s="0" t="s">
        <v>15003</v>
      </c>
      <c r="B4049" s="0" t="s">
        <v>15004</v>
      </c>
      <c r="C4049" s="0" t="s">
        <v>15005</v>
      </c>
      <c r="D4049" s="0" t="s">
        <v>15006</v>
      </c>
      <c r="E4049" s="0" t="s">
        <v>15007</v>
      </c>
      <c r="F4049" s="0" t="s">
        <v>12843</v>
      </c>
      <c r="G4049" s="1" t="s">
        <v>26</v>
      </c>
      <c r="H4049" s="1" t="n">
        <v>0.61</v>
      </c>
      <c r="I4049" s="1" t="n">
        <v>0.56</v>
      </c>
      <c r="J4049" s="1" t="n">
        <v>0.78</v>
      </c>
      <c r="K4049" s="1" t="n">
        <v>0.68</v>
      </c>
      <c r="L4049" s="1" t="n">
        <v>-0.17</v>
      </c>
      <c r="M4049" s="1" t="n">
        <v>-0.12</v>
      </c>
      <c r="N4049" s="1" t="n">
        <v>-0.07</v>
      </c>
      <c r="O4049" s="1" t="n">
        <v>-0.22</v>
      </c>
    </row>
    <row r="4050" customFormat="false" ht="16" hidden="false" customHeight="false" outlineLevel="0" collapsed="false">
      <c r="A4050" s="0" t="s">
        <v>15008</v>
      </c>
      <c r="B4050" s="0" t="s">
        <v>6335</v>
      </c>
      <c r="C4050" s="0" t="s">
        <v>6336</v>
      </c>
      <c r="D4050" s="0" t="s">
        <v>6337</v>
      </c>
      <c r="E4050" s="0" t="s">
        <v>6338</v>
      </c>
      <c r="F4050" s="0" t="s">
        <v>12843</v>
      </c>
      <c r="G4050" s="1" t="s">
        <v>26</v>
      </c>
      <c r="H4050" s="1" t="n">
        <v>0.14</v>
      </c>
      <c r="I4050" s="1" t="n">
        <v>0.16</v>
      </c>
      <c r="J4050" s="1" t="n">
        <v>0.05</v>
      </c>
      <c r="K4050" s="1" t="n">
        <v>0.07</v>
      </c>
      <c r="L4050" s="1" t="n">
        <v>0.09</v>
      </c>
      <c r="M4050" s="1" t="n">
        <v>0.09</v>
      </c>
      <c r="N4050" s="1" t="n">
        <v>0.07</v>
      </c>
      <c r="O4050" s="1" t="n">
        <v>0.11</v>
      </c>
    </row>
    <row r="4051" customFormat="false" ht="16" hidden="false" customHeight="false" outlineLevel="0" collapsed="false">
      <c r="A4051" s="0" t="s">
        <v>15009</v>
      </c>
      <c r="B4051" s="0" t="s">
        <v>15010</v>
      </c>
      <c r="C4051" s="0" t="s">
        <v>952</v>
      </c>
      <c r="D4051" s="0" t="s">
        <v>953</v>
      </c>
      <c r="E4051" s="0" t="s">
        <v>954</v>
      </c>
      <c r="F4051" s="0" t="s">
        <v>12843</v>
      </c>
      <c r="G4051" s="1" t="b">
        <f aca="false">TRUE()</f>
        <v>1</v>
      </c>
      <c r="H4051" s="1" t="n">
        <v>0.23</v>
      </c>
      <c r="I4051" s="1" t="n">
        <v>0.25</v>
      </c>
      <c r="J4051" s="1" t="n">
        <v>0.12</v>
      </c>
      <c r="K4051" s="1" t="n">
        <v>0.16</v>
      </c>
      <c r="L4051" s="1" t="n">
        <v>0.11</v>
      </c>
      <c r="M4051" s="1" t="n">
        <v>0.09</v>
      </c>
      <c r="N4051" s="1" t="n">
        <v>0.07</v>
      </c>
      <c r="O4051" s="1" t="n">
        <v>0.13</v>
      </c>
    </row>
    <row r="4052" customFormat="false" ht="16" hidden="false" customHeight="false" outlineLevel="0" collapsed="false">
      <c r="A4052" s="0" t="s">
        <v>15011</v>
      </c>
      <c r="B4052" s="0" t="s">
        <v>15012</v>
      </c>
      <c r="C4052" s="0" t="s">
        <v>15013</v>
      </c>
      <c r="D4052" s="0" t="s">
        <v>15014</v>
      </c>
      <c r="E4052" s="0" t="s">
        <v>15015</v>
      </c>
      <c r="F4052" s="0" t="s">
        <v>12843</v>
      </c>
      <c r="G4052" s="1" t="s">
        <v>26</v>
      </c>
      <c r="H4052" s="1" t="n">
        <v>0.91</v>
      </c>
      <c r="I4052" s="1" t="n">
        <v>0.84</v>
      </c>
      <c r="J4052" s="1" t="n">
        <v>0.94</v>
      </c>
      <c r="K4052" s="1" t="n">
        <v>0.96</v>
      </c>
      <c r="L4052" s="1" t="n">
        <v>-0.03</v>
      </c>
      <c r="M4052" s="1" t="n">
        <v>-0.12</v>
      </c>
      <c r="N4052" s="1" t="n">
        <v>-0.05</v>
      </c>
      <c r="O4052" s="1" t="n">
        <v>-0.1</v>
      </c>
    </row>
    <row r="4053" customFormat="false" ht="16" hidden="false" customHeight="false" outlineLevel="0" collapsed="false">
      <c r="A4053" s="0" t="s">
        <v>15016</v>
      </c>
      <c r="B4053" s="0" t="s">
        <v>15017</v>
      </c>
      <c r="C4053" s="0" t="s">
        <v>15018</v>
      </c>
      <c r="D4053" s="0" t="s">
        <v>15019</v>
      </c>
      <c r="E4053" s="0" t="s">
        <v>15020</v>
      </c>
      <c r="F4053" s="0" t="s">
        <v>12843</v>
      </c>
      <c r="G4053" s="1" t="b">
        <f aca="false">TRUE()</f>
        <v>1</v>
      </c>
      <c r="H4053" s="1" t="n">
        <v>0.67</v>
      </c>
      <c r="I4053" s="1" t="n">
        <v>0.75</v>
      </c>
      <c r="J4053" s="1" t="n">
        <v>0.43</v>
      </c>
      <c r="K4053" s="1" t="n">
        <v>0.51</v>
      </c>
      <c r="L4053" s="1" t="n">
        <v>0.24</v>
      </c>
      <c r="M4053" s="1" t="n">
        <v>0.24</v>
      </c>
      <c r="N4053" s="1" t="n">
        <v>0.16</v>
      </c>
      <c r="O4053" s="1" t="n">
        <v>0.32</v>
      </c>
    </row>
    <row r="4054" customFormat="false" ht="16" hidden="false" customHeight="false" outlineLevel="0" collapsed="false">
      <c r="A4054" s="0" t="s">
        <v>15021</v>
      </c>
      <c r="B4054" s="0" t="s">
        <v>15022</v>
      </c>
      <c r="C4054" s="0" t="s">
        <v>15023</v>
      </c>
      <c r="D4054" s="0" t="s">
        <v>15024</v>
      </c>
      <c r="E4054" s="0" t="s">
        <v>15025</v>
      </c>
      <c r="F4054" s="0" t="s">
        <v>12843</v>
      </c>
      <c r="G4054" s="1" t="s">
        <v>26</v>
      </c>
      <c r="H4054" s="1" t="n">
        <v>0.33</v>
      </c>
      <c r="I4054" s="1" t="n">
        <v>0.29</v>
      </c>
      <c r="J4054" s="1" t="n">
        <v>0.23</v>
      </c>
      <c r="K4054" s="1" t="n">
        <v>0.21</v>
      </c>
      <c r="L4054" s="1" t="n">
        <v>0.1</v>
      </c>
      <c r="M4054" s="1" t="n">
        <v>0.08</v>
      </c>
      <c r="N4054" s="1" t="n">
        <v>0.12</v>
      </c>
      <c r="O4054" s="1" t="n">
        <v>0.06</v>
      </c>
    </row>
    <row r="4055" customFormat="false" ht="16" hidden="false" customHeight="false" outlineLevel="0" collapsed="false">
      <c r="A4055" s="0" t="s">
        <v>15026</v>
      </c>
      <c r="B4055" s="0" t="s">
        <v>15027</v>
      </c>
      <c r="C4055" s="0" t="s">
        <v>15028</v>
      </c>
      <c r="D4055" s="0" t="s">
        <v>15029</v>
      </c>
      <c r="E4055" s="0" t="s">
        <v>15030</v>
      </c>
      <c r="F4055" s="0" t="s">
        <v>12843</v>
      </c>
      <c r="G4055" s="1" t="b">
        <f aca="false">TRUE()</f>
        <v>1</v>
      </c>
      <c r="H4055" s="1" t="n">
        <v>0.03</v>
      </c>
      <c r="I4055" s="1" t="n">
        <v>0.06</v>
      </c>
      <c r="J4055" s="1" t="n">
        <v>0.07</v>
      </c>
      <c r="K4055" s="1" t="n">
        <v>0.16</v>
      </c>
      <c r="L4055" s="1" t="n">
        <v>-0.04</v>
      </c>
      <c r="M4055" s="1" t="n">
        <v>-0.1</v>
      </c>
      <c r="N4055" s="1" t="n">
        <v>-0.13</v>
      </c>
      <c r="O4055" s="1" t="n">
        <v>-0.01</v>
      </c>
    </row>
    <row r="4056" customFormat="false" ht="16" hidden="false" customHeight="false" outlineLevel="0" collapsed="false">
      <c r="A4056" s="0" t="s">
        <v>15031</v>
      </c>
      <c r="B4056" s="0" t="s">
        <v>15032</v>
      </c>
      <c r="C4056" s="0" t="s">
        <v>12656</v>
      </c>
      <c r="D4056" s="0" t="s">
        <v>12657</v>
      </c>
      <c r="E4056" s="0" t="s">
        <v>12658</v>
      </c>
      <c r="F4056" s="0" t="s">
        <v>12843</v>
      </c>
      <c r="G4056" s="1" t="b">
        <f aca="false">TRUE()</f>
        <v>1</v>
      </c>
      <c r="H4056" s="1" t="n">
        <v>0.34</v>
      </c>
      <c r="I4056" s="1" t="n">
        <v>0.35</v>
      </c>
      <c r="J4056" s="1" t="n">
        <v>0.53</v>
      </c>
      <c r="K4056" s="1" t="n">
        <v>0.37</v>
      </c>
      <c r="L4056" s="1" t="n">
        <v>-0.19</v>
      </c>
      <c r="M4056" s="1" t="n">
        <v>-0.02</v>
      </c>
      <c r="N4056" s="1" t="n">
        <v>-0.03</v>
      </c>
      <c r="O4056" s="1" t="n">
        <v>-0.18</v>
      </c>
    </row>
    <row r="4057" customFormat="false" ht="16" hidden="false" customHeight="false" outlineLevel="0" collapsed="false">
      <c r="A4057" s="0" t="s">
        <v>15033</v>
      </c>
      <c r="B4057" s="0" t="s">
        <v>15034</v>
      </c>
      <c r="C4057" s="0" t="s">
        <v>1923</v>
      </c>
      <c r="D4057" s="0" t="s">
        <v>1924</v>
      </c>
      <c r="E4057" s="0" t="s">
        <v>1925</v>
      </c>
      <c r="F4057" s="0" t="s">
        <v>12843</v>
      </c>
      <c r="G4057" s="1" t="s">
        <v>26</v>
      </c>
      <c r="H4057" s="1" t="n">
        <v>0.33</v>
      </c>
      <c r="I4057" s="1" t="n">
        <v>0.27</v>
      </c>
      <c r="J4057" s="1" t="n">
        <v>0.17</v>
      </c>
      <c r="K4057" s="1" t="n">
        <v>0.21</v>
      </c>
      <c r="L4057" s="1" t="n">
        <v>0.16</v>
      </c>
      <c r="M4057" s="1" t="n">
        <v>0.06</v>
      </c>
      <c r="N4057" s="1" t="n">
        <v>0.12</v>
      </c>
      <c r="O4057" s="1" t="n">
        <v>0.1</v>
      </c>
    </row>
    <row r="4058" customFormat="false" ht="16" hidden="false" customHeight="false" outlineLevel="0" collapsed="false">
      <c r="A4058" s="0" t="s">
        <v>15035</v>
      </c>
      <c r="B4058" s="0" t="s">
        <v>15036</v>
      </c>
      <c r="C4058" s="0" t="s">
        <v>6385</v>
      </c>
      <c r="D4058" s="0" t="s">
        <v>6386</v>
      </c>
      <c r="E4058" s="0" t="s">
        <v>6387</v>
      </c>
      <c r="F4058" s="0" t="s">
        <v>12843</v>
      </c>
      <c r="G4058" s="1" t="b">
        <f aca="false">FALSE()</f>
        <v>0</v>
      </c>
      <c r="H4058" s="1" t="n">
        <v>0.82</v>
      </c>
      <c r="I4058" s="1" t="n">
        <v>0.87</v>
      </c>
      <c r="J4058" s="1" t="n">
        <v>0.66</v>
      </c>
      <c r="K4058" s="1" t="n">
        <v>0.71</v>
      </c>
      <c r="L4058" s="1" t="n">
        <v>0.16</v>
      </c>
      <c r="M4058" s="1" t="n">
        <v>0.16</v>
      </c>
      <c r="N4058" s="1" t="n">
        <v>0.11</v>
      </c>
      <c r="O4058" s="1" t="n">
        <v>0.21</v>
      </c>
    </row>
    <row r="4059" customFormat="false" ht="16" hidden="false" customHeight="false" outlineLevel="0" collapsed="false">
      <c r="A4059" s="0" t="s">
        <v>15037</v>
      </c>
      <c r="B4059" s="0" t="s">
        <v>15038</v>
      </c>
      <c r="C4059" s="0" t="s">
        <v>15039</v>
      </c>
      <c r="D4059" s="0" t="s">
        <v>15040</v>
      </c>
      <c r="E4059" s="0" t="s">
        <v>15041</v>
      </c>
      <c r="F4059" s="0" t="s">
        <v>12843</v>
      </c>
      <c r="G4059" s="1" t="s">
        <v>26</v>
      </c>
      <c r="H4059" s="1" t="n">
        <v>0.31</v>
      </c>
      <c r="I4059" s="1" t="n">
        <v>0.25</v>
      </c>
      <c r="J4059" s="1" t="n">
        <v>0.23</v>
      </c>
      <c r="K4059" s="1" t="n">
        <v>0.16</v>
      </c>
      <c r="L4059" s="1" t="n">
        <v>0.08</v>
      </c>
      <c r="M4059" s="1" t="n">
        <v>0.09</v>
      </c>
      <c r="N4059" s="1" t="n">
        <v>0.15</v>
      </c>
      <c r="O4059" s="1" t="n">
        <v>0.02</v>
      </c>
    </row>
    <row r="4060" customFormat="false" ht="16" hidden="false" customHeight="false" outlineLevel="0" collapsed="false">
      <c r="A4060" s="0" t="s">
        <v>15042</v>
      </c>
      <c r="B4060" s="0" t="s">
        <v>15043</v>
      </c>
      <c r="C4060" s="0" t="s">
        <v>15044</v>
      </c>
      <c r="D4060" s="0" t="s">
        <v>15045</v>
      </c>
      <c r="E4060" s="0" t="s">
        <v>15046</v>
      </c>
      <c r="F4060" s="0" t="s">
        <v>12843</v>
      </c>
      <c r="G4060" s="1" t="b">
        <f aca="false">TRUE()</f>
        <v>1</v>
      </c>
      <c r="H4060" s="1" t="n">
        <v>0.11</v>
      </c>
      <c r="I4060" s="1" t="n">
        <v>0.05</v>
      </c>
      <c r="J4060" s="1" t="n">
        <v>0.13</v>
      </c>
      <c r="K4060" s="1" t="n">
        <v>0.4</v>
      </c>
      <c r="L4060" s="1" t="n">
        <v>-0.02</v>
      </c>
      <c r="M4060" s="1" t="n">
        <v>-0.35</v>
      </c>
      <c r="N4060" s="1" t="n">
        <v>-0.29</v>
      </c>
      <c r="O4060" s="1" t="n">
        <v>-0.08</v>
      </c>
    </row>
    <row r="4061" customFormat="false" ht="16" hidden="false" customHeight="false" outlineLevel="0" collapsed="false">
      <c r="A4061" s="0" t="s">
        <v>15047</v>
      </c>
      <c r="B4061" s="0" t="s">
        <v>15048</v>
      </c>
      <c r="C4061" s="0" t="s">
        <v>12004</v>
      </c>
      <c r="D4061" s="0" t="s">
        <v>12005</v>
      </c>
      <c r="E4061" s="0" t="s">
        <v>12006</v>
      </c>
      <c r="F4061" s="0" t="s">
        <v>12843</v>
      </c>
      <c r="G4061" s="1" t="s">
        <v>26</v>
      </c>
      <c r="H4061" s="1" t="n">
        <v>0.49</v>
      </c>
      <c r="I4061" s="1" t="n">
        <v>0.48</v>
      </c>
      <c r="J4061" s="1" t="n">
        <v>0.72</v>
      </c>
      <c r="K4061" s="1" t="n">
        <v>0.59</v>
      </c>
      <c r="L4061" s="1" t="n">
        <v>-0.23</v>
      </c>
      <c r="M4061" s="1" t="n">
        <v>-0.11</v>
      </c>
      <c r="N4061" s="1" t="n">
        <v>-0.1</v>
      </c>
      <c r="O4061" s="1" t="n">
        <v>-0.24</v>
      </c>
    </row>
    <row r="4062" customFormat="false" ht="16" hidden="false" customHeight="false" outlineLevel="0" collapsed="false">
      <c r="A4062" s="0" t="s">
        <v>15049</v>
      </c>
      <c r="B4062" s="0" t="s">
        <v>15050</v>
      </c>
      <c r="C4062" s="0" t="s">
        <v>15051</v>
      </c>
      <c r="D4062" s="0" t="s">
        <v>15052</v>
      </c>
      <c r="E4062" s="0" t="s">
        <v>15053</v>
      </c>
      <c r="F4062" s="0" t="s">
        <v>12843</v>
      </c>
      <c r="G4062" s="1" t="s">
        <v>26</v>
      </c>
      <c r="H4062" s="1" t="n">
        <v>0.76</v>
      </c>
      <c r="I4062" s="1" t="n">
        <v>0.8</v>
      </c>
      <c r="J4062" s="1" t="n">
        <v>0.69</v>
      </c>
      <c r="K4062" s="1" t="n">
        <v>0.73</v>
      </c>
      <c r="L4062" s="1" t="n">
        <v>0.07</v>
      </c>
      <c r="M4062" s="1" t="n">
        <v>0.07</v>
      </c>
      <c r="N4062" s="1" t="n">
        <v>0.03</v>
      </c>
      <c r="O4062" s="1" t="n">
        <v>0.11</v>
      </c>
    </row>
    <row r="4063" customFormat="false" ht="16" hidden="false" customHeight="false" outlineLevel="0" collapsed="false">
      <c r="A4063" s="0" t="s">
        <v>15054</v>
      </c>
      <c r="B4063" s="0" t="s">
        <v>15055</v>
      </c>
      <c r="C4063" s="0" t="s">
        <v>10452</v>
      </c>
      <c r="D4063" s="0" t="s">
        <v>10453</v>
      </c>
      <c r="E4063" s="0" t="s">
        <v>26</v>
      </c>
      <c r="F4063" s="0" t="s">
        <v>12843</v>
      </c>
      <c r="G4063" s="1" t="s">
        <v>26</v>
      </c>
      <c r="H4063" s="1" t="n">
        <v>0.45</v>
      </c>
      <c r="I4063" s="1" t="n">
        <v>0.48</v>
      </c>
      <c r="J4063" s="1" t="n">
        <v>0.34</v>
      </c>
      <c r="K4063" s="1" t="n">
        <v>0.36</v>
      </c>
      <c r="L4063" s="1" t="n">
        <v>0.11</v>
      </c>
      <c r="M4063" s="1" t="n">
        <v>0.12</v>
      </c>
      <c r="N4063" s="1" t="n">
        <v>0.09</v>
      </c>
      <c r="O4063" s="1" t="n">
        <v>0.14</v>
      </c>
    </row>
    <row r="4064" customFormat="false" ht="16" hidden="false" customHeight="false" outlineLevel="0" collapsed="false">
      <c r="A4064" s="0" t="s">
        <v>15056</v>
      </c>
      <c r="B4064" s="0" t="s">
        <v>15057</v>
      </c>
      <c r="C4064" s="0" t="s">
        <v>15058</v>
      </c>
      <c r="D4064" s="0" t="s">
        <v>15059</v>
      </c>
      <c r="E4064" s="0" t="s">
        <v>15060</v>
      </c>
      <c r="F4064" s="0" t="s">
        <v>12843</v>
      </c>
      <c r="G4064" s="1" t="s">
        <v>26</v>
      </c>
      <c r="H4064" s="1" t="n">
        <v>0.84</v>
      </c>
      <c r="I4064" s="1" t="n">
        <v>0.86</v>
      </c>
      <c r="J4064" s="1" t="n">
        <v>0.68</v>
      </c>
      <c r="K4064" s="1" t="n">
        <v>0.6</v>
      </c>
      <c r="L4064" s="1" t="n">
        <v>0.16</v>
      </c>
      <c r="M4064" s="1" t="n">
        <v>0.26</v>
      </c>
      <c r="N4064" s="1" t="n">
        <v>0.24</v>
      </c>
      <c r="O4064" s="1" t="n">
        <v>0.18</v>
      </c>
    </row>
    <row r="4065" customFormat="false" ht="16" hidden="false" customHeight="false" outlineLevel="0" collapsed="false">
      <c r="A4065" s="0" t="s">
        <v>15061</v>
      </c>
      <c r="B4065" s="0" t="s">
        <v>10480</v>
      </c>
      <c r="C4065" s="0" t="s">
        <v>10481</v>
      </c>
      <c r="D4065" s="0" t="s">
        <v>10482</v>
      </c>
      <c r="E4065" s="0" t="s">
        <v>10483</v>
      </c>
      <c r="F4065" s="0" t="s">
        <v>12843</v>
      </c>
      <c r="G4065" s="1" t="b">
        <f aca="false">TRUE()</f>
        <v>1</v>
      </c>
      <c r="H4065" s="1" t="n">
        <v>0.1</v>
      </c>
      <c r="I4065" s="1" t="n">
        <v>0.04</v>
      </c>
      <c r="J4065" s="1" t="n">
        <v>0.19</v>
      </c>
      <c r="K4065" s="1" t="n">
        <v>0.16</v>
      </c>
      <c r="L4065" s="1" t="n">
        <v>-0.09</v>
      </c>
      <c r="M4065" s="1" t="n">
        <v>-0.12</v>
      </c>
      <c r="N4065" s="1" t="n">
        <v>-0.06</v>
      </c>
      <c r="O4065" s="1" t="n">
        <v>-0.15</v>
      </c>
    </row>
    <row r="4066" customFormat="false" ht="16" hidden="false" customHeight="false" outlineLevel="0" collapsed="false">
      <c r="A4066" s="0" t="s">
        <v>15062</v>
      </c>
      <c r="B4066" s="0" t="s">
        <v>15063</v>
      </c>
      <c r="C4066" s="0" t="s">
        <v>15064</v>
      </c>
      <c r="D4066" s="0" t="s">
        <v>15065</v>
      </c>
      <c r="E4066" s="0" t="s">
        <v>15066</v>
      </c>
      <c r="F4066" s="0" t="s">
        <v>12843</v>
      </c>
      <c r="G4066" s="1" t="s">
        <v>26</v>
      </c>
      <c r="H4066" s="1" t="n">
        <v>0.19</v>
      </c>
      <c r="I4066" s="1" t="n">
        <v>0.2</v>
      </c>
      <c r="J4066" s="1" t="n">
        <v>0.22</v>
      </c>
      <c r="K4066" s="1" t="n">
        <v>0.41</v>
      </c>
      <c r="L4066" s="1" t="n">
        <v>-0.03</v>
      </c>
      <c r="M4066" s="1" t="n">
        <v>-0.21</v>
      </c>
      <c r="N4066" s="1" t="n">
        <v>-0.22</v>
      </c>
      <c r="O4066" s="1" t="n">
        <v>-0.02</v>
      </c>
    </row>
    <row r="4067" customFormat="false" ht="16" hidden="false" customHeight="false" outlineLevel="0" collapsed="false">
      <c r="A4067" s="0" t="s">
        <v>15067</v>
      </c>
      <c r="B4067" s="0" t="s">
        <v>15068</v>
      </c>
      <c r="C4067" s="0" t="s">
        <v>10491</v>
      </c>
      <c r="D4067" s="0" t="s">
        <v>10492</v>
      </c>
      <c r="E4067" s="0" t="s">
        <v>10493</v>
      </c>
      <c r="F4067" s="0" t="s">
        <v>12843</v>
      </c>
      <c r="G4067" s="1" t="b">
        <f aca="false">FALSE()</f>
        <v>0</v>
      </c>
      <c r="H4067" s="1" t="n">
        <v>0.81</v>
      </c>
      <c r="I4067" s="1" t="n">
        <v>0.89</v>
      </c>
      <c r="J4067" s="1" t="n">
        <v>0.96</v>
      </c>
      <c r="K4067" s="1" t="n">
        <v>0.85</v>
      </c>
      <c r="L4067" s="1" t="n">
        <v>-0.15</v>
      </c>
      <c r="M4067" s="1" t="n">
        <v>0.04</v>
      </c>
      <c r="N4067" s="1" t="n">
        <v>-0.04</v>
      </c>
      <c r="O4067" s="1" t="n">
        <v>-0.07</v>
      </c>
    </row>
    <row r="4068" customFormat="false" ht="16" hidden="false" customHeight="false" outlineLevel="0" collapsed="false">
      <c r="A4068" s="0" t="s">
        <v>15069</v>
      </c>
      <c r="B4068" s="0" t="s">
        <v>15070</v>
      </c>
      <c r="C4068" s="0" t="s">
        <v>10510</v>
      </c>
      <c r="D4068" s="0" t="s">
        <v>10511</v>
      </c>
      <c r="E4068" s="0" t="s">
        <v>10512</v>
      </c>
      <c r="F4068" s="0" t="s">
        <v>12843</v>
      </c>
      <c r="G4068" s="1" t="s">
        <v>26</v>
      </c>
      <c r="H4068" s="1" t="n">
        <v>0.37</v>
      </c>
      <c r="I4068" s="1" t="n">
        <v>0.33</v>
      </c>
      <c r="J4068" s="1" t="n">
        <v>0.15</v>
      </c>
      <c r="K4068" s="1" t="n">
        <v>0.18</v>
      </c>
      <c r="L4068" s="1" t="n">
        <v>0.22</v>
      </c>
      <c r="M4068" s="1" t="n">
        <v>0.15</v>
      </c>
      <c r="N4068" s="1" t="n">
        <v>0.19</v>
      </c>
      <c r="O4068" s="1" t="n">
        <v>0.18</v>
      </c>
    </row>
    <row r="4069" customFormat="false" ht="16" hidden="false" customHeight="false" outlineLevel="0" collapsed="false">
      <c r="A4069" s="0" t="s">
        <v>15071</v>
      </c>
      <c r="B4069" s="0" t="s">
        <v>15072</v>
      </c>
      <c r="C4069" s="0" t="s">
        <v>10510</v>
      </c>
      <c r="D4069" s="0" t="s">
        <v>10511</v>
      </c>
      <c r="E4069" s="0" t="s">
        <v>10512</v>
      </c>
      <c r="F4069" s="0" t="s">
        <v>12843</v>
      </c>
      <c r="G4069" s="1" t="s">
        <v>26</v>
      </c>
      <c r="H4069" s="1" t="n">
        <v>0.46</v>
      </c>
      <c r="I4069" s="1" t="n">
        <v>0.47</v>
      </c>
      <c r="J4069" s="1" t="n">
        <v>0.4</v>
      </c>
      <c r="K4069" s="1" t="n">
        <v>0.68</v>
      </c>
      <c r="L4069" s="1" t="n">
        <v>0.06</v>
      </c>
      <c r="M4069" s="1" t="n">
        <v>-0.21</v>
      </c>
      <c r="N4069" s="1" t="n">
        <v>-0.22</v>
      </c>
      <c r="O4069" s="1" t="n">
        <v>0.07</v>
      </c>
    </row>
    <row r="4070" customFormat="false" ht="16" hidden="false" customHeight="false" outlineLevel="0" collapsed="false">
      <c r="A4070" s="0" t="s">
        <v>15073</v>
      </c>
      <c r="B4070" s="0" t="s">
        <v>15074</v>
      </c>
      <c r="C4070" s="0" t="s">
        <v>15075</v>
      </c>
      <c r="D4070" s="0" t="s">
        <v>15076</v>
      </c>
      <c r="E4070" s="0" t="s">
        <v>15077</v>
      </c>
      <c r="F4070" s="0" t="s">
        <v>12843</v>
      </c>
      <c r="G4070" s="1" t="s">
        <v>26</v>
      </c>
      <c r="H4070" s="1" t="n">
        <v>0.81</v>
      </c>
      <c r="I4070" s="1" t="n">
        <v>0.82</v>
      </c>
      <c r="J4070" s="1" t="n">
        <v>0.76</v>
      </c>
      <c r="K4070" s="1" t="n">
        <v>0.63</v>
      </c>
      <c r="L4070" s="1" t="n">
        <v>0.05</v>
      </c>
      <c r="M4070" s="1" t="n">
        <v>0.19</v>
      </c>
      <c r="N4070" s="1" t="n">
        <v>0.18</v>
      </c>
      <c r="O4070" s="1" t="n">
        <v>0.06</v>
      </c>
    </row>
    <row r="4071" customFormat="false" ht="16" hidden="false" customHeight="false" outlineLevel="0" collapsed="false">
      <c r="A4071" s="0" t="s">
        <v>15078</v>
      </c>
      <c r="B4071" s="0" t="s">
        <v>15079</v>
      </c>
      <c r="C4071" s="0" t="s">
        <v>15080</v>
      </c>
      <c r="D4071" s="0" t="s">
        <v>15081</v>
      </c>
      <c r="E4071" s="0" t="s">
        <v>15082</v>
      </c>
      <c r="F4071" s="0" t="s">
        <v>12843</v>
      </c>
      <c r="G4071" s="1" t="s">
        <v>26</v>
      </c>
      <c r="H4071" s="1" t="n">
        <v>0.13</v>
      </c>
      <c r="I4071" s="1" t="n">
        <v>0.3</v>
      </c>
      <c r="J4071" s="1" t="n">
        <v>0.23</v>
      </c>
      <c r="K4071" s="1" t="n">
        <v>0.47</v>
      </c>
      <c r="L4071" s="1" t="n">
        <v>-0.1</v>
      </c>
      <c r="M4071" s="1" t="n">
        <v>-0.17</v>
      </c>
      <c r="N4071" s="1" t="n">
        <v>-0.34</v>
      </c>
      <c r="O4071" s="1" t="n">
        <v>0.07</v>
      </c>
    </row>
    <row r="4072" customFormat="false" ht="16" hidden="false" customHeight="false" outlineLevel="0" collapsed="false">
      <c r="A4072" s="0" t="s">
        <v>15083</v>
      </c>
      <c r="B4072" s="0" t="s">
        <v>10527</v>
      </c>
      <c r="C4072" s="0" t="s">
        <v>10528</v>
      </c>
      <c r="D4072" s="0" t="s">
        <v>10529</v>
      </c>
      <c r="E4072" s="0" t="s">
        <v>10530</v>
      </c>
      <c r="F4072" s="0" t="s">
        <v>12843</v>
      </c>
      <c r="G4072" s="1" t="s">
        <v>26</v>
      </c>
      <c r="H4072" s="1" t="n">
        <v>0.09</v>
      </c>
      <c r="I4072" s="1" t="n">
        <v>0.18</v>
      </c>
      <c r="J4072" s="1" t="n">
        <v>0.07</v>
      </c>
      <c r="K4072" s="1" t="n">
        <v>0.05</v>
      </c>
      <c r="L4072" s="1" t="n">
        <v>0.02</v>
      </c>
      <c r="M4072" s="1" t="n">
        <v>0.13</v>
      </c>
      <c r="N4072" s="1" t="n">
        <v>0.04</v>
      </c>
      <c r="O4072" s="1" t="n">
        <v>0.11</v>
      </c>
    </row>
    <row r="4073" customFormat="false" ht="16" hidden="false" customHeight="false" outlineLevel="0" collapsed="false">
      <c r="A4073" s="0" t="s">
        <v>15084</v>
      </c>
      <c r="B4073" s="0" t="s">
        <v>15085</v>
      </c>
      <c r="C4073" s="0" t="s">
        <v>10528</v>
      </c>
      <c r="D4073" s="0" t="s">
        <v>10529</v>
      </c>
      <c r="E4073" s="0" t="s">
        <v>10530</v>
      </c>
      <c r="F4073" s="0" t="s">
        <v>12843</v>
      </c>
      <c r="G4073" s="1" t="s">
        <v>26</v>
      </c>
      <c r="H4073" s="1" t="n">
        <v>0.69</v>
      </c>
      <c r="I4073" s="1" t="n">
        <v>0.67</v>
      </c>
      <c r="J4073" s="1" t="n">
        <v>0.87</v>
      </c>
      <c r="K4073" s="1" t="n">
        <v>0.83</v>
      </c>
      <c r="L4073" s="1" t="n">
        <v>-0.18</v>
      </c>
      <c r="M4073" s="1" t="n">
        <v>-0.16</v>
      </c>
      <c r="N4073" s="1" t="n">
        <v>-0.14</v>
      </c>
      <c r="O4073" s="1" t="n">
        <v>-0.2</v>
      </c>
    </row>
    <row r="4074" customFormat="false" ht="16" hidden="false" customHeight="false" outlineLevel="0" collapsed="false">
      <c r="A4074" s="0" t="s">
        <v>15086</v>
      </c>
      <c r="B4074" s="0" t="s">
        <v>15087</v>
      </c>
      <c r="C4074" s="0" t="s">
        <v>10540</v>
      </c>
      <c r="D4074" s="0" t="s">
        <v>10541</v>
      </c>
      <c r="E4074" s="0" t="s">
        <v>10542</v>
      </c>
      <c r="F4074" s="0" t="s">
        <v>12843</v>
      </c>
      <c r="G4074" s="1" t="s">
        <v>26</v>
      </c>
      <c r="H4074" s="1" t="n">
        <v>0.78</v>
      </c>
      <c r="I4074" s="1" t="n">
        <v>0.8</v>
      </c>
      <c r="J4074" s="1" t="n">
        <v>0.41</v>
      </c>
      <c r="K4074" s="1" t="n">
        <v>0.36</v>
      </c>
      <c r="L4074" s="1" t="n">
        <v>0.37</v>
      </c>
      <c r="M4074" s="1" t="n">
        <v>0.44</v>
      </c>
      <c r="N4074" s="1" t="n">
        <v>0.42</v>
      </c>
      <c r="O4074" s="1" t="n">
        <v>0.39</v>
      </c>
    </row>
    <row r="4075" customFormat="false" ht="16" hidden="false" customHeight="false" outlineLevel="0" collapsed="false">
      <c r="A4075" s="0" t="s">
        <v>15088</v>
      </c>
      <c r="B4075" s="0" t="s">
        <v>15089</v>
      </c>
      <c r="C4075" s="0" t="s">
        <v>6549</v>
      </c>
      <c r="D4075" s="0" t="s">
        <v>6550</v>
      </c>
      <c r="E4075" s="0" t="s">
        <v>6551</v>
      </c>
      <c r="F4075" s="0" t="s">
        <v>12843</v>
      </c>
      <c r="G4075" s="1" t="s">
        <v>26</v>
      </c>
      <c r="H4075" s="1" t="n">
        <v>0.41</v>
      </c>
      <c r="I4075" s="1" t="n">
        <v>0.33</v>
      </c>
      <c r="J4075" s="1" t="n">
        <v>0.42</v>
      </c>
      <c r="K4075" s="1" t="n">
        <v>0.54</v>
      </c>
      <c r="L4075" s="1" t="n">
        <v>-0.01</v>
      </c>
      <c r="M4075" s="1" t="n">
        <v>-0.21</v>
      </c>
      <c r="N4075" s="1" t="n">
        <v>-0.13</v>
      </c>
      <c r="O4075" s="1" t="n">
        <v>-0.09</v>
      </c>
    </row>
    <row r="4076" customFormat="false" ht="16" hidden="false" customHeight="false" outlineLevel="0" collapsed="false">
      <c r="A4076" s="0" t="s">
        <v>15090</v>
      </c>
      <c r="B4076" s="0" t="s">
        <v>15091</v>
      </c>
      <c r="C4076" s="0" t="s">
        <v>15092</v>
      </c>
      <c r="D4076" s="0" t="s">
        <v>15093</v>
      </c>
      <c r="E4076" s="0" t="s">
        <v>15094</v>
      </c>
      <c r="F4076" s="0" t="s">
        <v>12843</v>
      </c>
      <c r="G4076" s="1" t="b">
        <f aca="false">TRUE()</f>
        <v>1</v>
      </c>
      <c r="H4076" s="1" t="n">
        <v>0.26</v>
      </c>
      <c r="I4076" s="1" t="n">
        <v>0.26</v>
      </c>
      <c r="J4076" s="1" t="n">
        <v>0.2</v>
      </c>
      <c r="K4076" s="1" t="n">
        <v>0.11</v>
      </c>
      <c r="L4076" s="1" t="n">
        <v>0.06</v>
      </c>
      <c r="M4076" s="1" t="n">
        <v>0.15</v>
      </c>
      <c r="N4076" s="1" t="n">
        <v>0.15</v>
      </c>
      <c r="O4076" s="1" t="n">
        <v>0.06</v>
      </c>
    </row>
    <row r="4077" customFormat="false" ht="16" hidden="false" customHeight="false" outlineLevel="0" collapsed="false">
      <c r="A4077" s="0" t="s">
        <v>15095</v>
      </c>
      <c r="B4077" s="0" t="s">
        <v>15096</v>
      </c>
      <c r="C4077" s="0" t="s">
        <v>15097</v>
      </c>
      <c r="D4077" s="0" t="s">
        <v>15098</v>
      </c>
      <c r="E4077" s="0" t="s">
        <v>15099</v>
      </c>
      <c r="F4077" s="0" t="s">
        <v>12843</v>
      </c>
      <c r="G4077" s="1" t="s">
        <v>26</v>
      </c>
      <c r="H4077" s="1" t="n">
        <v>0.91</v>
      </c>
      <c r="I4077" s="1" t="n">
        <v>0.9</v>
      </c>
      <c r="J4077" s="1" t="n">
        <v>0.8</v>
      </c>
      <c r="K4077" s="1" t="n">
        <v>0.91</v>
      </c>
      <c r="L4077" s="1" t="n">
        <v>0.11</v>
      </c>
      <c r="M4077" s="1" t="n">
        <v>-0.01</v>
      </c>
      <c r="N4077" s="1" t="n">
        <v>0</v>
      </c>
      <c r="O4077" s="1" t="n">
        <v>0.1</v>
      </c>
    </row>
    <row r="4078" customFormat="false" ht="16" hidden="false" customHeight="false" outlineLevel="0" collapsed="false">
      <c r="A4078" s="0" t="s">
        <v>15100</v>
      </c>
      <c r="B4078" s="0" t="s">
        <v>15101</v>
      </c>
      <c r="C4078" s="0" t="s">
        <v>15102</v>
      </c>
      <c r="D4078" s="0" t="s">
        <v>15103</v>
      </c>
      <c r="E4078" s="0" t="s">
        <v>15104</v>
      </c>
      <c r="F4078" s="0" t="s">
        <v>12843</v>
      </c>
      <c r="G4078" s="1" t="s">
        <v>26</v>
      </c>
      <c r="H4078" s="1" t="n">
        <v>0.31</v>
      </c>
      <c r="I4078" s="1" t="n">
        <v>0.24</v>
      </c>
      <c r="J4078" s="1" t="n">
        <v>0.09</v>
      </c>
      <c r="K4078" s="1" t="n">
        <v>0.18</v>
      </c>
      <c r="L4078" s="1" t="n">
        <v>0.22</v>
      </c>
      <c r="M4078" s="1" t="n">
        <v>0.06</v>
      </c>
      <c r="N4078" s="1" t="n">
        <v>0.13</v>
      </c>
      <c r="O4078" s="1" t="n">
        <v>0.15</v>
      </c>
    </row>
    <row r="4079" customFormat="false" ht="16" hidden="false" customHeight="false" outlineLevel="0" collapsed="false">
      <c r="A4079" s="0" t="s">
        <v>15105</v>
      </c>
      <c r="B4079" s="0" t="s">
        <v>12018</v>
      </c>
      <c r="C4079" s="0" t="s">
        <v>12019</v>
      </c>
      <c r="D4079" s="0" t="s">
        <v>12020</v>
      </c>
      <c r="E4079" s="0" t="s">
        <v>12021</v>
      </c>
      <c r="F4079" s="0" t="s">
        <v>12843</v>
      </c>
      <c r="G4079" s="1" t="b">
        <f aca="false">TRUE()</f>
        <v>1</v>
      </c>
      <c r="H4079" s="1" t="n">
        <v>0.82</v>
      </c>
      <c r="I4079" s="1" t="n">
        <v>0.74</v>
      </c>
      <c r="J4079" s="1" t="n">
        <v>0.86</v>
      </c>
      <c r="K4079" s="1" t="n">
        <v>0.9</v>
      </c>
      <c r="L4079" s="1" t="n">
        <v>-0.04</v>
      </c>
      <c r="M4079" s="1" t="n">
        <v>-0.16</v>
      </c>
      <c r="N4079" s="1" t="n">
        <v>-0.08</v>
      </c>
      <c r="O4079" s="1" t="n">
        <v>-0.12</v>
      </c>
    </row>
    <row r="4080" customFormat="false" ht="16" hidden="false" customHeight="false" outlineLevel="0" collapsed="false">
      <c r="A4080" s="0" t="s">
        <v>15106</v>
      </c>
      <c r="B4080" s="0" t="s">
        <v>15107</v>
      </c>
      <c r="C4080" s="0" t="s">
        <v>12019</v>
      </c>
      <c r="D4080" s="0" t="s">
        <v>12020</v>
      </c>
      <c r="E4080" s="0" t="s">
        <v>12021</v>
      </c>
      <c r="F4080" s="0" t="s">
        <v>12843</v>
      </c>
      <c r="G4080" s="1" t="b">
        <f aca="false">FALSE()</f>
        <v>0</v>
      </c>
      <c r="H4080" s="1" t="n">
        <v>0.49</v>
      </c>
      <c r="I4080" s="1" t="n">
        <v>0.73</v>
      </c>
      <c r="J4080" s="1" t="n">
        <v>0.81</v>
      </c>
      <c r="K4080" s="1" t="n">
        <v>0.81</v>
      </c>
      <c r="L4080" s="1" t="n">
        <v>-0.32</v>
      </c>
      <c r="M4080" s="1" t="n">
        <v>-0.08</v>
      </c>
      <c r="N4080" s="1" t="n">
        <v>-0.32</v>
      </c>
      <c r="O4080" s="1" t="n">
        <v>-0.08</v>
      </c>
    </row>
    <row r="4081" customFormat="false" ht="16" hidden="false" customHeight="false" outlineLevel="0" collapsed="false">
      <c r="A4081" s="0" t="s">
        <v>15108</v>
      </c>
      <c r="B4081" s="0" t="s">
        <v>15109</v>
      </c>
      <c r="C4081" s="0" t="s">
        <v>12019</v>
      </c>
      <c r="D4081" s="0" t="s">
        <v>12020</v>
      </c>
      <c r="E4081" s="0" t="s">
        <v>12021</v>
      </c>
      <c r="F4081" s="0" t="s">
        <v>12843</v>
      </c>
      <c r="G4081" s="1" t="s">
        <v>26</v>
      </c>
      <c r="H4081" s="1" t="n">
        <v>0.54</v>
      </c>
      <c r="I4081" s="1" t="n">
        <v>0.51</v>
      </c>
      <c r="J4081" s="1" t="n">
        <v>0.24</v>
      </c>
      <c r="K4081" s="1" t="n">
        <v>0.28</v>
      </c>
      <c r="L4081" s="1" t="n">
        <v>0.3</v>
      </c>
      <c r="M4081" s="1" t="n">
        <v>0.23</v>
      </c>
      <c r="N4081" s="1" t="n">
        <v>0.26</v>
      </c>
      <c r="O4081" s="1" t="n">
        <v>0.27</v>
      </c>
    </row>
    <row r="4082" customFormat="false" ht="16" hidden="false" customHeight="false" outlineLevel="0" collapsed="false">
      <c r="A4082" s="0" t="s">
        <v>15110</v>
      </c>
      <c r="B4082" s="0" t="s">
        <v>10559</v>
      </c>
      <c r="C4082" s="0" t="s">
        <v>10560</v>
      </c>
      <c r="D4082" s="0" t="s">
        <v>10561</v>
      </c>
      <c r="E4082" s="0" t="s">
        <v>10562</v>
      </c>
      <c r="F4082" s="0" t="s">
        <v>12843</v>
      </c>
      <c r="G4082" s="1" t="s">
        <v>26</v>
      </c>
      <c r="H4082" s="1" t="n">
        <v>0.15</v>
      </c>
      <c r="I4082" s="1" t="n">
        <v>0.17</v>
      </c>
      <c r="J4082" s="1" t="n">
        <v>0.27</v>
      </c>
      <c r="K4082" s="1" t="n">
        <v>0.17</v>
      </c>
      <c r="L4082" s="1" t="n">
        <v>-0.12</v>
      </c>
      <c r="M4082" s="1" t="n">
        <v>0</v>
      </c>
      <c r="N4082" s="1" t="n">
        <v>-0.02</v>
      </c>
      <c r="O4082" s="1" t="n">
        <v>-0.1</v>
      </c>
    </row>
    <row r="4083" customFormat="false" ht="16" hidden="false" customHeight="false" outlineLevel="0" collapsed="false">
      <c r="A4083" s="0" t="s">
        <v>15111</v>
      </c>
      <c r="B4083" s="0" t="s">
        <v>15112</v>
      </c>
      <c r="C4083" s="0" t="s">
        <v>15113</v>
      </c>
      <c r="D4083" s="0" t="s">
        <v>15114</v>
      </c>
      <c r="E4083" s="0" t="s">
        <v>15115</v>
      </c>
      <c r="F4083" s="0" t="s">
        <v>12843</v>
      </c>
      <c r="G4083" s="1" t="s">
        <v>26</v>
      </c>
      <c r="H4083" s="1" t="n">
        <v>0.65</v>
      </c>
      <c r="I4083" s="1" t="n">
        <v>0.64</v>
      </c>
      <c r="J4083" s="1" t="n">
        <v>0.93</v>
      </c>
      <c r="K4083" s="1" t="n">
        <v>0.72</v>
      </c>
      <c r="L4083" s="1" t="n">
        <v>-0.28</v>
      </c>
      <c r="M4083" s="1" t="n">
        <v>-0.08</v>
      </c>
      <c r="N4083" s="1" t="n">
        <v>-0.07</v>
      </c>
      <c r="O4083" s="1" t="n">
        <v>-0.29</v>
      </c>
    </row>
    <row r="4084" customFormat="false" ht="16" hidden="false" customHeight="false" outlineLevel="0" collapsed="false">
      <c r="A4084" s="0" t="s">
        <v>15116</v>
      </c>
      <c r="B4084" s="0" t="s">
        <v>15117</v>
      </c>
      <c r="C4084" s="0" t="s">
        <v>15118</v>
      </c>
      <c r="D4084" s="0" t="s">
        <v>15119</v>
      </c>
      <c r="E4084" s="0" t="s">
        <v>15120</v>
      </c>
      <c r="F4084" s="0" t="s">
        <v>12843</v>
      </c>
      <c r="G4084" s="1" t="s">
        <v>26</v>
      </c>
      <c r="H4084" s="1" t="n">
        <v>0.09</v>
      </c>
      <c r="I4084" s="1" t="n">
        <v>0.13</v>
      </c>
      <c r="J4084" s="1" t="n">
        <v>0.22</v>
      </c>
      <c r="K4084" s="1" t="n">
        <v>0.2</v>
      </c>
      <c r="L4084" s="1" t="n">
        <v>-0.13</v>
      </c>
      <c r="M4084" s="1" t="n">
        <v>-0.07</v>
      </c>
      <c r="N4084" s="1" t="n">
        <v>-0.11</v>
      </c>
      <c r="O4084" s="1" t="n">
        <v>-0.09</v>
      </c>
    </row>
    <row r="4085" customFormat="false" ht="16" hidden="false" customHeight="false" outlineLevel="0" collapsed="false">
      <c r="A4085" s="0" t="s">
        <v>15121</v>
      </c>
      <c r="B4085" s="0" t="s">
        <v>15122</v>
      </c>
      <c r="C4085" s="0" t="s">
        <v>15118</v>
      </c>
      <c r="D4085" s="0" t="s">
        <v>15119</v>
      </c>
      <c r="E4085" s="0" t="s">
        <v>15120</v>
      </c>
      <c r="F4085" s="0" t="s">
        <v>12843</v>
      </c>
      <c r="G4085" s="1" t="s">
        <v>26</v>
      </c>
      <c r="H4085" s="1" t="n">
        <v>0.84</v>
      </c>
      <c r="I4085" s="1" t="n">
        <v>0.93</v>
      </c>
      <c r="J4085" s="1" t="n">
        <v>0.79</v>
      </c>
      <c r="K4085" s="1" t="n">
        <v>0.8</v>
      </c>
      <c r="L4085" s="1" t="n">
        <v>0.05</v>
      </c>
      <c r="M4085" s="1" t="n">
        <v>0.13</v>
      </c>
      <c r="N4085" s="1" t="n">
        <v>0.04</v>
      </c>
      <c r="O4085" s="1" t="n">
        <v>0.14</v>
      </c>
    </row>
    <row r="4086" customFormat="false" ht="16" hidden="false" customHeight="false" outlineLevel="0" collapsed="false">
      <c r="A4086" s="0" t="s">
        <v>15123</v>
      </c>
      <c r="B4086" s="0" t="s">
        <v>15124</v>
      </c>
      <c r="C4086" s="0" t="s">
        <v>6604</v>
      </c>
      <c r="D4086" s="0" t="s">
        <v>6605</v>
      </c>
      <c r="E4086" s="0" t="s">
        <v>6606</v>
      </c>
      <c r="F4086" s="0" t="s">
        <v>12843</v>
      </c>
      <c r="G4086" s="1" t="b">
        <f aca="false">FALSE()</f>
        <v>0</v>
      </c>
      <c r="H4086" s="1" t="n">
        <v>0.46</v>
      </c>
      <c r="I4086" s="1" t="n">
        <v>0.51</v>
      </c>
      <c r="J4086" s="1" t="n">
        <v>0.73</v>
      </c>
      <c r="K4086" s="1" t="n">
        <v>0.66</v>
      </c>
      <c r="L4086" s="1" t="n">
        <v>-0.27</v>
      </c>
      <c r="M4086" s="1" t="n">
        <v>-0.15</v>
      </c>
      <c r="N4086" s="1" t="n">
        <v>-0.2</v>
      </c>
      <c r="O4086" s="1" t="n">
        <v>-0.22</v>
      </c>
    </row>
    <row r="4087" customFormat="false" ht="16" hidden="false" customHeight="false" outlineLevel="0" collapsed="false">
      <c r="A4087" s="0" t="s">
        <v>15125</v>
      </c>
      <c r="B4087" s="0" t="s">
        <v>15126</v>
      </c>
      <c r="C4087" s="0" t="s">
        <v>15127</v>
      </c>
      <c r="D4087" s="0" t="s">
        <v>15128</v>
      </c>
      <c r="E4087" s="0" t="s">
        <v>15129</v>
      </c>
      <c r="F4087" s="0" t="s">
        <v>12843</v>
      </c>
      <c r="G4087" s="1" t="s">
        <v>26</v>
      </c>
      <c r="H4087" s="1" t="n">
        <v>0.86</v>
      </c>
      <c r="I4087" s="1" t="n">
        <v>0.86</v>
      </c>
      <c r="J4087" s="1" t="n">
        <v>0.97</v>
      </c>
      <c r="K4087" s="1" t="n">
        <v>0.98</v>
      </c>
      <c r="L4087" s="1" t="n">
        <v>-0.11</v>
      </c>
      <c r="M4087" s="1" t="n">
        <v>-0.12</v>
      </c>
      <c r="N4087" s="1" t="n">
        <v>-0.12</v>
      </c>
      <c r="O4087" s="1" t="n">
        <v>-0.11</v>
      </c>
    </row>
    <row r="4088" customFormat="false" ht="16" hidden="false" customHeight="false" outlineLevel="0" collapsed="false">
      <c r="A4088" s="0" t="s">
        <v>15130</v>
      </c>
      <c r="B4088" s="0" t="s">
        <v>15131</v>
      </c>
      <c r="C4088" s="0" t="s">
        <v>10598</v>
      </c>
      <c r="D4088" s="0" t="s">
        <v>10599</v>
      </c>
      <c r="E4088" s="0" t="s">
        <v>10600</v>
      </c>
      <c r="F4088" s="0" t="s">
        <v>12843</v>
      </c>
      <c r="G4088" s="1" t="s">
        <v>26</v>
      </c>
      <c r="H4088" s="1" t="n">
        <v>0.42</v>
      </c>
      <c r="I4088" s="1" t="n">
        <v>0.38</v>
      </c>
      <c r="J4088" s="1" t="n">
        <v>0.58</v>
      </c>
      <c r="K4088" s="1" t="n">
        <v>0.55</v>
      </c>
      <c r="L4088" s="1" t="n">
        <v>-0.16</v>
      </c>
      <c r="M4088" s="1" t="n">
        <v>-0.17</v>
      </c>
      <c r="N4088" s="1" t="n">
        <v>-0.13</v>
      </c>
      <c r="O4088" s="1" t="n">
        <v>-0.2</v>
      </c>
    </row>
    <row r="4089" customFormat="false" ht="16" hidden="false" customHeight="false" outlineLevel="0" collapsed="false">
      <c r="A4089" s="0" t="s">
        <v>15132</v>
      </c>
      <c r="B4089" s="0" t="s">
        <v>15133</v>
      </c>
      <c r="C4089" s="0" t="s">
        <v>15134</v>
      </c>
      <c r="D4089" s="0" t="s">
        <v>15135</v>
      </c>
      <c r="E4089" s="0" t="s">
        <v>15136</v>
      </c>
      <c r="F4089" s="0" t="s">
        <v>12843</v>
      </c>
      <c r="G4089" s="1" t="s">
        <v>26</v>
      </c>
      <c r="H4089" s="1" t="n">
        <v>0.17</v>
      </c>
      <c r="I4089" s="1" t="n">
        <v>0.22</v>
      </c>
      <c r="J4089" s="1" t="n">
        <v>0.3</v>
      </c>
      <c r="K4089" s="1" t="n">
        <v>0.27</v>
      </c>
      <c r="L4089" s="1" t="n">
        <v>-0.13</v>
      </c>
      <c r="M4089" s="1" t="n">
        <v>-0.05</v>
      </c>
      <c r="N4089" s="1" t="n">
        <v>-0.1</v>
      </c>
      <c r="O4089" s="1" t="n">
        <v>-0.08</v>
      </c>
    </row>
    <row r="4090" customFormat="false" ht="16" hidden="false" customHeight="false" outlineLevel="0" collapsed="false">
      <c r="A4090" s="0" t="s">
        <v>15137</v>
      </c>
      <c r="B4090" s="0" t="s">
        <v>15138</v>
      </c>
      <c r="C4090" s="0" t="s">
        <v>15139</v>
      </c>
      <c r="D4090" s="0" t="s">
        <v>15140</v>
      </c>
      <c r="E4090" s="0" t="s">
        <v>15141</v>
      </c>
      <c r="F4090" s="0" t="s">
        <v>12843</v>
      </c>
      <c r="G4090" s="1" t="s">
        <v>26</v>
      </c>
      <c r="H4090" s="1" t="n">
        <v>0.8</v>
      </c>
      <c r="I4090" s="1" t="n">
        <v>0.86</v>
      </c>
      <c r="J4090" s="1" t="n">
        <v>0.45</v>
      </c>
      <c r="K4090" s="1" t="n">
        <v>0.49</v>
      </c>
      <c r="L4090" s="1" t="n">
        <v>0.35</v>
      </c>
      <c r="M4090" s="1" t="n">
        <v>0.37</v>
      </c>
      <c r="N4090" s="1" t="n">
        <v>0.31</v>
      </c>
      <c r="O4090" s="1" t="n">
        <v>0.41</v>
      </c>
    </row>
    <row r="4091" customFormat="false" ht="16" hidden="false" customHeight="false" outlineLevel="0" collapsed="false">
      <c r="A4091" s="0" t="s">
        <v>15142</v>
      </c>
      <c r="B4091" s="0" t="s">
        <v>15143</v>
      </c>
      <c r="C4091" s="0" t="s">
        <v>15144</v>
      </c>
      <c r="D4091" s="0" t="s">
        <v>15145</v>
      </c>
      <c r="E4091" s="0" t="s">
        <v>15146</v>
      </c>
      <c r="F4091" s="0" t="s">
        <v>12843</v>
      </c>
      <c r="G4091" s="1" t="s">
        <v>26</v>
      </c>
      <c r="H4091" s="1" t="n">
        <v>0.81</v>
      </c>
      <c r="I4091" s="1" t="n">
        <v>0.82</v>
      </c>
      <c r="J4091" s="1" t="n">
        <v>0.93</v>
      </c>
      <c r="K4091" s="1" t="n">
        <v>0.93</v>
      </c>
      <c r="L4091" s="1" t="n">
        <v>-0.12</v>
      </c>
      <c r="M4091" s="1" t="n">
        <v>-0.11</v>
      </c>
      <c r="N4091" s="1" t="n">
        <v>-0.12</v>
      </c>
      <c r="O4091" s="1" t="n">
        <v>-0.11</v>
      </c>
    </row>
    <row r="4092" customFormat="false" ht="16" hidden="false" customHeight="false" outlineLevel="0" collapsed="false">
      <c r="A4092" s="0" t="s">
        <v>15147</v>
      </c>
      <c r="B4092" s="0" t="s">
        <v>15148</v>
      </c>
      <c r="C4092" s="0" t="s">
        <v>15149</v>
      </c>
      <c r="D4092" s="0" t="s">
        <v>15150</v>
      </c>
      <c r="E4092" s="0" t="s">
        <v>15151</v>
      </c>
      <c r="F4092" s="0" t="s">
        <v>12843</v>
      </c>
      <c r="G4092" s="1" t="s">
        <v>26</v>
      </c>
      <c r="H4092" s="1" t="n">
        <v>0.57</v>
      </c>
      <c r="I4092" s="1" t="n">
        <v>0.52</v>
      </c>
      <c r="J4092" s="1" t="n">
        <v>0.52</v>
      </c>
      <c r="K4092" s="1" t="n">
        <v>0.4</v>
      </c>
      <c r="L4092" s="1" t="n">
        <v>0.05</v>
      </c>
      <c r="M4092" s="1" t="n">
        <v>0.12</v>
      </c>
      <c r="N4092" s="1" t="n">
        <v>0.17</v>
      </c>
      <c r="O4092" s="1" t="n">
        <v>0</v>
      </c>
    </row>
    <row r="4093" customFormat="false" ht="16" hidden="false" customHeight="false" outlineLevel="0" collapsed="false">
      <c r="A4093" s="0" t="s">
        <v>15152</v>
      </c>
      <c r="B4093" s="0" t="s">
        <v>15148</v>
      </c>
      <c r="C4093" s="0" t="s">
        <v>15149</v>
      </c>
      <c r="D4093" s="0" t="s">
        <v>15150</v>
      </c>
      <c r="E4093" s="0" t="s">
        <v>15151</v>
      </c>
      <c r="F4093" s="0" t="s">
        <v>12843</v>
      </c>
      <c r="G4093" s="1" t="s">
        <v>26</v>
      </c>
      <c r="H4093" s="1" t="n">
        <v>0.36</v>
      </c>
      <c r="I4093" s="1" t="n">
        <v>0.34</v>
      </c>
      <c r="J4093" s="1" t="n">
        <v>0.26</v>
      </c>
      <c r="K4093" s="1" t="n">
        <v>0.21</v>
      </c>
      <c r="L4093" s="1" t="n">
        <v>0.1</v>
      </c>
      <c r="M4093" s="1" t="n">
        <v>0.13</v>
      </c>
      <c r="N4093" s="1" t="n">
        <v>0.15</v>
      </c>
      <c r="O4093" s="1" t="n">
        <v>0.08</v>
      </c>
    </row>
    <row r="4094" customFormat="false" ht="16" hidden="false" customHeight="false" outlineLevel="0" collapsed="false">
      <c r="A4094" s="0" t="s">
        <v>15153</v>
      </c>
      <c r="B4094" s="0" t="s">
        <v>15148</v>
      </c>
      <c r="C4094" s="0" t="s">
        <v>15149</v>
      </c>
      <c r="D4094" s="0" t="s">
        <v>15150</v>
      </c>
      <c r="E4094" s="0" t="s">
        <v>15151</v>
      </c>
      <c r="F4094" s="0" t="s">
        <v>12843</v>
      </c>
      <c r="G4094" s="1" t="s">
        <v>26</v>
      </c>
      <c r="H4094" s="1" t="n">
        <v>0.35</v>
      </c>
      <c r="I4094" s="1" t="n">
        <v>0.3</v>
      </c>
      <c r="J4094" s="1" t="n">
        <v>0.28</v>
      </c>
      <c r="K4094" s="1" t="n">
        <v>0.17</v>
      </c>
      <c r="L4094" s="1" t="n">
        <v>0.07</v>
      </c>
      <c r="M4094" s="1" t="n">
        <v>0.13</v>
      </c>
      <c r="N4094" s="1" t="n">
        <v>0.18</v>
      </c>
      <c r="O4094" s="1" t="n">
        <v>0.02</v>
      </c>
    </row>
    <row r="4095" customFormat="false" ht="16" hidden="false" customHeight="false" outlineLevel="0" collapsed="false">
      <c r="A4095" s="0" t="s">
        <v>15154</v>
      </c>
      <c r="B4095" s="0" t="s">
        <v>15155</v>
      </c>
      <c r="C4095" s="0" t="s">
        <v>15156</v>
      </c>
      <c r="D4095" s="0" t="s">
        <v>15157</v>
      </c>
      <c r="E4095" s="0" t="s">
        <v>15158</v>
      </c>
      <c r="F4095" s="0" t="s">
        <v>12843</v>
      </c>
      <c r="G4095" s="1" t="s">
        <v>26</v>
      </c>
      <c r="H4095" s="1" t="n">
        <v>0.57</v>
      </c>
      <c r="I4095" s="1" t="n">
        <v>0.51</v>
      </c>
      <c r="J4095" s="1" t="n">
        <v>0.69</v>
      </c>
      <c r="K4095" s="1" t="n">
        <v>0.56</v>
      </c>
      <c r="L4095" s="1" t="n">
        <v>-0.12</v>
      </c>
      <c r="M4095" s="1" t="n">
        <v>-0.05</v>
      </c>
      <c r="N4095" s="1" t="n">
        <v>0.01</v>
      </c>
      <c r="O4095" s="1" t="n">
        <v>-0.18</v>
      </c>
    </row>
    <row r="4096" customFormat="false" ht="16" hidden="false" customHeight="false" outlineLevel="0" collapsed="false">
      <c r="A4096" s="0" t="s">
        <v>15159</v>
      </c>
      <c r="B4096" s="0" t="s">
        <v>15160</v>
      </c>
      <c r="C4096" s="0" t="s">
        <v>12024</v>
      </c>
      <c r="D4096" s="0" t="s">
        <v>12025</v>
      </c>
      <c r="E4096" s="0" t="s">
        <v>12026</v>
      </c>
      <c r="F4096" s="0" t="s">
        <v>12843</v>
      </c>
      <c r="G4096" s="1" t="s">
        <v>26</v>
      </c>
      <c r="H4096" s="1" t="n">
        <v>0.75</v>
      </c>
      <c r="I4096" s="1" t="n">
        <v>0.72</v>
      </c>
      <c r="J4096" s="1" t="n">
        <v>0.92</v>
      </c>
      <c r="K4096" s="1" t="n">
        <v>0.92</v>
      </c>
      <c r="L4096" s="1" t="n">
        <v>-0.17</v>
      </c>
      <c r="M4096" s="1" t="n">
        <v>-0.2</v>
      </c>
      <c r="N4096" s="1" t="n">
        <v>-0.17</v>
      </c>
      <c r="O4096" s="1" t="n">
        <v>-0.2</v>
      </c>
    </row>
    <row r="4097" customFormat="false" ht="16" hidden="false" customHeight="false" outlineLevel="0" collapsed="false">
      <c r="A4097" s="0" t="s">
        <v>15161</v>
      </c>
      <c r="B4097" s="0" t="s">
        <v>15160</v>
      </c>
      <c r="C4097" s="0" t="s">
        <v>12024</v>
      </c>
      <c r="D4097" s="0" t="s">
        <v>12025</v>
      </c>
      <c r="E4097" s="0" t="s">
        <v>12026</v>
      </c>
      <c r="F4097" s="0" t="s">
        <v>12843</v>
      </c>
      <c r="G4097" s="1" t="b">
        <f aca="false">FALSE()</f>
        <v>0</v>
      </c>
      <c r="H4097" s="1" t="n">
        <v>0.92</v>
      </c>
      <c r="I4097" s="1" t="n">
        <v>0.88</v>
      </c>
      <c r="J4097" s="1" t="n">
        <v>1</v>
      </c>
      <c r="K4097" s="1" t="n">
        <v>0.98</v>
      </c>
      <c r="L4097" s="1" t="n">
        <v>-0.08</v>
      </c>
      <c r="M4097" s="1" t="n">
        <v>-0.1</v>
      </c>
      <c r="N4097" s="1" t="n">
        <v>-0.06</v>
      </c>
      <c r="O4097" s="1" t="n">
        <v>-0.12</v>
      </c>
    </row>
    <row r="4098" customFormat="false" ht="16" hidden="false" customHeight="false" outlineLevel="0" collapsed="false">
      <c r="A4098" s="0" t="s">
        <v>15162</v>
      </c>
      <c r="B4098" s="0" t="s">
        <v>15163</v>
      </c>
      <c r="C4098" s="0" t="s">
        <v>15164</v>
      </c>
      <c r="D4098" s="0" t="s">
        <v>15165</v>
      </c>
      <c r="E4098" s="0" t="s">
        <v>15166</v>
      </c>
      <c r="F4098" s="0" t="s">
        <v>12843</v>
      </c>
      <c r="G4098" s="1" t="b">
        <f aca="false">TRUE()</f>
        <v>1</v>
      </c>
      <c r="H4098" s="1" t="n">
        <v>0.32</v>
      </c>
      <c r="I4098" s="1" t="n">
        <v>0.33</v>
      </c>
      <c r="J4098" s="1" t="n">
        <v>0.48</v>
      </c>
      <c r="K4098" s="1" t="n">
        <v>0.38</v>
      </c>
      <c r="L4098" s="1" t="n">
        <v>-0.16</v>
      </c>
      <c r="M4098" s="1" t="n">
        <v>-0.05</v>
      </c>
      <c r="N4098" s="1" t="n">
        <v>-0.06</v>
      </c>
      <c r="O4098" s="1" t="n">
        <v>-0.15</v>
      </c>
    </row>
    <row r="4099" customFormat="false" ht="16" hidden="false" customHeight="false" outlineLevel="0" collapsed="false">
      <c r="A4099" s="0" t="s">
        <v>15167</v>
      </c>
      <c r="B4099" s="0" t="s">
        <v>15168</v>
      </c>
      <c r="C4099" s="0" t="s">
        <v>6650</v>
      </c>
      <c r="D4099" s="0" t="s">
        <v>6651</v>
      </c>
      <c r="E4099" s="0" t="s">
        <v>26</v>
      </c>
      <c r="F4099" s="0" t="s">
        <v>12843</v>
      </c>
      <c r="G4099" s="1" t="s">
        <v>26</v>
      </c>
      <c r="H4099" s="1" t="n">
        <v>0.47</v>
      </c>
      <c r="I4099" s="1" t="n">
        <v>0.43</v>
      </c>
      <c r="J4099" s="1" t="n">
        <v>0.59</v>
      </c>
      <c r="K4099" s="1" t="n">
        <v>0.67</v>
      </c>
      <c r="L4099" s="1" t="n">
        <v>-0.12</v>
      </c>
      <c r="M4099" s="1" t="n">
        <v>-0.24</v>
      </c>
      <c r="N4099" s="1" t="n">
        <v>-0.2</v>
      </c>
      <c r="O4099" s="1" t="n">
        <v>-0.16</v>
      </c>
    </row>
    <row r="4100" customFormat="false" ht="16" hidden="false" customHeight="false" outlineLevel="0" collapsed="false">
      <c r="A4100" s="0" t="s">
        <v>15169</v>
      </c>
      <c r="B4100" s="0" t="s">
        <v>10636</v>
      </c>
      <c r="C4100" s="0" t="s">
        <v>10637</v>
      </c>
      <c r="D4100" s="0" t="s">
        <v>10638</v>
      </c>
      <c r="E4100" s="0" t="s">
        <v>10639</v>
      </c>
      <c r="F4100" s="0" t="s">
        <v>12843</v>
      </c>
      <c r="G4100" s="1" t="b">
        <f aca="false">TRUE()</f>
        <v>1</v>
      </c>
      <c r="H4100" s="1" t="n">
        <v>0.06</v>
      </c>
      <c r="I4100" s="1" t="n">
        <v>0.06</v>
      </c>
      <c r="J4100" s="1" t="n">
        <v>0.14</v>
      </c>
      <c r="K4100" s="1" t="n">
        <v>0.19</v>
      </c>
      <c r="L4100" s="1" t="n">
        <v>-0.08</v>
      </c>
      <c r="M4100" s="1" t="n">
        <v>-0.13</v>
      </c>
      <c r="N4100" s="1" t="n">
        <v>-0.13</v>
      </c>
      <c r="O4100" s="1" t="n">
        <v>-0.08</v>
      </c>
    </row>
    <row r="4101" customFormat="false" ht="16" hidden="false" customHeight="false" outlineLevel="0" collapsed="false">
      <c r="A4101" s="0" t="s">
        <v>15170</v>
      </c>
      <c r="B4101" s="0" t="s">
        <v>10646</v>
      </c>
      <c r="C4101" s="0" t="s">
        <v>10647</v>
      </c>
      <c r="D4101" s="0" t="s">
        <v>10648</v>
      </c>
      <c r="E4101" s="0" t="s">
        <v>10649</v>
      </c>
      <c r="F4101" s="0" t="s">
        <v>12843</v>
      </c>
      <c r="G4101" s="1" t="s">
        <v>26</v>
      </c>
      <c r="H4101" s="1" t="n">
        <v>0.25</v>
      </c>
      <c r="I4101" s="1" t="n">
        <v>0.2</v>
      </c>
      <c r="J4101" s="1" t="n">
        <v>0.03</v>
      </c>
      <c r="K4101" s="1" t="n">
        <v>0.44</v>
      </c>
      <c r="L4101" s="1" t="n">
        <v>0.22</v>
      </c>
      <c r="M4101" s="1" t="n">
        <v>-0.24</v>
      </c>
      <c r="N4101" s="1" t="n">
        <v>-0.19</v>
      </c>
      <c r="O4101" s="1" t="n">
        <v>0.17</v>
      </c>
    </row>
    <row r="4102" customFormat="false" ht="16" hidden="false" customHeight="false" outlineLevel="0" collapsed="false">
      <c r="A4102" s="0" t="s">
        <v>15171</v>
      </c>
      <c r="B4102" s="0" t="s">
        <v>15172</v>
      </c>
      <c r="C4102" s="0" t="s">
        <v>15173</v>
      </c>
      <c r="D4102" s="0" t="s">
        <v>15174</v>
      </c>
      <c r="E4102" s="0" t="s">
        <v>15175</v>
      </c>
      <c r="F4102" s="0" t="s">
        <v>12843</v>
      </c>
      <c r="G4102" s="1" t="b">
        <f aca="false">TRUE()</f>
        <v>1</v>
      </c>
      <c r="H4102" s="1" t="n">
        <v>0.13</v>
      </c>
      <c r="I4102" s="1" t="n">
        <v>0.17</v>
      </c>
      <c r="J4102" s="1" t="n">
        <v>0.24</v>
      </c>
      <c r="K4102" s="1" t="n">
        <v>0.15</v>
      </c>
      <c r="L4102" s="1" t="n">
        <v>-0.11</v>
      </c>
      <c r="M4102" s="1" t="n">
        <v>0.02</v>
      </c>
      <c r="N4102" s="1" t="n">
        <v>-0.02</v>
      </c>
      <c r="O4102" s="1" t="n">
        <v>-0.07</v>
      </c>
    </row>
    <row r="4103" customFormat="false" ht="16" hidden="false" customHeight="false" outlineLevel="0" collapsed="false">
      <c r="A4103" s="0" t="s">
        <v>15176</v>
      </c>
      <c r="B4103" s="0" t="s">
        <v>15177</v>
      </c>
      <c r="C4103" s="0" t="s">
        <v>15178</v>
      </c>
      <c r="D4103" s="0" t="s">
        <v>15179</v>
      </c>
      <c r="E4103" s="0" t="s">
        <v>15180</v>
      </c>
      <c r="F4103" s="0" t="s">
        <v>12843</v>
      </c>
      <c r="G4103" s="1" t="s">
        <v>26</v>
      </c>
      <c r="H4103" s="1" t="n">
        <v>0.6</v>
      </c>
      <c r="I4103" s="1" t="n">
        <v>0.69</v>
      </c>
      <c r="J4103" s="1" t="n">
        <v>0.8</v>
      </c>
      <c r="K4103" s="1" t="n">
        <v>0.82</v>
      </c>
      <c r="L4103" s="1" t="n">
        <v>-0.2</v>
      </c>
      <c r="M4103" s="1" t="n">
        <v>-0.13</v>
      </c>
      <c r="N4103" s="1" t="n">
        <v>-0.22</v>
      </c>
      <c r="O4103" s="1" t="n">
        <v>-0.11</v>
      </c>
    </row>
    <row r="4104" customFormat="false" ht="16" hidden="false" customHeight="false" outlineLevel="0" collapsed="false">
      <c r="A4104" s="0" t="s">
        <v>15181</v>
      </c>
      <c r="B4104" s="0" t="s">
        <v>15182</v>
      </c>
      <c r="C4104" s="0" t="s">
        <v>15183</v>
      </c>
      <c r="D4104" s="0" t="s">
        <v>15184</v>
      </c>
      <c r="E4104" s="0" t="s">
        <v>15185</v>
      </c>
      <c r="F4104" s="0" t="s">
        <v>12843</v>
      </c>
      <c r="G4104" s="1" t="s">
        <v>26</v>
      </c>
      <c r="H4104" s="1" t="n">
        <v>0.19</v>
      </c>
      <c r="I4104" s="1" t="n">
        <v>0.19</v>
      </c>
      <c r="J4104" s="1" t="n">
        <v>0.19</v>
      </c>
      <c r="K4104" s="1" t="n">
        <v>0.31</v>
      </c>
      <c r="L4104" s="1" t="n">
        <v>0</v>
      </c>
      <c r="M4104" s="1" t="n">
        <v>-0.12</v>
      </c>
      <c r="N4104" s="1" t="n">
        <v>-0.12</v>
      </c>
      <c r="O4104" s="1" t="n">
        <v>0</v>
      </c>
    </row>
    <row r="4105" customFormat="false" ht="16" hidden="false" customHeight="false" outlineLevel="0" collapsed="false">
      <c r="A4105" s="0" t="s">
        <v>15186</v>
      </c>
      <c r="B4105" s="0" t="s">
        <v>15187</v>
      </c>
      <c r="C4105" s="0" t="s">
        <v>15188</v>
      </c>
      <c r="D4105" s="0" t="s">
        <v>15189</v>
      </c>
      <c r="E4105" s="0" t="s">
        <v>15190</v>
      </c>
      <c r="F4105" s="0" t="s">
        <v>12843</v>
      </c>
      <c r="G4105" s="1" t="s">
        <v>26</v>
      </c>
      <c r="H4105" s="1" t="n">
        <v>0.72</v>
      </c>
      <c r="I4105" s="1" t="n">
        <v>0.68</v>
      </c>
      <c r="J4105" s="1" t="n">
        <v>0.33</v>
      </c>
      <c r="K4105" s="1" t="n">
        <v>0.21</v>
      </c>
      <c r="L4105" s="1" t="n">
        <v>0.39</v>
      </c>
      <c r="M4105" s="1" t="n">
        <v>0.47</v>
      </c>
      <c r="N4105" s="1" t="n">
        <v>0.51</v>
      </c>
      <c r="O4105" s="1" t="n">
        <v>0.35</v>
      </c>
    </row>
    <row r="4106" customFormat="false" ht="16" hidden="false" customHeight="false" outlineLevel="0" collapsed="false">
      <c r="A4106" s="0" t="s">
        <v>15191</v>
      </c>
      <c r="B4106" s="0" t="s">
        <v>15192</v>
      </c>
      <c r="C4106" s="0" t="s">
        <v>1028</v>
      </c>
      <c r="D4106" s="0" t="s">
        <v>1029</v>
      </c>
      <c r="E4106" s="0" t="s">
        <v>1030</v>
      </c>
      <c r="F4106" s="0" t="s">
        <v>12843</v>
      </c>
      <c r="G4106" s="1" t="s">
        <v>26</v>
      </c>
      <c r="H4106" s="1" t="n">
        <v>0.52</v>
      </c>
      <c r="I4106" s="1" t="n">
        <v>0.6</v>
      </c>
      <c r="J4106" s="1" t="n">
        <v>0.67</v>
      </c>
      <c r="K4106" s="1" t="n">
        <v>0.56</v>
      </c>
      <c r="L4106" s="1" t="n">
        <v>-0.15</v>
      </c>
      <c r="M4106" s="1" t="n">
        <v>0.04</v>
      </c>
      <c r="N4106" s="1" t="n">
        <v>-0.04</v>
      </c>
      <c r="O4106" s="1" t="n">
        <v>-0.07</v>
      </c>
    </row>
    <row r="4107" customFormat="false" ht="16" hidden="false" customHeight="false" outlineLevel="0" collapsed="false">
      <c r="A4107" s="0" t="s">
        <v>15193</v>
      </c>
      <c r="B4107" s="0" t="s">
        <v>15192</v>
      </c>
      <c r="C4107" s="0" t="s">
        <v>1028</v>
      </c>
      <c r="D4107" s="0" t="s">
        <v>1029</v>
      </c>
      <c r="E4107" s="0" t="s">
        <v>1030</v>
      </c>
      <c r="F4107" s="0" t="s">
        <v>12843</v>
      </c>
      <c r="G4107" s="1" t="s">
        <v>26</v>
      </c>
      <c r="H4107" s="1" t="n">
        <v>0.36</v>
      </c>
      <c r="I4107" s="1" t="n">
        <v>0.45</v>
      </c>
      <c r="J4107" s="1" t="n">
        <v>0.52</v>
      </c>
      <c r="K4107" s="1" t="n">
        <v>0.43</v>
      </c>
      <c r="L4107" s="1" t="n">
        <v>-0.16</v>
      </c>
      <c r="M4107" s="1" t="n">
        <v>0.02</v>
      </c>
      <c r="N4107" s="1" t="n">
        <v>-0.07</v>
      </c>
      <c r="O4107" s="1" t="n">
        <v>-0.07</v>
      </c>
    </row>
    <row r="4108" customFormat="false" ht="16" hidden="false" customHeight="false" outlineLevel="0" collapsed="false">
      <c r="A4108" s="0" t="s">
        <v>15194</v>
      </c>
      <c r="B4108" s="0" t="s">
        <v>15195</v>
      </c>
      <c r="C4108" s="0" t="s">
        <v>10657</v>
      </c>
      <c r="D4108" s="0" t="s">
        <v>10658</v>
      </c>
      <c r="E4108" s="0" t="s">
        <v>10659</v>
      </c>
      <c r="F4108" s="0" t="s">
        <v>12843</v>
      </c>
      <c r="G4108" s="1" t="b">
        <f aca="false">FALSE()</f>
        <v>0</v>
      </c>
      <c r="H4108" s="1" t="n">
        <v>0.87</v>
      </c>
      <c r="I4108" s="1" t="n">
        <v>0.85</v>
      </c>
      <c r="J4108" s="1" t="n">
        <v>0.68</v>
      </c>
      <c r="K4108" s="1" t="n">
        <v>0.77</v>
      </c>
      <c r="L4108" s="1" t="n">
        <v>0.19</v>
      </c>
      <c r="M4108" s="1" t="n">
        <v>0.08</v>
      </c>
      <c r="N4108" s="1" t="n">
        <v>0.1</v>
      </c>
      <c r="O4108" s="1" t="n">
        <v>0.17</v>
      </c>
    </row>
    <row r="4109" customFormat="false" ht="16" hidden="false" customHeight="false" outlineLevel="0" collapsed="false">
      <c r="A4109" s="0" t="s">
        <v>15196</v>
      </c>
      <c r="B4109" s="0" t="s">
        <v>15195</v>
      </c>
      <c r="C4109" s="0" t="s">
        <v>10657</v>
      </c>
      <c r="D4109" s="0" t="s">
        <v>10658</v>
      </c>
      <c r="E4109" s="0" t="s">
        <v>10659</v>
      </c>
      <c r="F4109" s="0" t="s">
        <v>12843</v>
      </c>
      <c r="G4109" s="1" t="s">
        <v>26</v>
      </c>
      <c r="H4109" s="1" t="n">
        <v>0.73</v>
      </c>
      <c r="I4109" s="1" t="n">
        <v>0.68</v>
      </c>
      <c r="J4109" s="1" t="n">
        <v>0.46</v>
      </c>
      <c r="K4109" s="1" t="n">
        <v>0.52</v>
      </c>
      <c r="L4109" s="1" t="n">
        <v>0.27</v>
      </c>
      <c r="M4109" s="1" t="n">
        <v>0.16</v>
      </c>
      <c r="N4109" s="1" t="n">
        <v>0.21</v>
      </c>
      <c r="O4109" s="1" t="n">
        <v>0.22</v>
      </c>
    </row>
    <row r="4110" customFormat="false" ht="16" hidden="false" customHeight="false" outlineLevel="0" collapsed="false">
      <c r="A4110" s="0" t="s">
        <v>15197</v>
      </c>
      <c r="B4110" s="0" t="s">
        <v>15198</v>
      </c>
      <c r="C4110" s="0" t="s">
        <v>15199</v>
      </c>
      <c r="D4110" s="0" t="s">
        <v>15200</v>
      </c>
      <c r="E4110" s="0" t="s">
        <v>15201</v>
      </c>
      <c r="F4110" s="0" t="s">
        <v>12843</v>
      </c>
      <c r="G4110" s="1" t="s">
        <v>26</v>
      </c>
      <c r="H4110" s="1" t="n">
        <v>0.06</v>
      </c>
      <c r="I4110" s="1" t="n">
        <v>0.26</v>
      </c>
      <c r="J4110" s="1" t="n">
        <v>0.26</v>
      </c>
      <c r="K4110" s="1" t="n">
        <v>0.18</v>
      </c>
      <c r="L4110" s="1" t="n">
        <v>-0.2</v>
      </c>
      <c r="M4110" s="1" t="n">
        <v>0.08</v>
      </c>
      <c r="N4110" s="1" t="n">
        <v>-0.12</v>
      </c>
      <c r="O4110" s="1" t="n">
        <v>0</v>
      </c>
    </row>
    <row r="4111" customFormat="false" ht="16" hidden="false" customHeight="false" outlineLevel="0" collapsed="false">
      <c r="A4111" s="0" t="s">
        <v>15202</v>
      </c>
      <c r="B4111" s="0" t="s">
        <v>15203</v>
      </c>
      <c r="C4111" s="0" t="s">
        <v>15204</v>
      </c>
      <c r="D4111" s="0" t="s">
        <v>15205</v>
      </c>
      <c r="E4111" s="0" t="s">
        <v>15206</v>
      </c>
      <c r="F4111" s="0" t="s">
        <v>12843</v>
      </c>
      <c r="G4111" s="1" t="s">
        <v>26</v>
      </c>
      <c r="H4111" s="1" t="n">
        <v>0.81</v>
      </c>
      <c r="I4111" s="1" t="n">
        <v>0.81</v>
      </c>
      <c r="J4111" s="1" t="n">
        <v>0.8</v>
      </c>
      <c r="K4111" s="1" t="n">
        <v>0.71</v>
      </c>
      <c r="L4111" s="1" t="n">
        <v>0.01</v>
      </c>
      <c r="M4111" s="1" t="n">
        <v>0.1</v>
      </c>
      <c r="N4111" s="1" t="n">
        <v>0.1</v>
      </c>
      <c r="O4111" s="1" t="n">
        <v>0.01</v>
      </c>
    </row>
    <row r="4112" customFormat="false" ht="16" hidden="false" customHeight="false" outlineLevel="0" collapsed="false">
      <c r="A4112" s="0" t="s">
        <v>15207</v>
      </c>
      <c r="B4112" s="0" t="s">
        <v>10668</v>
      </c>
      <c r="C4112" s="0" t="s">
        <v>10669</v>
      </c>
      <c r="D4112" s="0" t="s">
        <v>10670</v>
      </c>
      <c r="E4112" s="0" t="s">
        <v>10671</v>
      </c>
      <c r="F4112" s="0" t="s">
        <v>12843</v>
      </c>
      <c r="G4112" s="1" t="b">
        <f aca="false">TRUE()</f>
        <v>1</v>
      </c>
      <c r="H4112" s="1" t="n">
        <v>0.09</v>
      </c>
      <c r="I4112" s="1" t="n">
        <v>0.16</v>
      </c>
      <c r="J4112" s="1" t="n">
        <v>0.2</v>
      </c>
      <c r="K4112" s="1" t="n">
        <v>0.11</v>
      </c>
      <c r="L4112" s="1" t="n">
        <v>-0.11</v>
      </c>
      <c r="M4112" s="1" t="n">
        <v>0.05</v>
      </c>
      <c r="N4112" s="1" t="n">
        <v>-0.02</v>
      </c>
      <c r="O4112" s="1" t="n">
        <v>-0.04</v>
      </c>
    </row>
    <row r="4113" customFormat="false" ht="16" hidden="false" customHeight="false" outlineLevel="0" collapsed="false">
      <c r="A4113" s="0" t="s">
        <v>15208</v>
      </c>
      <c r="B4113" s="0" t="s">
        <v>15209</v>
      </c>
      <c r="C4113" s="0" t="s">
        <v>12041</v>
      </c>
      <c r="D4113" s="0" t="s">
        <v>12042</v>
      </c>
      <c r="E4113" s="0" t="s">
        <v>12043</v>
      </c>
      <c r="F4113" s="0" t="s">
        <v>12843</v>
      </c>
      <c r="G4113" s="1" t="b">
        <f aca="false">TRUE()</f>
        <v>1</v>
      </c>
      <c r="H4113" s="1" t="n">
        <v>0.31</v>
      </c>
      <c r="I4113" s="1" t="n">
        <v>0.28</v>
      </c>
      <c r="J4113" s="1" t="n">
        <v>0.13</v>
      </c>
      <c r="K4113" s="1" t="n">
        <v>0.21</v>
      </c>
      <c r="L4113" s="1" t="n">
        <v>0.18</v>
      </c>
      <c r="M4113" s="1" t="n">
        <v>0.07</v>
      </c>
      <c r="N4113" s="1" t="n">
        <v>0.1</v>
      </c>
      <c r="O4113" s="1" t="n">
        <v>0.15</v>
      </c>
    </row>
    <row r="4114" customFormat="false" ht="16" hidden="false" customHeight="false" outlineLevel="0" collapsed="false">
      <c r="A4114" s="0" t="s">
        <v>15210</v>
      </c>
      <c r="B4114" s="0" t="s">
        <v>12045</v>
      </c>
      <c r="C4114" s="0" t="s">
        <v>12046</v>
      </c>
      <c r="D4114" s="0" t="s">
        <v>12047</v>
      </c>
      <c r="E4114" s="0" t="s">
        <v>12048</v>
      </c>
      <c r="F4114" s="0" t="s">
        <v>12843</v>
      </c>
      <c r="G4114" s="1" t="s">
        <v>26</v>
      </c>
      <c r="H4114" s="1" t="n">
        <v>0.11</v>
      </c>
      <c r="I4114" s="1" t="n">
        <v>0.09</v>
      </c>
      <c r="J4114" s="1" t="n">
        <v>0.18</v>
      </c>
      <c r="K4114" s="1" t="n">
        <v>0.2</v>
      </c>
      <c r="L4114" s="1" t="n">
        <v>-0.07</v>
      </c>
      <c r="M4114" s="1" t="n">
        <v>-0.11</v>
      </c>
      <c r="N4114" s="1" t="n">
        <v>-0.09</v>
      </c>
      <c r="O4114" s="1" t="n">
        <v>-0.09</v>
      </c>
    </row>
    <row r="4115" customFormat="false" ht="16" hidden="false" customHeight="false" outlineLevel="0" collapsed="false">
      <c r="A4115" s="0" t="s">
        <v>15211</v>
      </c>
      <c r="B4115" s="0" t="s">
        <v>15212</v>
      </c>
      <c r="C4115" s="0" t="s">
        <v>15213</v>
      </c>
      <c r="D4115" s="0" t="s">
        <v>15214</v>
      </c>
      <c r="E4115" s="0" t="s">
        <v>15215</v>
      </c>
      <c r="F4115" s="0" t="s">
        <v>12843</v>
      </c>
      <c r="G4115" s="1" t="s">
        <v>26</v>
      </c>
      <c r="H4115" s="1" t="n">
        <v>0.56</v>
      </c>
      <c r="I4115" s="1" t="n">
        <v>0.52</v>
      </c>
      <c r="J4115" s="1" t="n">
        <v>0.68</v>
      </c>
      <c r="K4115" s="1" t="n">
        <v>0.73</v>
      </c>
      <c r="L4115" s="1" t="n">
        <v>-0.12</v>
      </c>
      <c r="M4115" s="1" t="n">
        <v>-0.21</v>
      </c>
      <c r="N4115" s="1" t="n">
        <v>-0.17</v>
      </c>
      <c r="O4115" s="1" t="n">
        <v>-0.16</v>
      </c>
    </row>
    <row r="4116" customFormat="false" ht="16" hidden="false" customHeight="false" outlineLevel="0" collapsed="false">
      <c r="A4116" s="0" t="s">
        <v>15216</v>
      </c>
      <c r="B4116" s="0" t="s">
        <v>15217</v>
      </c>
      <c r="C4116" s="0" t="s">
        <v>6715</v>
      </c>
      <c r="D4116" s="0" t="s">
        <v>6716</v>
      </c>
      <c r="E4116" s="0" t="s">
        <v>6716</v>
      </c>
      <c r="F4116" s="0" t="s">
        <v>12843</v>
      </c>
      <c r="G4116" s="1" t="s">
        <v>26</v>
      </c>
      <c r="H4116" s="1" t="n">
        <v>0.14</v>
      </c>
      <c r="I4116" s="1" t="n">
        <v>0.11</v>
      </c>
      <c r="J4116" s="1" t="n">
        <v>0.09</v>
      </c>
      <c r="K4116" s="1" t="n">
        <v>0.04</v>
      </c>
      <c r="L4116" s="1" t="n">
        <v>0.05</v>
      </c>
      <c r="M4116" s="1" t="n">
        <v>0.07</v>
      </c>
      <c r="N4116" s="1" t="n">
        <v>0.1</v>
      </c>
      <c r="O4116" s="1" t="n">
        <v>0.02</v>
      </c>
    </row>
    <row r="4117" customFormat="false" ht="16" hidden="false" customHeight="false" outlineLevel="0" collapsed="false">
      <c r="A4117" s="0" t="s">
        <v>15218</v>
      </c>
      <c r="B4117" s="0" t="s">
        <v>15219</v>
      </c>
      <c r="C4117" s="0" t="s">
        <v>15220</v>
      </c>
      <c r="D4117" s="0" t="s">
        <v>15221</v>
      </c>
      <c r="E4117" s="0" t="s">
        <v>15222</v>
      </c>
      <c r="F4117" s="0" t="s">
        <v>12843</v>
      </c>
      <c r="G4117" s="1" t="s">
        <v>26</v>
      </c>
      <c r="H4117" s="1" t="n">
        <v>0.64</v>
      </c>
      <c r="I4117" s="1" t="n">
        <v>0.72</v>
      </c>
      <c r="J4117" s="1" t="n">
        <v>0.65</v>
      </c>
      <c r="K4117" s="1" t="n">
        <v>0.75</v>
      </c>
      <c r="L4117" s="1" t="n">
        <v>-0.01</v>
      </c>
      <c r="M4117" s="1" t="n">
        <v>-0.03</v>
      </c>
      <c r="N4117" s="1" t="n">
        <v>-0.11</v>
      </c>
      <c r="O4117" s="1" t="n">
        <v>0.07</v>
      </c>
    </row>
    <row r="4118" customFormat="false" ht="16" hidden="false" customHeight="false" outlineLevel="0" collapsed="false">
      <c r="A4118" s="0" t="s">
        <v>15223</v>
      </c>
      <c r="B4118" s="0" t="s">
        <v>10711</v>
      </c>
      <c r="C4118" s="0" t="s">
        <v>10712</v>
      </c>
      <c r="D4118" s="0" t="s">
        <v>10713</v>
      </c>
      <c r="E4118" s="0" t="s">
        <v>10714</v>
      </c>
      <c r="F4118" s="0" t="s">
        <v>12843</v>
      </c>
      <c r="G4118" s="1" t="b">
        <f aca="false">TRUE()</f>
        <v>1</v>
      </c>
      <c r="H4118" s="1" t="n">
        <v>0.13</v>
      </c>
      <c r="I4118" s="1" t="n">
        <v>0.16</v>
      </c>
      <c r="J4118" s="1" t="n">
        <v>0.06</v>
      </c>
      <c r="K4118" s="1" t="n">
        <v>0.06</v>
      </c>
      <c r="L4118" s="1" t="n">
        <v>0.07</v>
      </c>
      <c r="M4118" s="1" t="n">
        <v>0.1</v>
      </c>
      <c r="N4118" s="1" t="n">
        <v>0.07</v>
      </c>
      <c r="O4118" s="1" t="n">
        <v>0.1</v>
      </c>
    </row>
    <row r="4119" customFormat="false" ht="16" hidden="false" customHeight="false" outlineLevel="0" collapsed="false">
      <c r="A4119" s="0" t="s">
        <v>15224</v>
      </c>
      <c r="B4119" s="0" t="s">
        <v>10723</v>
      </c>
      <c r="C4119" s="0" t="s">
        <v>10724</v>
      </c>
      <c r="D4119" s="0" t="s">
        <v>10725</v>
      </c>
      <c r="E4119" s="0" t="s">
        <v>10726</v>
      </c>
      <c r="F4119" s="0" t="s">
        <v>12843</v>
      </c>
      <c r="G4119" s="1" t="b">
        <f aca="false">TRUE()</f>
        <v>1</v>
      </c>
      <c r="H4119" s="1" t="n">
        <v>0.07</v>
      </c>
      <c r="I4119" s="1" t="n">
        <v>0.07</v>
      </c>
      <c r="J4119" s="1" t="n">
        <v>0.23</v>
      </c>
      <c r="K4119" s="1" t="n">
        <v>0.1</v>
      </c>
      <c r="L4119" s="1" t="n">
        <v>-0.16</v>
      </c>
      <c r="M4119" s="1" t="n">
        <v>-0.03</v>
      </c>
      <c r="N4119" s="1" t="n">
        <v>-0.03</v>
      </c>
      <c r="O4119" s="1" t="n">
        <v>-0.16</v>
      </c>
    </row>
    <row r="4120" customFormat="false" ht="16" hidden="false" customHeight="false" outlineLevel="0" collapsed="false">
      <c r="A4120" s="0" t="s">
        <v>15225</v>
      </c>
      <c r="B4120" s="0" t="s">
        <v>15226</v>
      </c>
      <c r="C4120" s="0" t="s">
        <v>1951</v>
      </c>
      <c r="D4120" s="0" t="s">
        <v>1952</v>
      </c>
      <c r="E4120" s="0" t="s">
        <v>26</v>
      </c>
      <c r="F4120" s="0" t="s">
        <v>12843</v>
      </c>
      <c r="G4120" s="1" t="s">
        <v>26</v>
      </c>
      <c r="H4120" s="1" t="n">
        <v>0.42</v>
      </c>
      <c r="I4120" s="1" t="n">
        <v>0.53</v>
      </c>
      <c r="J4120" s="1" t="n">
        <v>0.23</v>
      </c>
      <c r="K4120" s="1" t="n">
        <v>0.29</v>
      </c>
      <c r="L4120" s="1" t="n">
        <v>0.19</v>
      </c>
      <c r="M4120" s="1" t="n">
        <v>0.24</v>
      </c>
      <c r="N4120" s="1" t="n">
        <v>0.13</v>
      </c>
      <c r="O4120" s="1" t="n">
        <v>0.3</v>
      </c>
    </row>
    <row r="4121" customFormat="false" ht="16" hidden="false" customHeight="false" outlineLevel="0" collapsed="false">
      <c r="A4121" s="0" t="s">
        <v>15227</v>
      </c>
      <c r="B4121" s="0" t="s">
        <v>10728</v>
      </c>
      <c r="C4121" s="0" t="s">
        <v>10729</v>
      </c>
      <c r="D4121" s="0" t="s">
        <v>10730</v>
      </c>
      <c r="E4121" s="0" t="s">
        <v>10731</v>
      </c>
      <c r="F4121" s="0" t="s">
        <v>12843</v>
      </c>
      <c r="G4121" s="1" t="s">
        <v>26</v>
      </c>
      <c r="H4121" s="1" t="n">
        <v>0.16</v>
      </c>
      <c r="I4121" s="1" t="n">
        <v>0.2</v>
      </c>
      <c r="J4121" s="1" t="n">
        <v>0.1</v>
      </c>
      <c r="K4121" s="1" t="n">
        <v>0.16</v>
      </c>
      <c r="L4121" s="1" t="n">
        <v>0.06</v>
      </c>
      <c r="M4121" s="1" t="n">
        <v>0.04</v>
      </c>
      <c r="N4121" s="1" t="n">
        <v>0</v>
      </c>
      <c r="O4121" s="1" t="n">
        <v>0.1</v>
      </c>
    </row>
    <row r="4122" customFormat="false" ht="16" hidden="false" customHeight="false" outlineLevel="0" collapsed="false">
      <c r="A4122" s="0" t="s">
        <v>15228</v>
      </c>
      <c r="B4122" s="0" t="s">
        <v>15229</v>
      </c>
      <c r="C4122" s="0" t="s">
        <v>15230</v>
      </c>
      <c r="D4122" s="0" t="s">
        <v>15231</v>
      </c>
      <c r="E4122" s="0" t="s">
        <v>15231</v>
      </c>
      <c r="F4122" s="0" t="s">
        <v>12843</v>
      </c>
      <c r="G4122" s="1" t="b">
        <f aca="false">TRUE()</f>
        <v>1</v>
      </c>
      <c r="H4122" s="1" t="n">
        <v>0.61</v>
      </c>
      <c r="I4122" s="1" t="n">
        <v>0.64</v>
      </c>
      <c r="J4122" s="1" t="n">
        <v>0.66</v>
      </c>
      <c r="K4122" s="1" t="n">
        <v>0.49</v>
      </c>
      <c r="L4122" s="1" t="n">
        <v>-0.05</v>
      </c>
      <c r="M4122" s="1" t="n">
        <v>0.15</v>
      </c>
      <c r="N4122" s="1" t="n">
        <v>0.12</v>
      </c>
      <c r="O4122" s="1" t="n">
        <v>-0.02</v>
      </c>
    </row>
    <row r="4123" customFormat="false" ht="16" hidden="false" customHeight="false" outlineLevel="0" collapsed="false">
      <c r="A4123" s="0" t="s">
        <v>15232</v>
      </c>
      <c r="B4123" s="0" t="s">
        <v>15233</v>
      </c>
      <c r="C4123" s="0" t="s">
        <v>15234</v>
      </c>
      <c r="D4123" s="0" t="s">
        <v>15235</v>
      </c>
      <c r="E4123" s="0" t="s">
        <v>15236</v>
      </c>
      <c r="F4123" s="0" t="s">
        <v>12843</v>
      </c>
      <c r="G4123" s="1" t="b">
        <f aca="false">TRUE()</f>
        <v>1</v>
      </c>
      <c r="H4123" s="1" t="n">
        <v>0.25</v>
      </c>
      <c r="I4123" s="1" t="n">
        <v>0.21</v>
      </c>
      <c r="J4123" s="1" t="n">
        <v>0.13</v>
      </c>
      <c r="K4123" s="1" t="n">
        <v>0.11</v>
      </c>
      <c r="L4123" s="1" t="n">
        <v>0.12</v>
      </c>
      <c r="M4123" s="1" t="n">
        <v>0.1</v>
      </c>
      <c r="N4123" s="1" t="n">
        <v>0.14</v>
      </c>
      <c r="O4123" s="1" t="n">
        <v>0.08</v>
      </c>
    </row>
    <row r="4124" customFormat="false" ht="16" hidden="false" customHeight="false" outlineLevel="0" collapsed="false">
      <c r="A4124" s="0" t="s">
        <v>15237</v>
      </c>
      <c r="B4124" s="0" t="s">
        <v>15233</v>
      </c>
      <c r="C4124" s="0" t="s">
        <v>15234</v>
      </c>
      <c r="D4124" s="0" t="s">
        <v>15235</v>
      </c>
      <c r="E4124" s="0" t="s">
        <v>15236</v>
      </c>
      <c r="F4124" s="0" t="s">
        <v>12843</v>
      </c>
      <c r="G4124" s="1" t="b">
        <f aca="false">TRUE()</f>
        <v>1</v>
      </c>
      <c r="H4124" s="1" t="n">
        <v>0.19</v>
      </c>
      <c r="I4124" s="1" t="n">
        <v>0.22</v>
      </c>
      <c r="J4124" s="1" t="n">
        <v>0.13</v>
      </c>
      <c r="K4124" s="1" t="n">
        <v>0.1</v>
      </c>
      <c r="L4124" s="1" t="n">
        <v>0.06</v>
      </c>
      <c r="M4124" s="1" t="n">
        <v>0.12</v>
      </c>
      <c r="N4124" s="1" t="n">
        <v>0.09</v>
      </c>
      <c r="O4124" s="1" t="n">
        <v>0.09</v>
      </c>
    </row>
    <row r="4125" customFormat="false" ht="16" hidden="false" customHeight="false" outlineLevel="0" collapsed="false">
      <c r="A4125" s="0" t="s">
        <v>15238</v>
      </c>
      <c r="B4125" s="0" t="s">
        <v>15239</v>
      </c>
      <c r="C4125" s="0" t="s">
        <v>15240</v>
      </c>
      <c r="D4125" s="0" t="s">
        <v>15241</v>
      </c>
      <c r="E4125" s="0" t="s">
        <v>15242</v>
      </c>
      <c r="F4125" s="0" t="s">
        <v>12843</v>
      </c>
      <c r="G4125" s="1" t="s">
        <v>26</v>
      </c>
      <c r="H4125" s="1" t="n">
        <v>0.85</v>
      </c>
      <c r="I4125" s="1" t="n">
        <v>0.82</v>
      </c>
      <c r="J4125" s="1" t="n">
        <v>0.74</v>
      </c>
      <c r="K4125" s="1" t="n">
        <v>0.78</v>
      </c>
      <c r="L4125" s="1" t="n">
        <v>0.11</v>
      </c>
      <c r="M4125" s="1" t="n">
        <v>0.04</v>
      </c>
      <c r="N4125" s="1" t="n">
        <v>0.07</v>
      </c>
      <c r="O4125" s="1" t="n">
        <v>0.08</v>
      </c>
    </row>
    <row r="4126" customFormat="false" ht="16" hidden="false" customHeight="false" outlineLevel="0" collapsed="false">
      <c r="A4126" s="0" t="s">
        <v>15243</v>
      </c>
      <c r="B4126" s="0" t="s">
        <v>15244</v>
      </c>
      <c r="C4126" s="0" t="s">
        <v>15245</v>
      </c>
      <c r="D4126" s="0" t="s">
        <v>15246</v>
      </c>
      <c r="E4126" s="0" t="s">
        <v>15247</v>
      </c>
      <c r="F4126" s="0" t="s">
        <v>12843</v>
      </c>
      <c r="G4126" s="1" t="s">
        <v>26</v>
      </c>
      <c r="H4126" s="1" t="n">
        <v>0.44</v>
      </c>
      <c r="I4126" s="1" t="n">
        <v>0.43</v>
      </c>
      <c r="J4126" s="1" t="n">
        <v>0.53</v>
      </c>
      <c r="K4126" s="1" t="n">
        <v>0.46</v>
      </c>
      <c r="L4126" s="1" t="n">
        <v>-0.09</v>
      </c>
      <c r="M4126" s="1" t="n">
        <v>-0.03</v>
      </c>
      <c r="N4126" s="1" t="n">
        <v>-0.02</v>
      </c>
      <c r="O4126" s="1" t="n">
        <v>-0.1</v>
      </c>
    </row>
    <row r="4127" customFormat="false" ht="16" hidden="false" customHeight="false" outlineLevel="0" collapsed="false">
      <c r="A4127" s="0" t="s">
        <v>15248</v>
      </c>
      <c r="B4127" s="0" t="s">
        <v>15249</v>
      </c>
      <c r="C4127" s="0" t="s">
        <v>15250</v>
      </c>
      <c r="D4127" s="0" t="s">
        <v>15251</v>
      </c>
      <c r="E4127" s="0" t="s">
        <v>15252</v>
      </c>
      <c r="F4127" s="0" t="s">
        <v>12843</v>
      </c>
      <c r="G4127" s="1" t="s">
        <v>26</v>
      </c>
      <c r="H4127" s="1" t="n">
        <v>0.18</v>
      </c>
      <c r="I4127" s="1" t="n">
        <v>0.35</v>
      </c>
      <c r="J4127" s="1" t="n">
        <v>0.14</v>
      </c>
      <c r="K4127" s="1" t="n">
        <v>0.13</v>
      </c>
      <c r="L4127" s="1" t="n">
        <v>0.04</v>
      </c>
      <c r="M4127" s="1" t="n">
        <v>0.22</v>
      </c>
      <c r="N4127" s="1" t="n">
        <v>0.05</v>
      </c>
      <c r="O4127" s="1" t="n">
        <v>0.21</v>
      </c>
    </row>
    <row r="4128" customFormat="false" ht="16" hidden="false" customHeight="false" outlineLevel="0" collapsed="false">
      <c r="A4128" s="0" t="s">
        <v>15253</v>
      </c>
      <c r="B4128" s="0" t="s">
        <v>15254</v>
      </c>
      <c r="C4128" s="0" t="s">
        <v>15255</v>
      </c>
      <c r="D4128" s="0" t="s">
        <v>15256</v>
      </c>
      <c r="E4128" s="0" t="s">
        <v>15257</v>
      </c>
      <c r="F4128" s="0" t="s">
        <v>12843</v>
      </c>
      <c r="G4128" s="1" t="s">
        <v>26</v>
      </c>
      <c r="H4128" s="1" t="n">
        <v>0.21</v>
      </c>
      <c r="I4128" s="1" t="n">
        <v>0.14</v>
      </c>
      <c r="J4128" s="1" t="n">
        <v>0.23</v>
      </c>
      <c r="K4128" s="1" t="n">
        <v>0.34</v>
      </c>
      <c r="L4128" s="1" t="n">
        <v>-0.02</v>
      </c>
      <c r="M4128" s="1" t="n">
        <v>-0.2</v>
      </c>
      <c r="N4128" s="1" t="n">
        <v>-0.13</v>
      </c>
      <c r="O4128" s="1" t="n">
        <v>-0.09</v>
      </c>
    </row>
    <row r="4129" customFormat="false" ht="16" hidden="false" customHeight="false" outlineLevel="0" collapsed="false">
      <c r="A4129" s="0" t="s">
        <v>15258</v>
      </c>
      <c r="B4129" s="0" t="s">
        <v>15259</v>
      </c>
      <c r="C4129" s="0" t="s">
        <v>15260</v>
      </c>
      <c r="D4129" s="0" t="s">
        <v>15261</v>
      </c>
      <c r="E4129" s="0" t="s">
        <v>15262</v>
      </c>
      <c r="F4129" s="0" t="s">
        <v>12843</v>
      </c>
      <c r="G4129" s="1" t="s">
        <v>26</v>
      </c>
      <c r="H4129" s="1" t="n">
        <v>0.48</v>
      </c>
      <c r="I4129" s="1" t="n">
        <v>0.41</v>
      </c>
      <c r="J4129" s="1" t="n">
        <v>0.6</v>
      </c>
      <c r="K4129" s="1" t="n">
        <v>0.52</v>
      </c>
      <c r="L4129" s="1" t="n">
        <v>-0.12</v>
      </c>
      <c r="M4129" s="1" t="n">
        <v>-0.11</v>
      </c>
      <c r="N4129" s="1" t="n">
        <v>-0.04</v>
      </c>
      <c r="O4129" s="1" t="n">
        <v>-0.19</v>
      </c>
    </row>
    <row r="4130" customFormat="false" ht="16" hidden="false" customHeight="false" outlineLevel="0" collapsed="false">
      <c r="A4130" s="0" t="s">
        <v>15263</v>
      </c>
      <c r="B4130" s="0" t="s">
        <v>15259</v>
      </c>
      <c r="C4130" s="0" t="s">
        <v>15260</v>
      </c>
      <c r="D4130" s="0" t="s">
        <v>15261</v>
      </c>
      <c r="E4130" s="0" t="s">
        <v>15262</v>
      </c>
      <c r="F4130" s="0" t="s">
        <v>12843</v>
      </c>
      <c r="G4130" s="1" t="s">
        <v>26</v>
      </c>
      <c r="H4130" s="1" t="n">
        <v>0.22</v>
      </c>
      <c r="I4130" s="1" t="n">
        <v>0.19</v>
      </c>
      <c r="J4130" s="1" t="n">
        <v>0.35</v>
      </c>
      <c r="K4130" s="1" t="n">
        <v>0.2</v>
      </c>
      <c r="L4130" s="1" t="n">
        <v>-0.13</v>
      </c>
      <c r="M4130" s="1" t="n">
        <v>-0.01</v>
      </c>
      <c r="N4130" s="1" t="n">
        <v>0.02</v>
      </c>
      <c r="O4130" s="1" t="n">
        <v>-0.16</v>
      </c>
    </row>
    <row r="4131" customFormat="false" ht="16" hidden="false" customHeight="false" outlineLevel="0" collapsed="false">
      <c r="A4131" s="0" t="s">
        <v>15264</v>
      </c>
      <c r="B4131" s="0" t="s">
        <v>15265</v>
      </c>
      <c r="C4131" s="0" t="s">
        <v>6858</v>
      </c>
      <c r="D4131" s="0" t="s">
        <v>6859</v>
      </c>
      <c r="E4131" s="0" t="s">
        <v>6860</v>
      </c>
      <c r="F4131" s="0" t="s">
        <v>12843</v>
      </c>
      <c r="G4131" s="1" t="s">
        <v>26</v>
      </c>
      <c r="H4131" s="1" t="n">
        <v>0.5</v>
      </c>
      <c r="I4131" s="1" t="n">
        <v>0.54</v>
      </c>
      <c r="J4131" s="1" t="n">
        <v>0.29</v>
      </c>
      <c r="K4131" s="1" t="n">
        <v>0.39</v>
      </c>
      <c r="L4131" s="1" t="n">
        <v>0.21</v>
      </c>
      <c r="M4131" s="1" t="n">
        <v>0.15</v>
      </c>
      <c r="N4131" s="1" t="n">
        <v>0.11</v>
      </c>
      <c r="O4131" s="1" t="n">
        <v>0.25</v>
      </c>
    </row>
    <row r="4132" customFormat="false" ht="16" hidden="false" customHeight="false" outlineLevel="0" collapsed="false">
      <c r="A4132" s="0" t="s">
        <v>15266</v>
      </c>
      <c r="B4132" s="0" t="s">
        <v>15267</v>
      </c>
      <c r="C4132" s="0" t="s">
        <v>15268</v>
      </c>
      <c r="D4132" s="0" t="s">
        <v>15269</v>
      </c>
      <c r="E4132" s="0" t="s">
        <v>15270</v>
      </c>
      <c r="F4132" s="0" t="s">
        <v>12843</v>
      </c>
      <c r="G4132" s="1" t="s">
        <v>26</v>
      </c>
      <c r="H4132" s="1" t="n">
        <v>0.22</v>
      </c>
      <c r="I4132" s="1" t="n">
        <v>0.27</v>
      </c>
      <c r="J4132" s="1" t="n">
        <v>0.26</v>
      </c>
      <c r="K4132" s="1" t="n">
        <v>0.36</v>
      </c>
      <c r="L4132" s="1" t="n">
        <v>-0.04</v>
      </c>
      <c r="M4132" s="1" t="n">
        <v>-0.09</v>
      </c>
      <c r="N4132" s="1" t="n">
        <v>-0.14</v>
      </c>
      <c r="O4132" s="1" t="n">
        <v>0.01</v>
      </c>
    </row>
    <row r="4133" customFormat="false" ht="16" hidden="false" customHeight="false" outlineLevel="0" collapsed="false">
      <c r="A4133" s="0" t="s">
        <v>15271</v>
      </c>
      <c r="B4133" s="0" t="s">
        <v>15272</v>
      </c>
      <c r="C4133" s="0" t="s">
        <v>15273</v>
      </c>
      <c r="D4133" s="0" t="s">
        <v>15274</v>
      </c>
      <c r="E4133" s="0" t="s">
        <v>26</v>
      </c>
      <c r="F4133" s="0" t="s">
        <v>12843</v>
      </c>
      <c r="G4133" s="1" t="s">
        <v>26</v>
      </c>
      <c r="H4133" s="1" t="n">
        <v>0.36</v>
      </c>
      <c r="I4133" s="1" t="n">
        <v>0.29</v>
      </c>
      <c r="J4133" s="1" t="n">
        <v>0.1</v>
      </c>
      <c r="K4133" s="1" t="n">
        <v>0.18</v>
      </c>
      <c r="L4133" s="1" t="n">
        <v>0.26</v>
      </c>
      <c r="M4133" s="1" t="n">
        <v>0.11</v>
      </c>
      <c r="N4133" s="1" t="n">
        <v>0.18</v>
      </c>
      <c r="O4133" s="1" t="n">
        <v>0.19</v>
      </c>
    </row>
    <row r="4134" customFormat="false" ht="16" hidden="false" customHeight="false" outlineLevel="0" collapsed="false">
      <c r="A4134" s="0" t="s">
        <v>15275</v>
      </c>
      <c r="B4134" s="0" t="s">
        <v>15276</v>
      </c>
      <c r="C4134" s="0" t="s">
        <v>1063</v>
      </c>
      <c r="D4134" s="0" t="s">
        <v>1064</v>
      </c>
      <c r="E4134" s="0" t="s">
        <v>1065</v>
      </c>
      <c r="F4134" s="0" t="s">
        <v>12843</v>
      </c>
      <c r="G4134" s="1" t="b">
        <f aca="false">TRUE()</f>
        <v>1</v>
      </c>
      <c r="H4134" s="1" t="n">
        <v>0.08</v>
      </c>
      <c r="I4134" s="1" t="n">
        <v>0.07</v>
      </c>
      <c r="J4134" s="1" t="n">
        <v>0.21</v>
      </c>
      <c r="K4134" s="1" t="n">
        <v>0.12</v>
      </c>
      <c r="L4134" s="1" t="n">
        <v>-0.13</v>
      </c>
      <c r="M4134" s="1" t="n">
        <v>-0.05</v>
      </c>
      <c r="N4134" s="1" t="n">
        <v>-0.04</v>
      </c>
      <c r="O4134" s="1" t="n">
        <v>-0.14</v>
      </c>
    </row>
    <row r="4135" customFormat="false" ht="16" hidden="false" customHeight="false" outlineLevel="0" collapsed="false">
      <c r="A4135" s="0" t="s">
        <v>15277</v>
      </c>
      <c r="B4135" s="0" t="s">
        <v>15278</v>
      </c>
      <c r="C4135" s="0" t="s">
        <v>15279</v>
      </c>
      <c r="D4135" s="0" t="s">
        <v>15280</v>
      </c>
      <c r="E4135" s="0" t="s">
        <v>15281</v>
      </c>
      <c r="F4135" s="0" t="s">
        <v>12843</v>
      </c>
      <c r="G4135" s="1" t="s">
        <v>26</v>
      </c>
      <c r="H4135" s="1" t="n">
        <v>0.35</v>
      </c>
      <c r="I4135" s="1" t="n">
        <v>0.31</v>
      </c>
      <c r="J4135" s="1" t="n">
        <v>0.3</v>
      </c>
      <c r="K4135" s="1" t="n">
        <v>0.21</v>
      </c>
      <c r="L4135" s="1" t="n">
        <v>0.05</v>
      </c>
      <c r="M4135" s="1" t="n">
        <v>0.1</v>
      </c>
      <c r="N4135" s="1" t="n">
        <v>0.14</v>
      </c>
      <c r="O4135" s="1" t="n">
        <v>0.01</v>
      </c>
    </row>
    <row r="4136" customFormat="false" ht="16" hidden="false" customHeight="false" outlineLevel="0" collapsed="false">
      <c r="A4136" s="0" t="s">
        <v>15282</v>
      </c>
      <c r="B4136" s="0" t="s">
        <v>15283</v>
      </c>
      <c r="C4136" s="0" t="s">
        <v>15284</v>
      </c>
      <c r="D4136" s="0" t="s">
        <v>15285</v>
      </c>
      <c r="E4136" s="0" t="s">
        <v>15286</v>
      </c>
      <c r="F4136" s="0" t="s">
        <v>12843</v>
      </c>
      <c r="G4136" s="1" t="b">
        <f aca="false">TRUE()</f>
        <v>1</v>
      </c>
      <c r="H4136" s="1" t="n">
        <v>0.09</v>
      </c>
      <c r="I4136" s="1" t="n">
        <v>0.09</v>
      </c>
      <c r="J4136" s="1" t="n">
        <v>0.15</v>
      </c>
      <c r="K4136" s="1" t="n">
        <v>0.21</v>
      </c>
      <c r="L4136" s="1" t="n">
        <v>-0.06</v>
      </c>
      <c r="M4136" s="1" t="n">
        <v>-0.12</v>
      </c>
      <c r="N4136" s="1" t="n">
        <v>-0.12</v>
      </c>
      <c r="O4136" s="1" t="n">
        <v>-0.06</v>
      </c>
    </row>
    <row r="4137" customFormat="false" ht="16" hidden="false" customHeight="false" outlineLevel="0" collapsed="false">
      <c r="A4137" s="0" t="s">
        <v>15287</v>
      </c>
      <c r="B4137" s="0" t="s">
        <v>15288</v>
      </c>
      <c r="C4137" s="0" t="s">
        <v>15289</v>
      </c>
      <c r="D4137" s="0" t="s">
        <v>15290</v>
      </c>
      <c r="E4137" s="0" t="s">
        <v>15291</v>
      </c>
      <c r="F4137" s="0" t="s">
        <v>12843</v>
      </c>
      <c r="G4137" s="1" t="b">
        <f aca="false">TRUE()</f>
        <v>1</v>
      </c>
      <c r="H4137" s="1" t="n">
        <v>0.55</v>
      </c>
      <c r="I4137" s="1" t="n">
        <v>0.6</v>
      </c>
      <c r="J4137" s="1" t="n">
        <v>0.45</v>
      </c>
      <c r="K4137" s="1" t="n">
        <v>0.5</v>
      </c>
      <c r="L4137" s="1" t="n">
        <v>0.1</v>
      </c>
      <c r="M4137" s="1" t="n">
        <v>0.1</v>
      </c>
      <c r="N4137" s="1" t="n">
        <v>0.05</v>
      </c>
      <c r="O4137" s="1" t="n">
        <v>0.15</v>
      </c>
    </row>
    <row r="4138" customFormat="false" ht="16" hidden="false" customHeight="false" outlineLevel="0" collapsed="false">
      <c r="A4138" s="0" t="s">
        <v>15292</v>
      </c>
      <c r="B4138" s="0" t="s">
        <v>6923</v>
      </c>
      <c r="C4138" s="0" t="s">
        <v>6924</v>
      </c>
      <c r="D4138" s="0" t="s">
        <v>6925</v>
      </c>
      <c r="E4138" s="0" t="s">
        <v>6926</v>
      </c>
      <c r="F4138" s="0" t="s">
        <v>12843</v>
      </c>
      <c r="G4138" s="1" t="s">
        <v>26</v>
      </c>
      <c r="H4138" s="1" t="n">
        <v>0.67</v>
      </c>
      <c r="I4138" s="1" t="n">
        <v>0.66</v>
      </c>
      <c r="J4138" s="1" t="n">
        <v>0.22</v>
      </c>
      <c r="K4138" s="1" t="n">
        <v>0.43</v>
      </c>
      <c r="L4138" s="1" t="n">
        <v>0.45</v>
      </c>
      <c r="M4138" s="1" t="n">
        <v>0.23</v>
      </c>
      <c r="N4138" s="1" t="n">
        <v>0.24</v>
      </c>
      <c r="O4138" s="1" t="n">
        <v>0.44</v>
      </c>
    </row>
    <row r="4139" customFormat="false" ht="16" hidden="false" customHeight="false" outlineLevel="0" collapsed="false">
      <c r="A4139" s="0" t="s">
        <v>15293</v>
      </c>
      <c r="B4139" s="0" t="s">
        <v>15294</v>
      </c>
      <c r="C4139" s="0" t="s">
        <v>15295</v>
      </c>
      <c r="D4139" s="0" t="s">
        <v>15296</v>
      </c>
      <c r="E4139" s="0" t="s">
        <v>15297</v>
      </c>
      <c r="F4139" s="0" t="s">
        <v>12843</v>
      </c>
      <c r="G4139" s="1" t="b">
        <f aca="false">TRUE()</f>
        <v>1</v>
      </c>
      <c r="H4139" s="1" t="n">
        <v>0.19</v>
      </c>
      <c r="I4139" s="1" t="n">
        <v>0.19</v>
      </c>
      <c r="J4139" s="1" t="n">
        <v>0.12</v>
      </c>
      <c r="K4139" s="1" t="n">
        <v>0.06</v>
      </c>
      <c r="L4139" s="1" t="n">
        <v>0.07</v>
      </c>
      <c r="M4139" s="1" t="n">
        <v>0.13</v>
      </c>
      <c r="N4139" s="1" t="n">
        <v>0.13</v>
      </c>
      <c r="O4139" s="1" t="n">
        <v>0.07</v>
      </c>
    </row>
    <row r="4140" customFormat="false" ht="16" hidden="false" customHeight="false" outlineLevel="0" collapsed="false">
      <c r="A4140" s="0" t="s">
        <v>15298</v>
      </c>
      <c r="B4140" s="0" t="s">
        <v>15299</v>
      </c>
      <c r="C4140" s="0" t="s">
        <v>15300</v>
      </c>
      <c r="D4140" s="0" t="s">
        <v>15301</v>
      </c>
      <c r="E4140" s="0" t="s">
        <v>15302</v>
      </c>
      <c r="F4140" s="0" t="s">
        <v>12843</v>
      </c>
      <c r="G4140" s="1" t="b">
        <f aca="false">TRUE()</f>
        <v>1</v>
      </c>
      <c r="H4140" s="1" t="n">
        <v>0.37</v>
      </c>
      <c r="I4140" s="1" t="n">
        <v>0.35</v>
      </c>
      <c r="J4140" s="1" t="n">
        <v>0.13</v>
      </c>
      <c r="K4140" s="1" t="n">
        <v>0.27</v>
      </c>
      <c r="L4140" s="1" t="n">
        <v>0.24</v>
      </c>
      <c r="M4140" s="1" t="n">
        <v>0.08</v>
      </c>
      <c r="N4140" s="1" t="n">
        <v>0.1</v>
      </c>
      <c r="O4140" s="1" t="n">
        <v>0.22</v>
      </c>
    </row>
    <row r="4141" customFormat="false" ht="16" hidden="false" customHeight="false" outlineLevel="0" collapsed="false">
      <c r="A4141" s="0" t="s">
        <v>15303</v>
      </c>
      <c r="B4141" s="0" t="s">
        <v>10826</v>
      </c>
      <c r="C4141" s="0" t="s">
        <v>10827</v>
      </c>
      <c r="D4141" s="0" t="s">
        <v>10828</v>
      </c>
      <c r="E4141" s="0" t="s">
        <v>10829</v>
      </c>
      <c r="F4141" s="0" t="s">
        <v>12843</v>
      </c>
      <c r="G4141" s="1" t="b">
        <f aca="false">TRUE()</f>
        <v>1</v>
      </c>
      <c r="H4141" s="1" t="n">
        <v>0.14</v>
      </c>
      <c r="I4141" s="1" t="n">
        <v>0.08</v>
      </c>
      <c r="J4141" s="1" t="n">
        <v>0.03</v>
      </c>
      <c r="K4141" s="1" t="n">
        <v>0.06</v>
      </c>
      <c r="L4141" s="1" t="n">
        <v>0.11</v>
      </c>
      <c r="M4141" s="1" t="n">
        <v>0.02</v>
      </c>
      <c r="N4141" s="1" t="n">
        <v>0.08</v>
      </c>
      <c r="O4141" s="1" t="n">
        <v>0.05</v>
      </c>
    </row>
    <row r="4142" customFormat="false" ht="16" hidden="false" customHeight="false" outlineLevel="0" collapsed="false">
      <c r="A4142" s="0" t="s">
        <v>15304</v>
      </c>
      <c r="B4142" s="0" t="s">
        <v>15305</v>
      </c>
      <c r="C4142" s="0" t="s">
        <v>15306</v>
      </c>
      <c r="D4142" s="0" t="s">
        <v>15307</v>
      </c>
      <c r="E4142" s="0" t="s">
        <v>15308</v>
      </c>
      <c r="F4142" s="0" t="s">
        <v>12843</v>
      </c>
      <c r="G4142" s="1" t="s">
        <v>26</v>
      </c>
      <c r="H4142" s="1" t="n">
        <v>0.42</v>
      </c>
      <c r="I4142" s="1" t="n">
        <v>0.38</v>
      </c>
      <c r="J4142" s="1" t="n">
        <v>0.28</v>
      </c>
      <c r="K4142" s="1" t="n">
        <v>0.31</v>
      </c>
      <c r="L4142" s="1" t="n">
        <v>0.14</v>
      </c>
      <c r="M4142" s="1" t="n">
        <v>0.07</v>
      </c>
      <c r="N4142" s="1" t="n">
        <v>0.11</v>
      </c>
      <c r="O4142" s="1" t="n">
        <v>0.1</v>
      </c>
    </row>
    <row r="4143" customFormat="false" ht="16" hidden="false" customHeight="false" outlineLevel="0" collapsed="false">
      <c r="A4143" s="0" t="s">
        <v>15309</v>
      </c>
      <c r="B4143" s="0" t="s">
        <v>10831</v>
      </c>
      <c r="C4143" s="0" t="s">
        <v>6929</v>
      </c>
      <c r="D4143" s="0" t="s">
        <v>6930</v>
      </c>
      <c r="E4143" s="0" t="s">
        <v>6931</v>
      </c>
      <c r="F4143" s="0" t="s">
        <v>12843</v>
      </c>
      <c r="G4143" s="1" t="s">
        <v>26</v>
      </c>
      <c r="H4143" s="1" t="n">
        <v>0.2</v>
      </c>
      <c r="I4143" s="1" t="n">
        <v>0.26</v>
      </c>
      <c r="J4143" s="1" t="n">
        <v>0.14</v>
      </c>
      <c r="K4143" s="1" t="n">
        <v>0.07</v>
      </c>
      <c r="L4143" s="1" t="n">
        <v>0.06</v>
      </c>
      <c r="M4143" s="1" t="n">
        <v>0.19</v>
      </c>
      <c r="N4143" s="1" t="n">
        <v>0.13</v>
      </c>
      <c r="O4143" s="1" t="n">
        <v>0.12</v>
      </c>
    </row>
    <row r="4144" customFormat="false" ht="16" hidden="false" customHeight="false" outlineLevel="0" collapsed="false">
      <c r="A4144" s="0" t="s">
        <v>15310</v>
      </c>
      <c r="B4144" s="0" t="s">
        <v>15311</v>
      </c>
      <c r="C4144" s="0" t="s">
        <v>15312</v>
      </c>
      <c r="D4144" s="0" t="s">
        <v>15313</v>
      </c>
      <c r="E4144" s="0" t="s">
        <v>15314</v>
      </c>
      <c r="F4144" s="0" t="s">
        <v>12843</v>
      </c>
      <c r="G4144" s="1" t="s">
        <v>26</v>
      </c>
      <c r="H4144" s="1" t="n">
        <v>0.73</v>
      </c>
      <c r="I4144" s="1" t="n">
        <v>0.72</v>
      </c>
      <c r="J4144" s="1" t="n">
        <v>0.54</v>
      </c>
      <c r="K4144" s="1" t="n">
        <v>0.44</v>
      </c>
      <c r="L4144" s="1" t="n">
        <v>0.19</v>
      </c>
      <c r="M4144" s="1" t="n">
        <v>0.28</v>
      </c>
      <c r="N4144" s="1" t="n">
        <v>0.29</v>
      </c>
      <c r="O4144" s="1" t="n">
        <v>0.18</v>
      </c>
    </row>
    <row r="4145" customFormat="false" ht="16" hidden="false" customHeight="false" outlineLevel="0" collapsed="false">
      <c r="A4145" s="0" t="s">
        <v>15315</v>
      </c>
      <c r="B4145" s="0" t="s">
        <v>15316</v>
      </c>
      <c r="C4145" s="0" t="s">
        <v>15317</v>
      </c>
      <c r="D4145" s="0" t="s">
        <v>15318</v>
      </c>
      <c r="E4145" s="0" t="s">
        <v>15319</v>
      </c>
      <c r="F4145" s="0" t="s">
        <v>12843</v>
      </c>
      <c r="G4145" s="1" t="s">
        <v>26</v>
      </c>
      <c r="H4145" s="1" t="n">
        <v>0.32</v>
      </c>
      <c r="I4145" s="1" t="n">
        <v>0.67</v>
      </c>
      <c r="J4145" s="1" t="n">
        <v>0.46</v>
      </c>
      <c r="K4145" s="1" t="n">
        <v>0.63</v>
      </c>
      <c r="L4145" s="1" t="n">
        <v>-0.14</v>
      </c>
      <c r="M4145" s="1" t="n">
        <v>0.04</v>
      </c>
      <c r="N4145" s="1" t="n">
        <v>-0.31</v>
      </c>
      <c r="O4145" s="1" t="n">
        <v>0.21</v>
      </c>
    </row>
    <row r="4146" customFormat="false" ht="16" hidden="false" customHeight="false" outlineLevel="0" collapsed="false">
      <c r="A4146" s="0" t="s">
        <v>15320</v>
      </c>
      <c r="B4146" s="0" t="s">
        <v>15321</v>
      </c>
      <c r="C4146" s="0" t="s">
        <v>15322</v>
      </c>
      <c r="D4146" s="0" t="s">
        <v>15323</v>
      </c>
      <c r="E4146" s="0" t="s">
        <v>15324</v>
      </c>
      <c r="F4146" s="0" t="s">
        <v>12843</v>
      </c>
      <c r="G4146" s="1" t="s">
        <v>26</v>
      </c>
      <c r="H4146" s="1" t="n">
        <v>0.69</v>
      </c>
      <c r="I4146" s="1" t="n">
        <v>0.72</v>
      </c>
      <c r="J4146" s="1" t="n">
        <v>0.85</v>
      </c>
      <c r="K4146" s="1" t="n">
        <v>0.76</v>
      </c>
      <c r="L4146" s="1" t="n">
        <v>-0.16</v>
      </c>
      <c r="M4146" s="1" t="n">
        <v>-0.04</v>
      </c>
      <c r="N4146" s="1" t="n">
        <v>-0.07</v>
      </c>
      <c r="O4146" s="1" t="n">
        <v>-0.13</v>
      </c>
    </row>
    <row r="4147" customFormat="false" ht="16" hidden="false" customHeight="false" outlineLevel="0" collapsed="false">
      <c r="A4147" s="0" t="s">
        <v>15325</v>
      </c>
      <c r="B4147" s="0" t="s">
        <v>15326</v>
      </c>
      <c r="C4147" s="0" t="s">
        <v>15322</v>
      </c>
      <c r="D4147" s="0" t="s">
        <v>15323</v>
      </c>
      <c r="E4147" s="0" t="s">
        <v>15324</v>
      </c>
      <c r="F4147" s="0" t="s">
        <v>12843</v>
      </c>
      <c r="G4147" s="1" t="b">
        <f aca="false">TRUE()</f>
        <v>1</v>
      </c>
      <c r="H4147" s="1" t="n">
        <v>0.31</v>
      </c>
      <c r="I4147" s="1" t="n">
        <v>0.23</v>
      </c>
      <c r="J4147" s="1" t="n">
        <v>0.41</v>
      </c>
      <c r="K4147" s="1" t="n">
        <v>0.45</v>
      </c>
      <c r="L4147" s="1" t="n">
        <v>-0.1</v>
      </c>
      <c r="M4147" s="1" t="n">
        <v>-0.22</v>
      </c>
      <c r="N4147" s="1" t="n">
        <v>-0.14</v>
      </c>
      <c r="O4147" s="1" t="n">
        <v>-0.18</v>
      </c>
    </row>
    <row r="4148" customFormat="false" ht="16" hidden="false" customHeight="false" outlineLevel="0" collapsed="false">
      <c r="A4148" s="0" t="s">
        <v>15327</v>
      </c>
      <c r="B4148" s="0" t="s">
        <v>15328</v>
      </c>
      <c r="C4148" s="0" t="s">
        <v>15329</v>
      </c>
      <c r="D4148" s="0" t="s">
        <v>15330</v>
      </c>
      <c r="E4148" s="0" t="s">
        <v>15331</v>
      </c>
      <c r="F4148" s="0" t="s">
        <v>12843</v>
      </c>
      <c r="G4148" s="1" t="s">
        <v>26</v>
      </c>
      <c r="H4148" s="1" t="n">
        <v>0.24</v>
      </c>
      <c r="I4148" s="1" t="n">
        <v>0.22</v>
      </c>
      <c r="J4148" s="1" t="n">
        <v>0.12</v>
      </c>
      <c r="K4148" s="1" t="n">
        <v>0.15</v>
      </c>
      <c r="L4148" s="1" t="n">
        <v>0.12</v>
      </c>
      <c r="M4148" s="1" t="n">
        <v>0.07</v>
      </c>
      <c r="N4148" s="1" t="n">
        <v>0.09</v>
      </c>
      <c r="O4148" s="1" t="n">
        <v>0.1</v>
      </c>
    </row>
    <row r="4149" customFormat="false" ht="16" hidden="false" customHeight="false" outlineLevel="0" collapsed="false">
      <c r="A4149" s="0" t="s">
        <v>15332</v>
      </c>
      <c r="B4149" s="0" t="s">
        <v>15328</v>
      </c>
      <c r="C4149" s="0" t="s">
        <v>15329</v>
      </c>
      <c r="D4149" s="0" t="s">
        <v>15330</v>
      </c>
      <c r="E4149" s="0" t="s">
        <v>15331</v>
      </c>
      <c r="F4149" s="0" t="s">
        <v>12843</v>
      </c>
      <c r="G4149" s="1" t="s">
        <v>26</v>
      </c>
      <c r="H4149" s="1" t="n">
        <v>0.48</v>
      </c>
      <c r="I4149" s="1" t="n">
        <v>0.42</v>
      </c>
      <c r="J4149" s="1" t="n">
        <v>0.3</v>
      </c>
      <c r="K4149" s="1" t="n">
        <v>0.3</v>
      </c>
      <c r="L4149" s="1" t="n">
        <v>0.18</v>
      </c>
      <c r="M4149" s="1" t="n">
        <v>0.12</v>
      </c>
      <c r="N4149" s="1" t="n">
        <v>0.18</v>
      </c>
      <c r="O4149" s="1" t="n">
        <v>0.12</v>
      </c>
    </row>
    <row r="4150" customFormat="false" ht="16" hidden="false" customHeight="false" outlineLevel="0" collapsed="false">
      <c r="A4150" s="0" t="s">
        <v>15333</v>
      </c>
      <c r="B4150" s="0" t="s">
        <v>15334</v>
      </c>
      <c r="C4150" s="0" t="s">
        <v>15335</v>
      </c>
      <c r="D4150" s="0" t="s">
        <v>15336</v>
      </c>
      <c r="E4150" s="0" t="s">
        <v>15337</v>
      </c>
      <c r="F4150" s="0" t="s">
        <v>12843</v>
      </c>
      <c r="G4150" s="1" t="s">
        <v>26</v>
      </c>
      <c r="H4150" s="1" t="n">
        <v>0.95</v>
      </c>
      <c r="I4150" s="1" t="n">
        <v>0.95</v>
      </c>
      <c r="J4150" s="1" t="n">
        <v>0.84</v>
      </c>
      <c r="K4150" s="1" t="n">
        <v>0.77</v>
      </c>
      <c r="L4150" s="1" t="n">
        <v>0.11</v>
      </c>
      <c r="M4150" s="1" t="n">
        <v>0.18</v>
      </c>
      <c r="N4150" s="1" t="n">
        <v>0.18</v>
      </c>
      <c r="O4150" s="1" t="n">
        <v>0.11</v>
      </c>
    </row>
    <row r="4151" customFormat="false" ht="16" hidden="false" customHeight="false" outlineLevel="0" collapsed="false">
      <c r="A4151" s="0" t="s">
        <v>15338</v>
      </c>
      <c r="B4151" s="0" t="s">
        <v>15339</v>
      </c>
      <c r="C4151" s="0" t="s">
        <v>6949</v>
      </c>
      <c r="D4151" s="0" t="s">
        <v>6950</v>
      </c>
      <c r="E4151" s="0" t="s">
        <v>6951</v>
      </c>
      <c r="F4151" s="0" t="s">
        <v>12843</v>
      </c>
      <c r="G4151" s="1" t="s">
        <v>26</v>
      </c>
      <c r="H4151" s="1" t="n">
        <v>0.51</v>
      </c>
      <c r="I4151" s="1" t="n">
        <v>0.59</v>
      </c>
      <c r="J4151" s="1" t="n">
        <v>0.64</v>
      </c>
      <c r="K4151" s="1" t="n">
        <v>0.68</v>
      </c>
      <c r="L4151" s="1" t="n">
        <v>-0.13</v>
      </c>
      <c r="M4151" s="1" t="n">
        <v>-0.09</v>
      </c>
      <c r="N4151" s="1" t="n">
        <v>-0.17</v>
      </c>
      <c r="O4151" s="1" t="n">
        <v>-0.05</v>
      </c>
    </row>
    <row r="4152" customFormat="false" ht="16" hidden="false" customHeight="false" outlineLevel="0" collapsed="false">
      <c r="A4152" s="0" t="s">
        <v>15340</v>
      </c>
      <c r="B4152" s="0" t="s">
        <v>15341</v>
      </c>
      <c r="C4152" s="0" t="s">
        <v>15342</v>
      </c>
      <c r="D4152" s="0" t="s">
        <v>15343</v>
      </c>
      <c r="E4152" s="0" t="s">
        <v>15344</v>
      </c>
      <c r="F4152" s="0" t="s">
        <v>12843</v>
      </c>
      <c r="G4152" s="1" t="s">
        <v>26</v>
      </c>
      <c r="H4152" s="1" t="n">
        <v>0.96</v>
      </c>
      <c r="I4152" s="1" t="n">
        <v>0.98</v>
      </c>
      <c r="J4152" s="1" t="n">
        <v>0.88</v>
      </c>
      <c r="K4152" s="1" t="n">
        <v>0.84</v>
      </c>
      <c r="L4152" s="1" t="n">
        <v>0.08</v>
      </c>
      <c r="M4152" s="1" t="n">
        <v>0.14</v>
      </c>
      <c r="N4152" s="1" t="n">
        <v>0.12</v>
      </c>
      <c r="O4152" s="1" t="n">
        <v>0.1</v>
      </c>
    </row>
    <row r="4153" customFormat="false" ht="16" hidden="false" customHeight="false" outlineLevel="0" collapsed="false">
      <c r="A4153" s="0" t="s">
        <v>15345</v>
      </c>
      <c r="B4153" s="0" t="s">
        <v>15341</v>
      </c>
      <c r="C4153" s="0" t="s">
        <v>15342</v>
      </c>
      <c r="D4153" s="0" t="s">
        <v>15343</v>
      </c>
      <c r="E4153" s="0" t="s">
        <v>15344</v>
      </c>
      <c r="F4153" s="0" t="s">
        <v>12843</v>
      </c>
      <c r="G4153" s="1" t="s">
        <v>26</v>
      </c>
      <c r="H4153" s="1" t="n">
        <v>0.58</v>
      </c>
      <c r="I4153" s="1" t="n">
        <v>0.65</v>
      </c>
      <c r="J4153" s="1" t="n">
        <v>0.64</v>
      </c>
      <c r="K4153" s="1" t="n">
        <v>0.52</v>
      </c>
      <c r="L4153" s="1" t="n">
        <v>-0.06</v>
      </c>
      <c r="M4153" s="1" t="n">
        <v>0.13</v>
      </c>
      <c r="N4153" s="1" t="n">
        <v>0.06</v>
      </c>
      <c r="O4153" s="1" t="n">
        <v>0.01</v>
      </c>
    </row>
    <row r="4154" customFormat="false" ht="16" hidden="false" customHeight="false" outlineLevel="0" collapsed="false">
      <c r="A4154" s="0" t="s">
        <v>15346</v>
      </c>
      <c r="B4154" s="0" t="s">
        <v>10862</v>
      </c>
      <c r="C4154" s="0" t="s">
        <v>6973</v>
      </c>
      <c r="D4154" s="0" t="s">
        <v>6974</v>
      </c>
      <c r="E4154" s="0" t="s">
        <v>6975</v>
      </c>
      <c r="F4154" s="0" t="s">
        <v>12843</v>
      </c>
      <c r="G4154" s="1" t="s">
        <v>26</v>
      </c>
      <c r="H4154" s="1" t="n">
        <v>0.31</v>
      </c>
      <c r="I4154" s="1" t="n">
        <v>0.29</v>
      </c>
      <c r="J4154" s="1" t="n">
        <v>0.49</v>
      </c>
      <c r="K4154" s="1" t="n">
        <v>0.44</v>
      </c>
      <c r="L4154" s="1" t="n">
        <v>-0.18</v>
      </c>
      <c r="M4154" s="1" t="n">
        <v>-0.15</v>
      </c>
      <c r="N4154" s="1" t="n">
        <v>-0.13</v>
      </c>
      <c r="O4154" s="1" t="n">
        <v>-0.2</v>
      </c>
    </row>
    <row r="4155" customFormat="false" ht="16" hidden="false" customHeight="false" outlineLevel="0" collapsed="false">
      <c r="A4155" s="0" t="s">
        <v>15347</v>
      </c>
      <c r="B4155" s="0" t="s">
        <v>10872</v>
      </c>
      <c r="C4155" s="0" t="s">
        <v>10873</v>
      </c>
      <c r="D4155" s="0" t="s">
        <v>10874</v>
      </c>
      <c r="E4155" s="0" t="s">
        <v>10875</v>
      </c>
      <c r="F4155" s="0" t="s">
        <v>12843</v>
      </c>
      <c r="G4155" s="1" t="s">
        <v>26</v>
      </c>
      <c r="H4155" s="1" t="n">
        <v>0.12</v>
      </c>
      <c r="I4155" s="1" t="n">
        <v>0.1</v>
      </c>
      <c r="J4155" s="1" t="n">
        <v>0.57</v>
      </c>
      <c r="K4155" s="1" t="n">
        <v>0.47</v>
      </c>
      <c r="L4155" s="1" t="n">
        <v>-0.45</v>
      </c>
      <c r="M4155" s="1" t="n">
        <v>-0.37</v>
      </c>
      <c r="N4155" s="1" t="n">
        <v>-0.35</v>
      </c>
      <c r="O4155" s="1" t="n">
        <v>-0.47</v>
      </c>
    </row>
    <row r="4156" customFormat="false" ht="16" hidden="false" customHeight="false" outlineLevel="0" collapsed="false">
      <c r="A4156" s="0" t="s">
        <v>15348</v>
      </c>
      <c r="B4156" s="0" t="s">
        <v>15349</v>
      </c>
      <c r="C4156" s="0" t="s">
        <v>6993</v>
      </c>
      <c r="D4156" s="0" t="s">
        <v>6994</v>
      </c>
      <c r="E4156" s="0" t="s">
        <v>6995</v>
      </c>
      <c r="F4156" s="0" t="s">
        <v>12843</v>
      </c>
      <c r="G4156" s="1" t="s">
        <v>26</v>
      </c>
      <c r="H4156" s="1" t="n">
        <v>0.9</v>
      </c>
      <c r="I4156" s="1" t="n">
        <v>0.85</v>
      </c>
      <c r="J4156" s="1" t="n">
        <v>0.76</v>
      </c>
      <c r="K4156" s="1" t="n">
        <v>0.78</v>
      </c>
      <c r="L4156" s="1" t="n">
        <v>0.14</v>
      </c>
      <c r="M4156" s="1" t="n">
        <v>0.07</v>
      </c>
      <c r="N4156" s="1" t="n">
        <v>0.12</v>
      </c>
      <c r="O4156" s="1" t="n">
        <v>0.09</v>
      </c>
    </row>
    <row r="4157" customFormat="false" ht="16" hidden="false" customHeight="false" outlineLevel="0" collapsed="false">
      <c r="A4157" s="0" t="s">
        <v>15350</v>
      </c>
      <c r="B4157" s="0" t="s">
        <v>15351</v>
      </c>
      <c r="C4157" s="0" t="s">
        <v>10883</v>
      </c>
      <c r="D4157" s="0" t="s">
        <v>10884</v>
      </c>
      <c r="E4157" s="0" t="s">
        <v>10885</v>
      </c>
      <c r="F4157" s="0" t="s">
        <v>12843</v>
      </c>
      <c r="G4157" s="1" t="b">
        <f aca="false">FALSE()</f>
        <v>0</v>
      </c>
      <c r="H4157" s="1" t="n">
        <v>0.88</v>
      </c>
      <c r="I4157" s="1" t="n">
        <v>0.76</v>
      </c>
      <c r="J4157" s="1" t="n">
        <v>0.87</v>
      </c>
      <c r="K4157" s="1" t="n">
        <v>0.96</v>
      </c>
      <c r="L4157" s="1" t="n">
        <v>0.01</v>
      </c>
      <c r="M4157" s="1" t="n">
        <v>-0.2</v>
      </c>
      <c r="N4157" s="1" t="n">
        <v>-0.08</v>
      </c>
      <c r="O4157" s="1" t="n">
        <v>-0.11</v>
      </c>
    </row>
    <row r="4158" customFormat="false" ht="16" hidden="false" customHeight="false" outlineLevel="0" collapsed="false">
      <c r="A4158" s="0" t="s">
        <v>15352</v>
      </c>
      <c r="B4158" s="0" t="s">
        <v>15353</v>
      </c>
      <c r="C4158" s="0" t="s">
        <v>15354</v>
      </c>
      <c r="D4158" s="0" t="s">
        <v>15355</v>
      </c>
      <c r="E4158" s="0" t="s">
        <v>15356</v>
      </c>
      <c r="F4158" s="0" t="s">
        <v>12843</v>
      </c>
      <c r="G4158" s="1" t="s">
        <v>26</v>
      </c>
      <c r="H4158" s="1" t="n">
        <v>0.7</v>
      </c>
      <c r="I4158" s="1" t="n">
        <v>0.82</v>
      </c>
      <c r="J4158" s="1" t="n">
        <v>0.92</v>
      </c>
      <c r="K4158" s="1" t="n">
        <v>0.88</v>
      </c>
      <c r="L4158" s="1" t="n">
        <v>-0.22</v>
      </c>
      <c r="M4158" s="1" t="n">
        <v>-0.06</v>
      </c>
      <c r="N4158" s="1" t="n">
        <v>-0.18</v>
      </c>
      <c r="O4158" s="1" t="n">
        <v>-0.1</v>
      </c>
    </row>
    <row r="4159" customFormat="false" ht="16" hidden="false" customHeight="false" outlineLevel="0" collapsed="false">
      <c r="A4159" s="0" t="s">
        <v>15357</v>
      </c>
      <c r="B4159" s="0" t="s">
        <v>15353</v>
      </c>
      <c r="C4159" s="0" t="s">
        <v>15354</v>
      </c>
      <c r="D4159" s="0" t="s">
        <v>15355</v>
      </c>
      <c r="E4159" s="0" t="s">
        <v>15356</v>
      </c>
      <c r="F4159" s="0" t="s">
        <v>12843</v>
      </c>
      <c r="G4159" s="1" t="s">
        <v>26</v>
      </c>
      <c r="H4159" s="1" t="n">
        <v>0.52</v>
      </c>
      <c r="I4159" s="1" t="n">
        <v>0.63</v>
      </c>
      <c r="J4159" s="1" t="n">
        <v>0.68</v>
      </c>
      <c r="K4159" s="1" t="n">
        <v>0.73</v>
      </c>
      <c r="L4159" s="1" t="n">
        <v>-0.16</v>
      </c>
      <c r="M4159" s="1" t="n">
        <v>-0.1</v>
      </c>
      <c r="N4159" s="1" t="n">
        <v>-0.21</v>
      </c>
      <c r="O4159" s="1" t="n">
        <v>-0.05</v>
      </c>
    </row>
    <row r="4160" customFormat="false" ht="16" hidden="false" customHeight="false" outlineLevel="0" collapsed="false">
      <c r="A4160" s="0" t="s">
        <v>15358</v>
      </c>
      <c r="B4160" s="0" t="s">
        <v>15359</v>
      </c>
      <c r="C4160" s="0" t="s">
        <v>7012</v>
      </c>
      <c r="D4160" s="0" t="s">
        <v>7013</v>
      </c>
      <c r="E4160" s="0" t="s">
        <v>7014</v>
      </c>
      <c r="F4160" s="0" t="s">
        <v>12843</v>
      </c>
      <c r="G4160" s="1" t="b">
        <f aca="false">FALSE()</f>
        <v>0</v>
      </c>
      <c r="H4160" s="1" t="n">
        <v>0.79</v>
      </c>
      <c r="I4160" s="1" t="n">
        <v>0.76</v>
      </c>
      <c r="J4160" s="1" t="n">
        <v>0.91</v>
      </c>
      <c r="K4160" s="1" t="n">
        <v>0.88</v>
      </c>
      <c r="L4160" s="1" t="n">
        <v>-0.12</v>
      </c>
      <c r="M4160" s="1" t="n">
        <v>-0.12</v>
      </c>
      <c r="N4160" s="1" t="n">
        <v>-0.09</v>
      </c>
      <c r="O4160" s="1" t="n">
        <v>-0.15</v>
      </c>
    </row>
    <row r="4161" customFormat="false" ht="16" hidden="false" customHeight="false" outlineLevel="0" collapsed="false">
      <c r="A4161" s="0" t="s">
        <v>15360</v>
      </c>
      <c r="B4161" s="0" t="s">
        <v>15361</v>
      </c>
      <c r="C4161" s="0" t="s">
        <v>15362</v>
      </c>
      <c r="D4161" s="0" t="s">
        <v>15363</v>
      </c>
      <c r="E4161" s="0" t="s">
        <v>26</v>
      </c>
      <c r="F4161" s="0" t="s">
        <v>12843</v>
      </c>
      <c r="G4161" s="1" t="s">
        <v>26</v>
      </c>
      <c r="H4161" s="1" t="n">
        <v>0.37</v>
      </c>
      <c r="I4161" s="1" t="n">
        <v>0.44</v>
      </c>
      <c r="J4161" s="1" t="n">
        <v>0.22</v>
      </c>
      <c r="K4161" s="1" t="n">
        <v>0.24</v>
      </c>
      <c r="L4161" s="1" t="n">
        <v>0.15</v>
      </c>
      <c r="M4161" s="1" t="n">
        <v>0.2</v>
      </c>
      <c r="N4161" s="1" t="n">
        <v>0.13</v>
      </c>
      <c r="O4161" s="1" t="n">
        <v>0.22</v>
      </c>
    </row>
    <row r="4162" customFormat="false" ht="16" hidden="false" customHeight="false" outlineLevel="0" collapsed="false">
      <c r="A4162" s="0" t="s">
        <v>15364</v>
      </c>
      <c r="B4162" s="0" t="s">
        <v>15365</v>
      </c>
      <c r="C4162" s="0" t="s">
        <v>15366</v>
      </c>
      <c r="D4162" s="0" t="s">
        <v>15367</v>
      </c>
      <c r="E4162" s="0" t="s">
        <v>15368</v>
      </c>
      <c r="F4162" s="0" t="s">
        <v>12843</v>
      </c>
      <c r="G4162" s="1" t="s">
        <v>26</v>
      </c>
      <c r="H4162" s="1" t="n">
        <v>0.08</v>
      </c>
      <c r="I4162" s="1" t="n">
        <v>0.11</v>
      </c>
      <c r="J4162" s="1" t="n">
        <v>0.18</v>
      </c>
      <c r="K4162" s="1" t="n">
        <v>0.24</v>
      </c>
      <c r="L4162" s="1" t="n">
        <v>-0.1</v>
      </c>
      <c r="M4162" s="1" t="n">
        <v>-0.13</v>
      </c>
      <c r="N4162" s="1" t="n">
        <v>-0.16</v>
      </c>
      <c r="O4162" s="1" t="n">
        <v>-0.07</v>
      </c>
    </row>
    <row r="4163" customFormat="false" ht="16" hidden="false" customHeight="false" outlineLevel="0" collapsed="false">
      <c r="A4163" s="0" t="s">
        <v>15369</v>
      </c>
      <c r="B4163" s="0" t="s">
        <v>15370</v>
      </c>
      <c r="C4163" s="0" t="s">
        <v>7027</v>
      </c>
      <c r="D4163" s="0" t="s">
        <v>7028</v>
      </c>
      <c r="E4163" s="0" t="s">
        <v>7029</v>
      </c>
      <c r="F4163" s="0" t="s">
        <v>12843</v>
      </c>
      <c r="G4163" s="1" t="s">
        <v>26</v>
      </c>
      <c r="H4163" s="1" t="n">
        <v>0.62</v>
      </c>
      <c r="I4163" s="1" t="n">
        <v>0.6</v>
      </c>
      <c r="J4163" s="1" t="n">
        <v>0.81</v>
      </c>
      <c r="K4163" s="1" t="n">
        <v>0.77</v>
      </c>
      <c r="L4163" s="1" t="n">
        <v>-0.19</v>
      </c>
      <c r="M4163" s="1" t="n">
        <v>-0.17</v>
      </c>
      <c r="N4163" s="1" t="n">
        <v>-0.15</v>
      </c>
      <c r="O4163" s="1" t="n">
        <v>-0.21</v>
      </c>
    </row>
    <row r="4164" customFormat="false" ht="16" hidden="false" customHeight="false" outlineLevel="0" collapsed="false">
      <c r="A4164" s="0" t="s">
        <v>15371</v>
      </c>
      <c r="B4164" s="0" t="s">
        <v>15372</v>
      </c>
      <c r="C4164" s="0" t="s">
        <v>15373</v>
      </c>
      <c r="D4164" s="0" t="s">
        <v>15374</v>
      </c>
      <c r="E4164" s="0" t="s">
        <v>15375</v>
      </c>
      <c r="F4164" s="0" t="s">
        <v>12843</v>
      </c>
      <c r="G4164" s="1" t="b">
        <f aca="false">TRUE()</f>
        <v>1</v>
      </c>
      <c r="H4164" s="1" t="n">
        <v>0.73</v>
      </c>
      <c r="I4164" s="1" t="n">
        <v>0.67</v>
      </c>
      <c r="J4164" s="1" t="n">
        <v>0.88</v>
      </c>
      <c r="K4164" s="1" t="n">
        <v>0.83</v>
      </c>
      <c r="L4164" s="1" t="n">
        <v>-0.15</v>
      </c>
      <c r="M4164" s="1" t="n">
        <v>-0.16</v>
      </c>
      <c r="N4164" s="1" t="n">
        <v>-0.1</v>
      </c>
      <c r="O4164" s="1" t="n">
        <v>-0.21</v>
      </c>
    </row>
    <row r="4165" customFormat="false" ht="16" hidden="false" customHeight="false" outlineLevel="0" collapsed="false">
      <c r="A4165" s="0" t="s">
        <v>15376</v>
      </c>
      <c r="B4165" s="0" t="s">
        <v>15377</v>
      </c>
      <c r="C4165" s="0" t="s">
        <v>12101</v>
      </c>
      <c r="D4165" s="0" t="s">
        <v>12102</v>
      </c>
      <c r="E4165" s="0" t="s">
        <v>12103</v>
      </c>
      <c r="F4165" s="0" t="s">
        <v>12843</v>
      </c>
      <c r="G4165" s="1" t="s">
        <v>26</v>
      </c>
      <c r="H4165" s="1" t="n">
        <v>0.29</v>
      </c>
      <c r="I4165" s="1" t="n">
        <v>0.37</v>
      </c>
      <c r="J4165" s="1" t="n">
        <v>0.33</v>
      </c>
      <c r="K4165" s="1" t="n">
        <v>0.25</v>
      </c>
      <c r="L4165" s="1" t="n">
        <v>-0.04</v>
      </c>
      <c r="M4165" s="1" t="n">
        <v>0.12</v>
      </c>
      <c r="N4165" s="1" t="n">
        <v>0.04</v>
      </c>
      <c r="O4165" s="1" t="n">
        <v>0.04</v>
      </c>
    </row>
    <row r="4166" customFormat="false" ht="16" hidden="false" customHeight="false" outlineLevel="0" collapsed="false">
      <c r="A4166" s="0" t="s">
        <v>15378</v>
      </c>
      <c r="B4166" s="0" t="s">
        <v>12100</v>
      </c>
      <c r="C4166" s="0" t="s">
        <v>12101</v>
      </c>
      <c r="D4166" s="0" t="s">
        <v>12102</v>
      </c>
      <c r="E4166" s="0" t="s">
        <v>12103</v>
      </c>
      <c r="F4166" s="0" t="s">
        <v>12843</v>
      </c>
      <c r="G4166" s="1" t="s">
        <v>26</v>
      </c>
      <c r="H4166" s="1" t="n">
        <v>0.36</v>
      </c>
      <c r="I4166" s="1" t="n">
        <v>0.29</v>
      </c>
      <c r="J4166" s="1" t="n">
        <v>0.34</v>
      </c>
      <c r="K4166" s="1" t="n">
        <v>0.47</v>
      </c>
      <c r="L4166" s="1" t="n">
        <v>0.02</v>
      </c>
      <c r="M4166" s="1" t="n">
        <v>-0.18</v>
      </c>
      <c r="N4166" s="1" t="n">
        <v>-0.11</v>
      </c>
      <c r="O4166" s="1" t="n">
        <v>-0.05</v>
      </c>
    </row>
    <row r="4167" customFormat="false" ht="16" hidden="false" customHeight="false" outlineLevel="0" collapsed="false">
      <c r="A4167" s="0" t="s">
        <v>15379</v>
      </c>
      <c r="B4167" s="0" t="s">
        <v>15380</v>
      </c>
      <c r="C4167" s="0" t="s">
        <v>15381</v>
      </c>
      <c r="D4167" s="0" t="s">
        <v>15382</v>
      </c>
      <c r="E4167" s="0" t="s">
        <v>15383</v>
      </c>
      <c r="F4167" s="0" t="s">
        <v>12843</v>
      </c>
      <c r="G4167" s="1" t="s">
        <v>26</v>
      </c>
      <c r="H4167" s="1" t="n">
        <v>0.39</v>
      </c>
      <c r="I4167" s="1" t="n">
        <v>0.4</v>
      </c>
      <c r="J4167" s="1" t="n">
        <v>0.26</v>
      </c>
      <c r="K4167" s="1" t="n">
        <v>0.39</v>
      </c>
      <c r="L4167" s="1" t="n">
        <v>0.13</v>
      </c>
      <c r="M4167" s="1" t="n">
        <v>0.01</v>
      </c>
      <c r="N4167" s="1" t="n">
        <v>0</v>
      </c>
      <c r="O4167" s="1" t="n">
        <v>0.14</v>
      </c>
    </row>
    <row r="4168" customFormat="false" ht="16" hidden="false" customHeight="false" outlineLevel="0" collapsed="false">
      <c r="A4168" s="0" t="s">
        <v>15384</v>
      </c>
      <c r="B4168" s="0" t="s">
        <v>15385</v>
      </c>
      <c r="C4168" s="0" t="s">
        <v>15386</v>
      </c>
      <c r="D4168" s="0" t="s">
        <v>15387</v>
      </c>
      <c r="E4168" s="0" t="s">
        <v>15388</v>
      </c>
      <c r="F4168" s="0" t="s">
        <v>12843</v>
      </c>
      <c r="G4168" s="1" t="s">
        <v>26</v>
      </c>
      <c r="H4168" s="1" t="n">
        <v>0.29</v>
      </c>
      <c r="I4168" s="1" t="n">
        <v>0.15</v>
      </c>
      <c r="J4168" s="1" t="n">
        <v>0.11</v>
      </c>
      <c r="K4168" s="1" t="n">
        <v>0.29</v>
      </c>
      <c r="L4168" s="1" t="n">
        <v>0.18</v>
      </c>
      <c r="M4168" s="1" t="n">
        <v>-0.14</v>
      </c>
      <c r="N4168" s="1" t="n">
        <v>0</v>
      </c>
      <c r="O4168" s="1" t="n">
        <v>0.04</v>
      </c>
    </row>
    <row r="4169" customFormat="false" ht="16" hidden="false" customHeight="false" outlineLevel="0" collapsed="false">
      <c r="A4169" s="0" t="s">
        <v>15389</v>
      </c>
      <c r="B4169" s="0" t="s">
        <v>15390</v>
      </c>
      <c r="C4169" s="0" t="s">
        <v>1975</v>
      </c>
      <c r="D4169" s="0" t="s">
        <v>1976</v>
      </c>
      <c r="E4169" s="0" t="s">
        <v>1977</v>
      </c>
      <c r="F4169" s="0" t="s">
        <v>12843</v>
      </c>
      <c r="G4169" s="1" t="s">
        <v>26</v>
      </c>
      <c r="H4169" s="1" t="n">
        <v>0.82</v>
      </c>
      <c r="I4169" s="1" t="n">
        <v>0.8</v>
      </c>
      <c r="J4169" s="1" t="n">
        <v>0.7</v>
      </c>
      <c r="K4169" s="1" t="n">
        <v>0.71</v>
      </c>
      <c r="L4169" s="1" t="n">
        <v>0.12</v>
      </c>
      <c r="M4169" s="1" t="n">
        <v>0.09</v>
      </c>
      <c r="N4169" s="1" t="n">
        <v>0.11</v>
      </c>
      <c r="O4169" s="1" t="n">
        <v>0.1</v>
      </c>
    </row>
    <row r="4170" customFormat="false" ht="16" hidden="false" customHeight="false" outlineLevel="0" collapsed="false">
      <c r="A4170" s="0" t="s">
        <v>15391</v>
      </c>
      <c r="B4170" s="0" t="s">
        <v>15392</v>
      </c>
      <c r="C4170" s="0" t="s">
        <v>10904</v>
      </c>
      <c r="D4170" s="0" t="s">
        <v>10905</v>
      </c>
      <c r="E4170" s="0" t="s">
        <v>10906</v>
      </c>
      <c r="F4170" s="0" t="s">
        <v>12843</v>
      </c>
      <c r="G4170" s="1" t="b">
        <f aca="false">FALSE()</f>
        <v>0</v>
      </c>
      <c r="H4170" s="1" t="n">
        <v>0.99</v>
      </c>
      <c r="I4170" s="1" t="n">
        <v>0.98</v>
      </c>
      <c r="J4170" s="1" t="n">
        <v>0.85</v>
      </c>
      <c r="K4170" s="1" t="n">
        <v>0.94</v>
      </c>
      <c r="L4170" s="1" t="n">
        <v>0.14</v>
      </c>
      <c r="M4170" s="1" t="n">
        <v>0.04</v>
      </c>
      <c r="N4170" s="1" t="n">
        <v>0.05</v>
      </c>
      <c r="O4170" s="1" t="n">
        <v>0.13</v>
      </c>
    </row>
    <row r="4171" customFormat="false" ht="16" hidden="false" customHeight="false" outlineLevel="0" collapsed="false">
      <c r="A4171" s="0" t="s">
        <v>15393</v>
      </c>
      <c r="B4171" s="0" t="s">
        <v>15394</v>
      </c>
      <c r="C4171" s="0" t="s">
        <v>15395</v>
      </c>
      <c r="D4171" s="0" t="s">
        <v>15396</v>
      </c>
      <c r="E4171" s="0" t="s">
        <v>15397</v>
      </c>
      <c r="F4171" s="0" t="s">
        <v>12843</v>
      </c>
      <c r="G4171" s="1" t="s">
        <v>26</v>
      </c>
      <c r="H4171" s="1" t="n">
        <v>0.3</v>
      </c>
      <c r="I4171" s="1" t="n">
        <v>0.34</v>
      </c>
      <c r="J4171" s="1" t="n">
        <v>0.23</v>
      </c>
      <c r="K4171" s="1" t="n">
        <v>0.23</v>
      </c>
      <c r="L4171" s="1" t="n">
        <v>0.07</v>
      </c>
      <c r="M4171" s="1" t="n">
        <v>0.11</v>
      </c>
      <c r="N4171" s="1" t="n">
        <v>0.07</v>
      </c>
      <c r="O4171" s="1" t="n">
        <v>0.11</v>
      </c>
    </row>
    <row r="4172" customFormat="false" ht="16" hidden="false" customHeight="false" outlineLevel="0" collapsed="false">
      <c r="A4172" s="0" t="s">
        <v>15398</v>
      </c>
      <c r="B4172" s="0" t="s">
        <v>15399</v>
      </c>
      <c r="C4172" s="0" t="s">
        <v>10929</v>
      </c>
      <c r="D4172" s="0" t="s">
        <v>10930</v>
      </c>
      <c r="E4172" s="0" t="s">
        <v>10931</v>
      </c>
      <c r="F4172" s="0" t="s">
        <v>12843</v>
      </c>
      <c r="G4172" s="1" t="s">
        <v>26</v>
      </c>
      <c r="H4172" s="1" t="n">
        <v>0.83</v>
      </c>
      <c r="I4172" s="1" t="n">
        <v>0.87</v>
      </c>
      <c r="J4172" s="1" t="n">
        <v>0.92</v>
      </c>
      <c r="K4172" s="1" t="n">
        <v>0.93</v>
      </c>
      <c r="L4172" s="1" t="n">
        <v>-0.09</v>
      </c>
      <c r="M4172" s="1" t="n">
        <v>-0.06</v>
      </c>
      <c r="N4172" s="1" t="n">
        <v>-0.1</v>
      </c>
      <c r="O4172" s="1" t="n">
        <v>-0.05</v>
      </c>
    </row>
    <row r="4173" customFormat="false" ht="16" hidden="false" customHeight="false" outlineLevel="0" collapsed="false">
      <c r="A4173" s="0" t="s">
        <v>15400</v>
      </c>
      <c r="B4173" s="0" t="s">
        <v>15401</v>
      </c>
      <c r="C4173" s="0" t="s">
        <v>10941</v>
      </c>
      <c r="D4173" s="0" t="s">
        <v>10942</v>
      </c>
      <c r="E4173" s="0" t="s">
        <v>10943</v>
      </c>
      <c r="F4173" s="0" t="s">
        <v>12843</v>
      </c>
      <c r="G4173" s="1" t="b">
        <f aca="false">FALSE()</f>
        <v>0</v>
      </c>
      <c r="H4173" s="1" t="n">
        <v>0.88</v>
      </c>
      <c r="I4173" s="1" t="n">
        <v>0.77</v>
      </c>
      <c r="J4173" s="1" t="n">
        <v>0.82</v>
      </c>
      <c r="K4173" s="1" t="n">
        <v>0.76</v>
      </c>
      <c r="L4173" s="1" t="n">
        <v>0.06</v>
      </c>
      <c r="M4173" s="1" t="n">
        <v>0.01</v>
      </c>
      <c r="N4173" s="1" t="n">
        <v>0.12</v>
      </c>
      <c r="O4173" s="1" t="n">
        <v>-0.05</v>
      </c>
    </row>
    <row r="4174" customFormat="false" ht="16" hidden="false" customHeight="false" outlineLevel="0" collapsed="false">
      <c r="A4174" s="0" t="s">
        <v>15402</v>
      </c>
      <c r="B4174" s="0" t="s">
        <v>15401</v>
      </c>
      <c r="C4174" s="0" t="s">
        <v>10941</v>
      </c>
      <c r="D4174" s="0" t="s">
        <v>10942</v>
      </c>
      <c r="E4174" s="0" t="s">
        <v>10943</v>
      </c>
      <c r="F4174" s="0" t="s">
        <v>12843</v>
      </c>
      <c r="G4174" s="1" t="s">
        <v>26</v>
      </c>
      <c r="H4174" s="1" t="n">
        <v>0.57</v>
      </c>
      <c r="I4174" s="1" t="n">
        <v>0.46</v>
      </c>
      <c r="J4174" s="1" t="n">
        <v>0.44</v>
      </c>
      <c r="K4174" s="1" t="n">
        <v>0.41</v>
      </c>
      <c r="L4174" s="1" t="n">
        <v>0.13</v>
      </c>
      <c r="M4174" s="1" t="n">
        <v>0.05</v>
      </c>
      <c r="N4174" s="1" t="n">
        <v>0.16</v>
      </c>
      <c r="O4174" s="1" t="n">
        <v>0.02</v>
      </c>
    </row>
    <row r="4175" customFormat="false" ht="16" hidden="false" customHeight="false" outlineLevel="0" collapsed="false">
      <c r="A4175" s="0" t="s">
        <v>15403</v>
      </c>
      <c r="B4175" s="0" t="s">
        <v>10945</v>
      </c>
      <c r="C4175" s="0" t="s">
        <v>1980</v>
      </c>
      <c r="D4175" s="0" t="s">
        <v>1981</v>
      </c>
      <c r="E4175" s="0" t="s">
        <v>1982</v>
      </c>
      <c r="F4175" s="0" t="s">
        <v>12843</v>
      </c>
      <c r="G4175" s="1" t="b">
        <f aca="false">TRUE()</f>
        <v>1</v>
      </c>
      <c r="H4175" s="1" t="n">
        <v>0.03</v>
      </c>
      <c r="I4175" s="1" t="n">
        <v>0.04</v>
      </c>
      <c r="J4175" s="1" t="n">
        <v>0.14</v>
      </c>
      <c r="K4175" s="1" t="n">
        <v>0.1</v>
      </c>
      <c r="L4175" s="1" t="n">
        <v>-0.11</v>
      </c>
      <c r="M4175" s="1" t="n">
        <v>-0.06</v>
      </c>
      <c r="N4175" s="1" t="n">
        <v>-0.07</v>
      </c>
      <c r="O4175" s="1" t="n">
        <v>-0.1</v>
      </c>
    </row>
    <row r="4176" customFormat="false" ht="16" hidden="false" customHeight="false" outlineLevel="0" collapsed="false">
      <c r="A4176" s="0" t="s">
        <v>15404</v>
      </c>
      <c r="B4176" s="0" t="s">
        <v>15405</v>
      </c>
      <c r="C4176" s="0" t="s">
        <v>15406</v>
      </c>
      <c r="D4176" s="0" t="s">
        <v>15407</v>
      </c>
      <c r="E4176" s="0" t="s">
        <v>15408</v>
      </c>
      <c r="F4176" s="0" t="s">
        <v>12843</v>
      </c>
      <c r="G4176" s="1" t="s">
        <v>26</v>
      </c>
      <c r="H4176" s="1" t="n">
        <v>0.16</v>
      </c>
      <c r="I4176" s="1" t="n">
        <v>0.12</v>
      </c>
      <c r="J4176" s="1" t="n">
        <v>0.28</v>
      </c>
      <c r="K4176" s="1" t="n">
        <v>0.13</v>
      </c>
      <c r="L4176" s="1" t="n">
        <v>-0.12</v>
      </c>
      <c r="M4176" s="1" t="n">
        <v>-0.01</v>
      </c>
      <c r="N4176" s="1" t="n">
        <v>0.03</v>
      </c>
      <c r="O4176" s="1" t="n">
        <v>-0.16</v>
      </c>
    </row>
    <row r="4177" customFormat="false" ht="16" hidden="false" customHeight="false" outlineLevel="0" collapsed="false">
      <c r="A4177" s="0" t="s">
        <v>15409</v>
      </c>
      <c r="B4177" s="0" t="s">
        <v>15410</v>
      </c>
      <c r="C4177" s="0" t="s">
        <v>15411</v>
      </c>
      <c r="D4177" s="0" t="s">
        <v>15412</v>
      </c>
      <c r="E4177" s="0" t="s">
        <v>15413</v>
      </c>
      <c r="F4177" s="0" t="s">
        <v>12843</v>
      </c>
      <c r="G4177" s="1" t="b">
        <f aca="false">TRUE()</f>
        <v>1</v>
      </c>
      <c r="H4177" s="1" t="n">
        <v>0.73</v>
      </c>
      <c r="I4177" s="1" t="n">
        <v>0.67</v>
      </c>
      <c r="J4177" s="1" t="n">
        <v>0.53</v>
      </c>
      <c r="K4177" s="1" t="n">
        <v>0.72</v>
      </c>
      <c r="L4177" s="1" t="n">
        <v>0.2</v>
      </c>
      <c r="M4177" s="1" t="n">
        <v>-0.05</v>
      </c>
      <c r="N4177" s="1" t="n">
        <v>0.01</v>
      </c>
      <c r="O4177" s="1" t="n">
        <v>0.14</v>
      </c>
    </row>
    <row r="4178" customFormat="false" ht="16" hidden="false" customHeight="false" outlineLevel="0" collapsed="false">
      <c r="A4178" s="0" t="s">
        <v>15414</v>
      </c>
      <c r="B4178" s="0" t="s">
        <v>10953</v>
      </c>
      <c r="C4178" s="0" t="s">
        <v>10954</v>
      </c>
      <c r="D4178" s="0" t="s">
        <v>10955</v>
      </c>
      <c r="E4178" s="0" t="s">
        <v>26</v>
      </c>
      <c r="F4178" s="0" t="s">
        <v>12843</v>
      </c>
      <c r="G4178" s="1" t="s">
        <v>26</v>
      </c>
      <c r="H4178" s="1" t="n">
        <v>0.35</v>
      </c>
      <c r="I4178" s="1" t="n">
        <v>0.47</v>
      </c>
      <c r="J4178" s="1" t="n">
        <v>0.28</v>
      </c>
      <c r="K4178" s="1" t="n">
        <v>0.19</v>
      </c>
      <c r="L4178" s="1" t="n">
        <v>0.07</v>
      </c>
      <c r="M4178" s="1" t="n">
        <v>0.28</v>
      </c>
      <c r="N4178" s="1" t="n">
        <v>0.16</v>
      </c>
      <c r="O4178" s="1" t="n">
        <v>0.19</v>
      </c>
    </row>
    <row r="4179" customFormat="false" ht="16" hidden="false" customHeight="false" outlineLevel="0" collapsed="false">
      <c r="A4179" s="0" t="s">
        <v>15415</v>
      </c>
      <c r="B4179" s="0" t="s">
        <v>15416</v>
      </c>
      <c r="C4179" s="0" t="s">
        <v>15417</v>
      </c>
      <c r="D4179" s="0" t="s">
        <v>15418</v>
      </c>
      <c r="E4179" s="0" t="s">
        <v>26</v>
      </c>
      <c r="F4179" s="0" t="s">
        <v>12843</v>
      </c>
      <c r="G4179" s="1" t="s">
        <v>26</v>
      </c>
      <c r="H4179" s="1" t="n">
        <v>0.65</v>
      </c>
      <c r="I4179" s="1" t="n">
        <v>0.7</v>
      </c>
      <c r="J4179" s="1" t="n">
        <v>0.41</v>
      </c>
      <c r="K4179" s="1" t="n">
        <v>0.68</v>
      </c>
      <c r="L4179" s="1" t="n">
        <v>0.24</v>
      </c>
      <c r="M4179" s="1" t="n">
        <v>0.02</v>
      </c>
      <c r="N4179" s="1" t="n">
        <v>-0.03</v>
      </c>
      <c r="O4179" s="1" t="n">
        <v>0.29</v>
      </c>
    </row>
    <row r="4180" customFormat="false" ht="16" hidden="false" customHeight="false" outlineLevel="0" collapsed="false">
      <c r="A4180" s="0" t="s">
        <v>15419</v>
      </c>
      <c r="B4180" s="0" t="s">
        <v>15420</v>
      </c>
      <c r="C4180" s="0" t="s">
        <v>10968</v>
      </c>
      <c r="D4180" s="0" t="s">
        <v>10969</v>
      </c>
      <c r="E4180" s="0" t="s">
        <v>10970</v>
      </c>
      <c r="F4180" s="0" t="s">
        <v>12843</v>
      </c>
      <c r="G4180" s="1" t="s">
        <v>26</v>
      </c>
      <c r="H4180" s="1" t="n">
        <v>0.6</v>
      </c>
      <c r="I4180" s="1" t="n">
        <v>0.73</v>
      </c>
      <c r="J4180" s="1" t="n">
        <v>0.37</v>
      </c>
      <c r="K4180" s="1" t="n">
        <v>0.46</v>
      </c>
      <c r="L4180" s="1" t="n">
        <v>0.23</v>
      </c>
      <c r="M4180" s="1" t="n">
        <v>0.27</v>
      </c>
      <c r="N4180" s="1" t="n">
        <v>0.14</v>
      </c>
      <c r="O4180" s="1" t="n">
        <v>0.36</v>
      </c>
    </row>
    <row r="4181" customFormat="false" ht="16" hidden="false" customHeight="false" outlineLevel="0" collapsed="false">
      <c r="A4181" s="0" t="s">
        <v>15421</v>
      </c>
      <c r="B4181" s="0" t="s">
        <v>15420</v>
      </c>
      <c r="C4181" s="0" t="s">
        <v>10968</v>
      </c>
      <c r="D4181" s="0" t="s">
        <v>10969</v>
      </c>
      <c r="E4181" s="0" t="s">
        <v>10970</v>
      </c>
      <c r="F4181" s="0" t="s">
        <v>12843</v>
      </c>
      <c r="G4181" s="1" t="s">
        <v>26</v>
      </c>
      <c r="H4181" s="1" t="n">
        <v>0.66</v>
      </c>
      <c r="I4181" s="1" t="n">
        <v>0.76</v>
      </c>
      <c r="J4181" s="1" t="n">
        <v>0.48</v>
      </c>
      <c r="K4181" s="1" t="n">
        <v>0.45</v>
      </c>
      <c r="L4181" s="1" t="n">
        <v>0.18</v>
      </c>
      <c r="M4181" s="1" t="n">
        <v>0.31</v>
      </c>
      <c r="N4181" s="1" t="n">
        <v>0.21</v>
      </c>
      <c r="O4181" s="1" t="n">
        <v>0.28</v>
      </c>
    </row>
    <row r="4182" customFormat="false" ht="16" hidden="false" customHeight="false" outlineLevel="0" collapsed="false">
      <c r="A4182" s="0" t="s">
        <v>15422</v>
      </c>
      <c r="B4182" s="0" t="s">
        <v>15423</v>
      </c>
      <c r="C4182" s="0" t="s">
        <v>10973</v>
      </c>
      <c r="D4182" s="0" t="s">
        <v>10974</v>
      </c>
      <c r="E4182" s="0" t="s">
        <v>10975</v>
      </c>
      <c r="F4182" s="0" t="s">
        <v>12843</v>
      </c>
      <c r="G4182" s="1" t="s">
        <v>26</v>
      </c>
      <c r="H4182" s="1" t="n">
        <v>0.33</v>
      </c>
      <c r="I4182" s="1" t="n">
        <v>0.28</v>
      </c>
      <c r="J4182" s="1" t="n">
        <v>0.18</v>
      </c>
      <c r="K4182" s="1" t="n">
        <v>0.19</v>
      </c>
      <c r="L4182" s="1" t="n">
        <v>0.15</v>
      </c>
      <c r="M4182" s="1" t="n">
        <v>0.09</v>
      </c>
      <c r="N4182" s="1" t="n">
        <v>0.14</v>
      </c>
      <c r="O4182" s="1" t="n">
        <v>0.1</v>
      </c>
    </row>
    <row r="4183" customFormat="false" ht="16" hidden="false" customHeight="false" outlineLevel="0" collapsed="false">
      <c r="A4183" s="0" t="s">
        <v>15424</v>
      </c>
      <c r="B4183" s="0" t="s">
        <v>15425</v>
      </c>
      <c r="C4183" s="0" t="s">
        <v>10973</v>
      </c>
      <c r="D4183" s="0" t="s">
        <v>10974</v>
      </c>
      <c r="E4183" s="0" t="s">
        <v>10975</v>
      </c>
      <c r="F4183" s="0" t="s">
        <v>12843</v>
      </c>
      <c r="G4183" s="1" t="s">
        <v>26</v>
      </c>
      <c r="H4183" s="1" t="n">
        <v>0.78</v>
      </c>
      <c r="I4183" s="1" t="n">
        <v>0.83</v>
      </c>
      <c r="J4183" s="1" t="n">
        <v>0.92</v>
      </c>
      <c r="K4183" s="1" t="n">
        <v>0.87</v>
      </c>
      <c r="L4183" s="1" t="n">
        <v>-0.14</v>
      </c>
      <c r="M4183" s="1" t="n">
        <v>-0.04</v>
      </c>
      <c r="N4183" s="1" t="n">
        <v>-0.09</v>
      </c>
      <c r="O4183" s="1" t="n">
        <v>-0.09</v>
      </c>
    </row>
    <row r="4184" customFormat="false" ht="16" hidden="false" customHeight="false" outlineLevel="0" collapsed="false">
      <c r="A4184" s="0" t="s">
        <v>15426</v>
      </c>
      <c r="B4184" s="0" t="s">
        <v>15427</v>
      </c>
      <c r="C4184" s="0" t="s">
        <v>7226</v>
      </c>
      <c r="D4184" s="0" t="s">
        <v>7227</v>
      </c>
      <c r="E4184" s="0" t="s">
        <v>7228</v>
      </c>
      <c r="F4184" s="0" t="s">
        <v>12843</v>
      </c>
      <c r="G4184" s="1" t="s">
        <v>26</v>
      </c>
      <c r="H4184" s="1" t="n">
        <v>0.92</v>
      </c>
      <c r="I4184" s="1" t="n">
        <v>0.93</v>
      </c>
      <c r="J4184" s="1" t="n">
        <v>0.83</v>
      </c>
      <c r="K4184" s="1" t="n">
        <v>0.78</v>
      </c>
      <c r="L4184" s="1" t="n">
        <v>0.09</v>
      </c>
      <c r="M4184" s="1" t="n">
        <v>0.15</v>
      </c>
      <c r="N4184" s="1" t="n">
        <v>0.14</v>
      </c>
      <c r="O4184" s="1" t="n">
        <v>0.1</v>
      </c>
    </row>
    <row r="4185" customFormat="false" ht="16" hidden="false" customHeight="false" outlineLevel="0" collapsed="false">
      <c r="A4185" s="0" t="s">
        <v>15428</v>
      </c>
      <c r="B4185" s="0" t="s">
        <v>15429</v>
      </c>
      <c r="C4185" s="0" t="s">
        <v>12121</v>
      </c>
      <c r="D4185" s="0" t="s">
        <v>12122</v>
      </c>
      <c r="E4185" s="0" t="s">
        <v>12123</v>
      </c>
      <c r="F4185" s="0" t="s">
        <v>12843</v>
      </c>
      <c r="G4185" s="1" t="s">
        <v>26</v>
      </c>
      <c r="H4185" s="1" t="n">
        <v>0.22</v>
      </c>
      <c r="I4185" s="1" t="n">
        <v>0.12</v>
      </c>
      <c r="J4185" s="1" t="n">
        <v>0.09</v>
      </c>
      <c r="K4185" s="1" t="n">
        <v>0.16</v>
      </c>
      <c r="L4185" s="1" t="n">
        <v>0.13</v>
      </c>
      <c r="M4185" s="1" t="n">
        <v>-0.04</v>
      </c>
      <c r="N4185" s="1" t="n">
        <v>0.06</v>
      </c>
      <c r="O4185" s="1" t="n">
        <v>0.03</v>
      </c>
    </row>
    <row r="4186" customFormat="false" ht="16" hidden="false" customHeight="false" outlineLevel="0" collapsed="false">
      <c r="A4186" s="0" t="s">
        <v>15430</v>
      </c>
      <c r="B4186" s="0" t="s">
        <v>15431</v>
      </c>
      <c r="C4186" s="0" t="s">
        <v>12121</v>
      </c>
      <c r="D4186" s="0" t="s">
        <v>12122</v>
      </c>
      <c r="E4186" s="0" t="s">
        <v>12123</v>
      </c>
      <c r="F4186" s="0" t="s">
        <v>12843</v>
      </c>
      <c r="G4186" s="1" t="s">
        <v>26</v>
      </c>
      <c r="H4186" s="1" t="n">
        <v>0.65</v>
      </c>
      <c r="I4186" s="1" t="n">
        <v>0.78</v>
      </c>
      <c r="J4186" s="1" t="n">
        <v>0.34</v>
      </c>
      <c r="K4186" s="1" t="n">
        <v>0.73</v>
      </c>
      <c r="L4186" s="1" t="n">
        <v>0.31</v>
      </c>
      <c r="M4186" s="1" t="n">
        <v>0.05</v>
      </c>
      <c r="N4186" s="1" t="n">
        <v>-0.08</v>
      </c>
      <c r="O4186" s="1" t="n">
        <v>0.44</v>
      </c>
    </row>
    <row r="4187" customFormat="false" ht="16" hidden="false" customHeight="false" outlineLevel="0" collapsed="false">
      <c r="A4187" s="0" t="s">
        <v>15432</v>
      </c>
      <c r="B4187" s="0" t="s">
        <v>15433</v>
      </c>
      <c r="C4187" s="0" t="s">
        <v>15434</v>
      </c>
      <c r="D4187" s="0" t="s">
        <v>15435</v>
      </c>
      <c r="E4187" s="0" t="s">
        <v>15436</v>
      </c>
      <c r="F4187" s="0" t="s">
        <v>12843</v>
      </c>
      <c r="G4187" s="1" t="s">
        <v>26</v>
      </c>
      <c r="H4187" s="1" t="n">
        <v>0.22</v>
      </c>
      <c r="I4187" s="1" t="n">
        <v>0.18</v>
      </c>
      <c r="J4187" s="1" t="n">
        <v>0.37</v>
      </c>
      <c r="K4187" s="1" t="n">
        <v>0.37</v>
      </c>
      <c r="L4187" s="1" t="n">
        <v>-0.15</v>
      </c>
      <c r="M4187" s="1" t="n">
        <v>-0.19</v>
      </c>
      <c r="N4187" s="1" t="n">
        <v>-0.15</v>
      </c>
      <c r="O4187" s="1" t="n">
        <v>-0.19</v>
      </c>
    </row>
    <row r="4188" customFormat="false" ht="16" hidden="false" customHeight="false" outlineLevel="0" collapsed="false">
      <c r="A4188" s="0" t="s">
        <v>15437</v>
      </c>
      <c r="B4188" s="0" t="s">
        <v>15438</v>
      </c>
      <c r="C4188" s="0" t="s">
        <v>15439</v>
      </c>
      <c r="D4188" s="0" t="s">
        <v>15440</v>
      </c>
      <c r="E4188" s="0" t="s">
        <v>15441</v>
      </c>
      <c r="F4188" s="0" t="s">
        <v>12843</v>
      </c>
      <c r="G4188" s="1" t="s">
        <v>26</v>
      </c>
      <c r="H4188" s="1" t="n">
        <v>0.55</v>
      </c>
      <c r="I4188" s="1" t="n">
        <v>0.4</v>
      </c>
      <c r="J4188" s="1" t="n">
        <v>0.62</v>
      </c>
      <c r="K4188" s="1" t="n">
        <v>0.63</v>
      </c>
      <c r="L4188" s="1" t="n">
        <v>-0.07</v>
      </c>
      <c r="M4188" s="1" t="n">
        <v>-0.23</v>
      </c>
      <c r="N4188" s="1" t="n">
        <v>-0.08</v>
      </c>
      <c r="O4188" s="1" t="n">
        <v>-0.22</v>
      </c>
    </row>
    <row r="4189" customFormat="false" ht="16" hidden="false" customHeight="false" outlineLevel="0" collapsed="false">
      <c r="A4189" s="0" t="s">
        <v>15442</v>
      </c>
      <c r="B4189" s="0" t="s">
        <v>15443</v>
      </c>
      <c r="C4189" s="0" t="s">
        <v>15444</v>
      </c>
      <c r="D4189" s="0" t="s">
        <v>15445</v>
      </c>
      <c r="E4189" s="0" t="s">
        <v>15446</v>
      </c>
      <c r="F4189" s="0" t="s">
        <v>12843</v>
      </c>
      <c r="G4189" s="1" t="s">
        <v>26</v>
      </c>
      <c r="H4189" s="1" t="n">
        <v>0.5</v>
      </c>
      <c r="I4189" s="1" t="n">
        <v>0.39</v>
      </c>
      <c r="J4189" s="1" t="n">
        <v>0.21</v>
      </c>
      <c r="K4189" s="1" t="n">
        <v>0.36</v>
      </c>
      <c r="L4189" s="1" t="n">
        <v>0.29</v>
      </c>
      <c r="M4189" s="1" t="n">
        <v>0.03</v>
      </c>
      <c r="N4189" s="1" t="n">
        <v>0.14</v>
      </c>
      <c r="O4189" s="1" t="n">
        <v>0.18</v>
      </c>
    </row>
    <row r="4190" customFormat="false" ht="16" hidden="false" customHeight="false" outlineLevel="0" collapsed="false">
      <c r="A4190" s="0" t="s">
        <v>15447</v>
      </c>
      <c r="B4190" s="0" t="s">
        <v>15448</v>
      </c>
      <c r="C4190" s="0" t="s">
        <v>15449</v>
      </c>
      <c r="D4190" s="0" t="s">
        <v>15450</v>
      </c>
      <c r="E4190" s="0" t="s">
        <v>15451</v>
      </c>
      <c r="F4190" s="0" t="s">
        <v>12843</v>
      </c>
      <c r="G4190" s="1" t="b">
        <f aca="false">TRUE()</f>
        <v>1</v>
      </c>
      <c r="H4190" s="1" t="n">
        <v>0.81</v>
      </c>
      <c r="I4190" s="1" t="n">
        <v>0.81</v>
      </c>
      <c r="J4190" s="1" t="n">
        <v>0.7</v>
      </c>
      <c r="K4190" s="1" t="n">
        <v>0.71</v>
      </c>
      <c r="L4190" s="1" t="n">
        <v>0.11</v>
      </c>
      <c r="M4190" s="1" t="n">
        <v>0.1</v>
      </c>
      <c r="N4190" s="1" t="n">
        <v>0.1</v>
      </c>
      <c r="O4190" s="1" t="n">
        <v>0.11</v>
      </c>
    </row>
    <row r="4191" customFormat="false" ht="16" hidden="false" customHeight="false" outlineLevel="0" collapsed="false">
      <c r="A4191" s="0" t="s">
        <v>15452</v>
      </c>
      <c r="B4191" s="0" t="s">
        <v>15453</v>
      </c>
      <c r="C4191" s="0" t="s">
        <v>15449</v>
      </c>
      <c r="D4191" s="0" t="s">
        <v>15450</v>
      </c>
      <c r="E4191" s="0" t="s">
        <v>15451</v>
      </c>
      <c r="F4191" s="0" t="s">
        <v>12843</v>
      </c>
      <c r="G4191" s="1" t="b">
        <f aca="false">FALSE()</f>
        <v>0</v>
      </c>
      <c r="H4191" s="1" t="n">
        <v>0.74</v>
      </c>
      <c r="I4191" s="1" t="n">
        <v>0.71</v>
      </c>
      <c r="J4191" s="1" t="n">
        <v>0.84</v>
      </c>
      <c r="K4191" s="1" t="n">
        <v>0.95</v>
      </c>
      <c r="L4191" s="1" t="n">
        <v>-0.1</v>
      </c>
      <c r="M4191" s="1" t="n">
        <v>-0.24</v>
      </c>
      <c r="N4191" s="1" t="n">
        <v>-0.21</v>
      </c>
      <c r="O4191" s="1" t="n">
        <v>-0.13</v>
      </c>
    </row>
    <row r="4192" customFormat="false" ht="16" hidden="false" customHeight="false" outlineLevel="0" collapsed="false">
      <c r="A4192" s="0" t="s">
        <v>15454</v>
      </c>
      <c r="B4192" s="0" t="s">
        <v>15455</v>
      </c>
      <c r="C4192" s="0" t="s">
        <v>7269</v>
      </c>
      <c r="D4192" s="0" t="s">
        <v>7270</v>
      </c>
      <c r="E4192" s="0" t="s">
        <v>7271</v>
      </c>
      <c r="F4192" s="0" t="s">
        <v>12843</v>
      </c>
      <c r="G4192" s="1" t="b">
        <f aca="false">TRUE()</f>
        <v>1</v>
      </c>
      <c r="H4192" s="1" t="n">
        <v>0.16</v>
      </c>
      <c r="I4192" s="1" t="n">
        <v>0.16</v>
      </c>
      <c r="J4192" s="1" t="n">
        <v>0.04</v>
      </c>
      <c r="K4192" s="1" t="n">
        <v>0.06</v>
      </c>
      <c r="L4192" s="1" t="n">
        <v>0.12</v>
      </c>
      <c r="M4192" s="1" t="n">
        <v>0.1</v>
      </c>
      <c r="N4192" s="1" t="n">
        <v>0.1</v>
      </c>
      <c r="O4192" s="1" t="n">
        <v>0.12</v>
      </c>
    </row>
    <row r="4193" customFormat="false" ht="16" hidden="false" customHeight="false" outlineLevel="0" collapsed="false">
      <c r="A4193" s="0" t="s">
        <v>15456</v>
      </c>
      <c r="B4193" s="0" t="s">
        <v>15457</v>
      </c>
      <c r="C4193" s="0" t="s">
        <v>1143</v>
      </c>
      <c r="D4193" s="0" t="s">
        <v>1144</v>
      </c>
      <c r="E4193" s="0" t="s">
        <v>1145</v>
      </c>
      <c r="F4193" s="0" t="s">
        <v>12843</v>
      </c>
      <c r="G4193" s="1" t="s">
        <v>26</v>
      </c>
      <c r="H4193" s="1" t="n">
        <v>0.33</v>
      </c>
      <c r="I4193" s="1" t="n">
        <v>0.31</v>
      </c>
      <c r="J4193" s="1" t="n">
        <v>0.2</v>
      </c>
      <c r="K4193" s="1" t="n">
        <v>0.29</v>
      </c>
      <c r="L4193" s="1" t="n">
        <v>0.13</v>
      </c>
      <c r="M4193" s="1" t="n">
        <v>0.02</v>
      </c>
      <c r="N4193" s="1" t="n">
        <v>0.04</v>
      </c>
      <c r="O4193" s="1" t="n">
        <v>0.11</v>
      </c>
    </row>
    <row r="4194" customFormat="false" ht="16" hidden="false" customHeight="false" outlineLevel="0" collapsed="false">
      <c r="A4194" s="0" t="s">
        <v>15458</v>
      </c>
      <c r="B4194" s="0" t="s">
        <v>15459</v>
      </c>
      <c r="C4194" s="0" t="s">
        <v>15460</v>
      </c>
      <c r="D4194" s="0" t="s">
        <v>15461</v>
      </c>
      <c r="E4194" s="0" t="s">
        <v>26</v>
      </c>
      <c r="F4194" s="0" t="s">
        <v>12843</v>
      </c>
      <c r="G4194" s="1" t="s">
        <v>26</v>
      </c>
      <c r="H4194" s="1" t="n">
        <v>0.65</v>
      </c>
      <c r="I4194" s="1" t="n">
        <v>0.61</v>
      </c>
      <c r="J4194" s="1" t="n">
        <v>0.55</v>
      </c>
      <c r="K4194" s="1" t="n">
        <v>0.48</v>
      </c>
      <c r="L4194" s="1" t="n">
        <v>0.1</v>
      </c>
      <c r="M4194" s="1" t="n">
        <v>0.13</v>
      </c>
      <c r="N4194" s="1" t="n">
        <v>0.17</v>
      </c>
      <c r="O4194" s="1" t="n">
        <v>0.06</v>
      </c>
    </row>
    <row r="4195" customFormat="false" ht="16" hidden="false" customHeight="false" outlineLevel="0" collapsed="false">
      <c r="A4195" s="0" t="s">
        <v>15462</v>
      </c>
      <c r="B4195" s="0" t="s">
        <v>15463</v>
      </c>
      <c r="C4195" s="0" t="s">
        <v>15464</v>
      </c>
      <c r="D4195" s="0" t="s">
        <v>15465</v>
      </c>
      <c r="E4195" s="0" t="s">
        <v>15466</v>
      </c>
      <c r="F4195" s="0" t="s">
        <v>12843</v>
      </c>
      <c r="G4195" s="1" t="s">
        <v>26</v>
      </c>
      <c r="H4195" s="1" t="n">
        <v>0.74</v>
      </c>
      <c r="I4195" s="1" t="n">
        <v>0.81</v>
      </c>
      <c r="J4195" s="1" t="n">
        <v>0.67</v>
      </c>
      <c r="K4195" s="1" t="n">
        <v>0.64</v>
      </c>
      <c r="L4195" s="1" t="n">
        <v>0.07</v>
      </c>
      <c r="M4195" s="1" t="n">
        <v>0.17</v>
      </c>
      <c r="N4195" s="1" t="n">
        <v>0.1</v>
      </c>
      <c r="O4195" s="1" t="n">
        <v>0.14</v>
      </c>
    </row>
    <row r="4196" customFormat="false" ht="16" hidden="false" customHeight="false" outlineLevel="0" collapsed="false">
      <c r="A4196" s="0" t="s">
        <v>15467</v>
      </c>
      <c r="B4196" s="0" t="s">
        <v>15468</v>
      </c>
      <c r="C4196" s="0" t="s">
        <v>7309</v>
      </c>
      <c r="D4196" s="0" t="s">
        <v>7310</v>
      </c>
      <c r="E4196" s="0" t="s">
        <v>7311</v>
      </c>
      <c r="F4196" s="0" t="s">
        <v>12843</v>
      </c>
      <c r="G4196" s="1" t="s">
        <v>26</v>
      </c>
      <c r="H4196" s="1" t="n">
        <v>0.38</v>
      </c>
      <c r="I4196" s="1" t="n">
        <v>0.39</v>
      </c>
      <c r="J4196" s="1" t="n">
        <v>0.12</v>
      </c>
      <c r="K4196" s="1" t="n">
        <v>0.17</v>
      </c>
      <c r="L4196" s="1" t="n">
        <v>0.26</v>
      </c>
      <c r="M4196" s="1" t="n">
        <v>0.22</v>
      </c>
      <c r="N4196" s="1" t="n">
        <v>0.21</v>
      </c>
      <c r="O4196" s="1" t="n">
        <v>0.27</v>
      </c>
    </row>
    <row r="4197" customFormat="false" ht="16" hidden="false" customHeight="false" outlineLevel="0" collapsed="false">
      <c r="A4197" s="0" t="s">
        <v>15469</v>
      </c>
      <c r="B4197" s="0" t="s">
        <v>15470</v>
      </c>
      <c r="C4197" s="0" t="s">
        <v>1158</v>
      </c>
      <c r="D4197" s="0" t="s">
        <v>1159</v>
      </c>
      <c r="E4197" s="0" t="s">
        <v>1160</v>
      </c>
      <c r="F4197" s="0" t="s">
        <v>12843</v>
      </c>
      <c r="G4197" s="1" t="s">
        <v>26</v>
      </c>
      <c r="H4197" s="1" t="n">
        <v>0.67</v>
      </c>
      <c r="I4197" s="1" t="n">
        <v>0.58</v>
      </c>
      <c r="J4197" s="1" t="n">
        <v>0.74</v>
      </c>
      <c r="K4197" s="1" t="n">
        <v>0.75</v>
      </c>
      <c r="L4197" s="1" t="n">
        <v>-0.07</v>
      </c>
      <c r="M4197" s="1" t="n">
        <v>-0.17</v>
      </c>
      <c r="N4197" s="1" t="n">
        <v>-0.08</v>
      </c>
      <c r="O4197" s="1" t="n">
        <v>-0.16</v>
      </c>
    </row>
    <row r="4198" customFormat="false" ht="16" hidden="false" customHeight="false" outlineLevel="0" collapsed="false">
      <c r="A4198" s="0" t="s">
        <v>15471</v>
      </c>
      <c r="B4198" s="0" t="s">
        <v>15472</v>
      </c>
      <c r="C4198" s="0" t="s">
        <v>15473</v>
      </c>
      <c r="D4198" s="0" t="s">
        <v>15474</v>
      </c>
      <c r="E4198" s="0" t="s">
        <v>15475</v>
      </c>
      <c r="F4198" s="0" t="s">
        <v>12843</v>
      </c>
      <c r="G4198" s="1" t="s">
        <v>26</v>
      </c>
      <c r="H4198" s="1" t="n">
        <v>0.84</v>
      </c>
      <c r="I4198" s="1" t="n">
        <v>0.83</v>
      </c>
      <c r="J4198" s="1" t="n">
        <v>0.55</v>
      </c>
      <c r="K4198" s="1" t="n">
        <v>0.61</v>
      </c>
      <c r="L4198" s="1" t="n">
        <v>0.29</v>
      </c>
      <c r="M4198" s="1" t="n">
        <v>0.22</v>
      </c>
      <c r="N4198" s="1" t="n">
        <v>0.23</v>
      </c>
      <c r="O4198" s="1" t="n">
        <v>0.28</v>
      </c>
    </row>
    <row r="4199" customFormat="false" ht="16" hidden="false" customHeight="false" outlineLevel="0" collapsed="false">
      <c r="A4199" s="0" t="s">
        <v>15476</v>
      </c>
      <c r="B4199" s="0" t="s">
        <v>12130</v>
      </c>
      <c r="C4199" s="0" t="s">
        <v>12131</v>
      </c>
      <c r="D4199" s="0" t="s">
        <v>12132</v>
      </c>
      <c r="E4199" s="0" t="s">
        <v>12133</v>
      </c>
      <c r="F4199" s="0" t="s">
        <v>12843</v>
      </c>
      <c r="G4199" s="1" t="b">
        <f aca="false">TRUE()</f>
        <v>1</v>
      </c>
      <c r="H4199" s="1" t="n">
        <v>0.08</v>
      </c>
      <c r="I4199" s="1" t="n">
        <v>0.21</v>
      </c>
      <c r="J4199" s="1" t="n">
        <v>0.05</v>
      </c>
      <c r="K4199" s="1" t="n">
        <v>0.05</v>
      </c>
      <c r="L4199" s="1" t="n">
        <v>0.03</v>
      </c>
      <c r="M4199" s="1" t="n">
        <v>0.16</v>
      </c>
      <c r="N4199" s="1" t="n">
        <v>0.03</v>
      </c>
      <c r="O4199" s="1" t="n">
        <v>0.16</v>
      </c>
    </row>
    <row r="4200" customFormat="false" ht="16" hidden="false" customHeight="false" outlineLevel="0" collapsed="false">
      <c r="A4200" s="0" t="s">
        <v>15477</v>
      </c>
      <c r="B4200" s="0" t="s">
        <v>15478</v>
      </c>
      <c r="C4200" s="0" t="s">
        <v>1996</v>
      </c>
      <c r="D4200" s="0" t="s">
        <v>1997</v>
      </c>
      <c r="E4200" s="0" t="s">
        <v>1998</v>
      </c>
      <c r="F4200" s="0" t="s">
        <v>12843</v>
      </c>
      <c r="G4200" s="1" t="s">
        <v>26</v>
      </c>
      <c r="H4200" s="1" t="n">
        <v>0.7</v>
      </c>
      <c r="I4200" s="1" t="n">
        <v>0.74</v>
      </c>
      <c r="J4200" s="1" t="n">
        <v>0.38</v>
      </c>
      <c r="K4200" s="1" t="n">
        <v>0.33</v>
      </c>
      <c r="L4200" s="1" t="n">
        <v>0.32</v>
      </c>
      <c r="M4200" s="1" t="n">
        <v>0.41</v>
      </c>
      <c r="N4200" s="1" t="n">
        <v>0.37</v>
      </c>
      <c r="O4200" s="1" t="n">
        <v>0.36</v>
      </c>
    </row>
    <row r="4201" customFormat="false" ht="16" hidden="false" customHeight="false" outlineLevel="0" collapsed="false">
      <c r="A4201" s="0" t="s">
        <v>15479</v>
      </c>
      <c r="B4201" s="0" t="s">
        <v>15480</v>
      </c>
      <c r="C4201" s="0" t="s">
        <v>15481</v>
      </c>
      <c r="D4201" s="0" t="s">
        <v>15482</v>
      </c>
      <c r="E4201" s="0" t="s">
        <v>26</v>
      </c>
      <c r="F4201" s="0" t="s">
        <v>12843</v>
      </c>
      <c r="G4201" s="1" t="s">
        <v>26</v>
      </c>
      <c r="H4201" s="1" t="n">
        <v>0.49</v>
      </c>
      <c r="I4201" s="1" t="n">
        <v>0.45</v>
      </c>
      <c r="J4201" s="1" t="n">
        <v>0.32</v>
      </c>
      <c r="K4201" s="1" t="n">
        <v>0.35</v>
      </c>
      <c r="L4201" s="1" t="n">
        <v>0.17</v>
      </c>
      <c r="M4201" s="1" t="n">
        <v>0.1</v>
      </c>
      <c r="N4201" s="1" t="n">
        <v>0.14</v>
      </c>
      <c r="O4201" s="1" t="n">
        <v>0.13</v>
      </c>
    </row>
    <row r="4202" customFormat="false" ht="16" hidden="false" customHeight="false" outlineLevel="0" collapsed="false">
      <c r="A4202" s="0" t="s">
        <v>15483</v>
      </c>
      <c r="B4202" s="0" t="s">
        <v>15480</v>
      </c>
      <c r="C4202" s="0" t="s">
        <v>15481</v>
      </c>
      <c r="D4202" s="0" t="s">
        <v>15482</v>
      </c>
      <c r="E4202" s="0" t="s">
        <v>26</v>
      </c>
      <c r="F4202" s="0" t="s">
        <v>12843</v>
      </c>
      <c r="G4202" s="1" t="s">
        <v>26</v>
      </c>
      <c r="H4202" s="1" t="n">
        <v>0.44</v>
      </c>
      <c r="I4202" s="1" t="n">
        <v>0.39</v>
      </c>
      <c r="J4202" s="1" t="n">
        <v>0.26</v>
      </c>
      <c r="K4202" s="1" t="n">
        <v>0.26</v>
      </c>
      <c r="L4202" s="1" t="n">
        <v>0.18</v>
      </c>
      <c r="M4202" s="1" t="n">
        <v>0.13</v>
      </c>
      <c r="N4202" s="1" t="n">
        <v>0.18</v>
      </c>
      <c r="O4202" s="1" t="n">
        <v>0.13</v>
      </c>
    </row>
    <row r="4203" customFormat="false" ht="16" hidden="false" customHeight="false" outlineLevel="0" collapsed="false">
      <c r="A4203" s="0" t="s">
        <v>15484</v>
      </c>
      <c r="B4203" s="0" t="s">
        <v>15485</v>
      </c>
      <c r="C4203" s="0" t="s">
        <v>15486</v>
      </c>
      <c r="D4203" s="0" t="s">
        <v>15487</v>
      </c>
      <c r="E4203" s="0" t="s">
        <v>15488</v>
      </c>
      <c r="F4203" s="0" t="s">
        <v>12843</v>
      </c>
      <c r="G4203" s="1" t="b">
        <f aca="false">FALSE()</f>
        <v>0</v>
      </c>
      <c r="H4203" s="1" t="n">
        <v>0.67</v>
      </c>
      <c r="I4203" s="1" t="n">
        <v>0.74</v>
      </c>
      <c r="J4203" s="1" t="n">
        <v>0.81</v>
      </c>
      <c r="K4203" s="1" t="n">
        <v>0.79</v>
      </c>
      <c r="L4203" s="1" t="n">
        <v>-0.14</v>
      </c>
      <c r="M4203" s="1" t="n">
        <v>-0.05</v>
      </c>
      <c r="N4203" s="1" t="n">
        <v>-0.12</v>
      </c>
      <c r="O4203" s="1" t="n">
        <v>-0.07</v>
      </c>
    </row>
    <row r="4204" customFormat="false" ht="16" hidden="false" customHeight="false" outlineLevel="0" collapsed="false">
      <c r="A4204" s="0" t="s">
        <v>15489</v>
      </c>
      <c r="B4204" s="0" t="s">
        <v>15490</v>
      </c>
      <c r="C4204" s="0" t="s">
        <v>1168</v>
      </c>
      <c r="D4204" s="0" t="s">
        <v>1169</v>
      </c>
      <c r="E4204" s="0" t="s">
        <v>26</v>
      </c>
      <c r="F4204" s="0" t="s">
        <v>12843</v>
      </c>
      <c r="G4204" s="1" t="s">
        <v>26</v>
      </c>
      <c r="H4204" s="1" t="n">
        <v>0.15</v>
      </c>
      <c r="I4204" s="1" t="n">
        <v>0.27</v>
      </c>
      <c r="J4204" s="1" t="n">
        <v>0.1</v>
      </c>
      <c r="K4204" s="1" t="n">
        <v>0.11</v>
      </c>
      <c r="L4204" s="1" t="n">
        <v>0.05</v>
      </c>
      <c r="M4204" s="1" t="n">
        <v>0.16</v>
      </c>
      <c r="N4204" s="1" t="n">
        <v>0.04</v>
      </c>
      <c r="O4204" s="1" t="n">
        <v>0.17</v>
      </c>
    </row>
    <row r="4205" customFormat="false" ht="16" hidden="false" customHeight="false" outlineLevel="0" collapsed="false">
      <c r="A4205" s="0" t="s">
        <v>15491</v>
      </c>
      <c r="B4205" s="0" t="s">
        <v>15492</v>
      </c>
      <c r="C4205" s="0" t="s">
        <v>1172</v>
      </c>
      <c r="D4205" s="0" t="s">
        <v>1173</v>
      </c>
      <c r="E4205" s="0" t="s">
        <v>1174</v>
      </c>
      <c r="F4205" s="0" t="s">
        <v>12843</v>
      </c>
      <c r="G4205" s="1" t="b">
        <f aca="false">TRUE()</f>
        <v>1</v>
      </c>
      <c r="H4205" s="1" t="n">
        <v>0.31</v>
      </c>
      <c r="I4205" s="1" t="n">
        <v>0.28</v>
      </c>
      <c r="J4205" s="1" t="n">
        <v>0.41</v>
      </c>
      <c r="K4205" s="1" t="n">
        <v>0.36</v>
      </c>
      <c r="L4205" s="1" t="n">
        <v>-0.1</v>
      </c>
      <c r="M4205" s="1" t="n">
        <v>-0.08</v>
      </c>
      <c r="N4205" s="1" t="n">
        <v>-0.05</v>
      </c>
      <c r="O4205" s="1" t="n">
        <v>-0.13</v>
      </c>
    </row>
    <row r="4206" customFormat="false" ht="16" hidden="false" customHeight="false" outlineLevel="0" collapsed="false">
      <c r="A4206" s="0" t="s">
        <v>15493</v>
      </c>
      <c r="B4206" s="0" t="s">
        <v>15492</v>
      </c>
      <c r="C4206" s="0" t="s">
        <v>1172</v>
      </c>
      <c r="D4206" s="0" t="s">
        <v>1173</v>
      </c>
      <c r="E4206" s="0" t="s">
        <v>1174</v>
      </c>
      <c r="F4206" s="0" t="s">
        <v>12843</v>
      </c>
      <c r="G4206" s="1" t="b">
        <f aca="false">TRUE()</f>
        <v>1</v>
      </c>
      <c r="H4206" s="1" t="n">
        <v>0.53</v>
      </c>
      <c r="I4206" s="1" t="n">
        <v>0.49</v>
      </c>
      <c r="J4206" s="1" t="n">
        <v>0.66</v>
      </c>
      <c r="K4206" s="1" t="n">
        <v>0.47</v>
      </c>
      <c r="L4206" s="1" t="n">
        <v>-0.13</v>
      </c>
      <c r="M4206" s="1" t="n">
        <v>0.02</v>
      </c>
      <c r="N4206" s="1" t="n">
        <v>0.06</v>
      </c>
      <c r="O4206" s="1" t="n">
        <v>-0.17</v>
      </c>
    </row>
    <row r="4207" customFormat="false" ht="16" hidden="false" customHeight="false" outlineLevel="0" collapsed="false">
      <c r="A4207" s="0" t="s">
        <v>15494</v>
      </c>
      <c r="B4207" s="0" t="s">
        <v>15495</v>
      </c>
      <c r="C4207" s="0" t="s">
        <v>11068</v>
      </c>
      <c r="D4207" s="0" t="s">
        <v>11069</v>
      </c>
      <c r="E4207" s="0" t="s">
        <v>26</v>
      </c>
      <c r="F4207" s="0" t="s">
        <v>12843</v>
      </c>
      <c r="G4207" s="1" t="s">
        <v>26</v>
      </c>
      <c r="H4207" s="1" t="n">
        <v>0.33</v>
      </c>
      <c r="I4207" s="1" t="n">
        <v>0.58</v>
      </c>
      <c r="J4207" s="1" t="n">
        <v>0.46</v>
      </c>
      <c r="K4207" s="1" t="n">
        <v>0.57</v>
      </c>
      <c r="L4207" s="1" t="n">
        <v>-0.13</v>
      </c>
      <c r="M4207" s="1" t="n">
        <v>0.01</v>
      </c>
      <c r="N4207" s="1" t="n">
        <v>-0.24</v>
      </c>
      <c r="O4207" s="1" t="n">
        <v>0.12</v>
      </c>
    </row>
    <row r="4208" customFormat="false" ht="16" hidden="false" customHeight="false" outlineLevel="0" collapsed="false">
      <c r="A4208" s="0" t="s">
        <v>15496</v>
      </c>
      <c r="B4208" s="0" t="s">
        <v>11071</v>
      </c>
      <c r="C4208" s="0" t="s">
        <v>15497</v>
      </c>
      <c r="D4208" s="0" t="s">
        <v>15498</v>
      </c>
      <c r="E4208" s="0" t="s">
        <v>15499</v>
      </c>
      <c r="F4208" s="0" t="s">
        <v>12843</v>
      </c>
      <c r="G4208" s="1" t="s">
        <v>26</v>
      </c>
      <c r="H4208" s="1" t="n">
        <v>0.44</v>
      </c>
      <c r="I4208" s="1" t="n">
        <v>0.46</v>
      </c>
      <c r="J4208" s="1" t="n">
        <v>0.83</v>
      </c>
      <c r="K4208" s="1" t="n">
        <v>0.74</v>
      </c>
      <c r="L4208" s="1" t="n">
        <v>-0.39</v>
      </c>
      <c r="M4208" s="1" t="n">
        <v>-0.28</v>
      </c>
      <c r="N4208" s="1" t="n">
        <v>-0.3</v>
      </c>
      <c r="O4208" s="1" t="n">
        <v>-0.37</v>
      </c>
    </row>
    <row r="4209" customFormat="false" ht="16" hidden="false" customHeight="false" outlineLevel="0" collapsed="false">
      <c r="A4209" s="0" t="s">
        <v>15500</v>
      </c>
      <c r="B4209" s="0" t="s">
        <v>15501</v>
      </c>
      <c r="C4209" s="0" t="s">
        <v>15502</v>
      </c>
      <c r="D4209" s="0" t="s">
        <v>15503</v>
      </c>
      <c r="E4209" s="0" t="s">
        <v>15504</v>
      </c>
      <c r="F4209" s="0" t="s">
        <v>12843</v>
      </c>
      <c r="G4209" s="1" t="b">
        <f aca="false">TRUE()</f>
        <v>1</v>
      </c>
      <c r="H4209" s="1" t="n">
        <v>0.12</v>
      </c>
      <c r="I4209" s="1" t="n">
        <v>0.3</v>
      </c>
      <c r="J4209" s="1" t="n">
        <v>0.16</v>
      </c>
      <c r="K4209" s="1" t="n">
        <v>0.04</v>
      </c>
      <c r="L4209" s="1" t="n">
        <v>-0.04</v>
      </c>
      <c r="M4209" s="1" t="n">
        <v>0.26</v>
      </c>
      <c r="N4209" s="1" t="n">
        <v>0.08</v>
      </c>
      <c r="O4209" s="1" t="n">
        <v>0.14</v>
      </c>
    </row>
    <row r="4210" customFormat="false" ht="16" hidden="false" customHeight="false" outlineLevel="0" collapsed="false">
      <c r="A4210" s="0" t="s">
        <v>15505</v>
      </c>
      <c r="B4210" s="0" t="s">
        <v>15506</v>
      </c>
      <c r="C4210" s="0" t="s">
        <v>15502</v>
      </c>
      <c r="D4210" s="0" t="s">
        <v>15503</v>
      </c>
      <c r="E4210" s="0" t="s">
        <v>15504</v>
      </c>
      <c r="F4210" s="0" t="s">
        <v>12843</v>
      </c>
      <c r="G4210" s="1" t="b">
        <f aca="false">FALSE()</f>
        <v>0</v>
      </c>
      <c r="H4210" s="1" t="n">
        <v>0.92</v>
      </c>
      <c r="I4210" s="1" t="n">
        <v>0.79</v>
      </c>
      <c r="J4210" s="1" t="n">
        <v>0.94</v>
      </c>
      <c r="K4210" s="1" t="n">
        <v>0.97</v>
      </c>
      <c r="L4210" s="1" t="n">
        <v>-0.02</v>
      </c>
      <c r="M4210" s="1" t="n">
        <v>-0.18</v>
      </c>
      <c r="N4210" s="1" t="n">
        <v>-0.05</v>
      </c>
      <c r="O4210" s="1" t="n">
        <v>-0.15</v>
      </c>
    </row>
    <row r="4211" customFormat="false" ht="16" hidden="false" customHeight="false" outlineLevel="0" collapsed="false">
      <c r="A4211" s="0" t="s">
        <v>15507</v>
      </c>
      <c r="B4211" s="0" t="s">
        <v>15508</v>
      </c>
      <c r="C4211" s="0" t="s">
        <v>1182</v>
      </c>
      <c r="D4211" s="0" t="s">
        <v>1183</v>
      </c>
      <c r="E4211" s="0" t="s">
        <v>1184</v>
      </c>
      <c r="F4211" s="0" t="s">
        <v>12843</v>
      </c>
      <c r="G4211" s="1" t="s">
        <v>26</v>
      </c>
      <c r="H4211" s="1" t="n">
        <v>0.42</v>
      </c>
      <c r="I4211" s="1" t="n">
        <v>0.39</v>
      </c>
      <c r="J4211" s="1" t="n">
        <v>0.34</v>
      </c>
      <c r="K4211" s="1" t="n">
        <v>0.29</v>
      </c>
      <c r="L4211" s="1" t="n">
        <v>0.08</v>
      </c>
      <c r="M4211" s="1" t="n">
        <v>0.1</v>
      </c>
      <c r="N4211" s="1" t="n">
        <v>0.13</v>
      </c>
      <c r="O4211" s="1" t="n">
        <v>0.05</v>
      </c>
    </row>
    <row r="4212" customFormat="false" ht="16" hidden="false" customHeight="false" outlineLevel="0" collapsed="false">
      <c r="A4212" s="0" t="s">
        <v>15509</v>
      </c>
      <c r="B4212" s="0" t="s">
        <v>15510</v>
      </c>
      <c r="C4212" s="0" t="s">
        <v>11088</v>
      </c>
      <c r="D4212" s="0" t="s">
        <v>11089</v>
      </c>
      <c r="E4212" s="0" t="s">
        <v>11090</v>
      </c>
      <c r="F4212" s="0" t="s">
        <v>12843</v>
      </c>
      <c r="G4212" s="1" t="s">
        <v>26</v>
      </c>
      <c r="H4212" s="1" t="n">
        <v>0.09</v>
      </c>
      <c r="I4212" s="1" t="n">
        <v>0.05</v>
      </c>
      <c r="J4212" s="1" t="n">
        <v>0.22</v>
      </c>
      <c r="K4212" s="1" t="n">
        <v>0.12</v>
      </c>
      <c r="L4212" s="1" t="n">
        <v>-0.13</v>
      </c>
      <c r="M4212" s="1" t="n">
        <v>-0.07</v>
      </c>
      <c r="N4212" s="1" t="n">
        <v>-0.03</v>
      </c>
      <c r="O4212" s="1" t="n">
        <v>-0.17</v>
      </c>
    </row>
    <row r="4213" customFormat="false" ht="16" hidden="false" customHeight="false" outlineLevel="0" collapsed="false">
      <c r="A4213" s="0" t="s">
        <v>15511</v>
      </c>
      <c r="B4213" s="0" t="s">
        <v>15512</v>
      </c>
      <c r="C4213" s="0" t="s">
        <v>11088</v>
      </c>
      <c r="D4213" s="0" t="s">
        <v>11089</v>
      </c>
      <c r="E4213" s="0" t="s">
        <v>11090</v>
      </c>
      <c r="F4213" s="0" t="s">
        <v>12843</v>
      </c>
      <c r="G4213" s="1" t="b">
        <f aca="false">TRUE()</f>
        <v>1</v>
      </c>
      <c r="H4213" s="1" t="n">
        <v>0.37</v>
      </c>
      <c r="I4213" s="1" t="n">
        <v>0.36</v>
      </c>
      <c r="J4213" s="1" t="n">
        <v>0.24</v>
      </c>
      <c r="K4213" s="1" t="n">
        <v>0.3</v>
      </c>
      <c r="L4213" s="1" t="n">
        <v>0.13</v>
      </c>
      <c r="M4213" s="1" t="n">
        <v>0.06</v>
      </c>
      <c r="N4213" s="1" t="n">
        <v>0.07</v>
      </c>
      <c r="O4213" s="1" t="n">
        <v>0.12</v>
      </c>
    </row>
    <row r="4214" customFormat="false" ht="16" hidden="false" customHeight="false" outlineLevel="0" collapsed="false">
      <c r="A4214" s="0" t="s">
        <v>15513</v>
      </c>
      <c r="B4214" s="0" t="s">
        <v>15514</v>
      </c>
      <c r="C4214" s="0" t="s">
        <v>15515</v>
      </c>
      <c r="D4214" s="0" t="s">
        <v>15516</v>
      </c>
      <c r="E4214" s="0" t="s">
        <v>26</v>
      </c>
      <c r="F4214" s="0" t="s">
        <v>12843</v>
      </c>
      <c r="G4214" s="1" t="s">
        <v>26</v>
      </c>
      <c r="H4214" s="1" t="n">
        <v>0.41</v>
      </c>
      <c r="I4214" s="1" t="n">
        <v>0.24</v>
      </c>
      <c r="J4214" s="1" t="n">
        <v>0.21</v>
      </c>
      <c r="K4214" s="1" t="n">
        <v>0.31</v>
      </c>
      <c r="L4214" s="1" t="n">
        <v>0.2</v>
      </c>
      <c r="M4214" s="1" t="n">
        <v>-0.07</v>
      </c>
      <c r="N4214" s="1" t="n">
        <v>0.1</v>
      </c>
      <c r="O4214" s="1" t="n">
        <v>0.03</v>
      </c>
    </row>
    <row r="4215" customFormat="false" ht="16" hidden="false" customHeight="false" outlineLevel="0" collapsed="false">
      <c r="A4215" s="0" t="s">
        <v>15517</v>
      </c>
      <c r="B4215" s="0" t="s">
        <v>12135</v>
      </c>
      <c r="C4215" s="0" t="s">
        <v>12136</v>
      </c>
      <c r="D4215" s="0" t="s">
        <v>12137</v>
      </c>
      <c r="E4215" s="0" t="s">
        <v>12138</v>
      </c>
      <c r="F4215" s="0" t="s">
        <v>12843</v>
      </c>
      <c r="G4215" s="1" t="s">
        <v>26</v>
      </c>
      <c r="H4215" s="1" t="n">
        <v>0.89</v>
      </c>
      <c r="I4215" s="1" t="n">
        <v>0.83</v>
      </c>
      <c r="J4215" s="1" t="n">
        <v>0.85</v>
      </c>
      <c r="K4215" s="1" t="n">
        <v>0.65</v>
      </c>
      <c r="L4215" s="1" t="n">
        <v>0.04</v>
      </c>
      <c r="M4215" s="1" t="n">
        <v>0.18</v>
      </c>
      <c r="N4215" s="1" t="n">
        <v>0.24</v>
      </c>
      <c r="O4215" s="1" t="n">
        <v>-0.02</v>
      </c>
    </row>
    <row r="4216" customFormat="false" ht="16" hidden="false" customHeight="false" outlineLevel="0" collapsed="false">
      <c r="A4216" s="0" t="s">
        <v>15518</v>
      </c>
      <c r="B4216" s="0" t="s">
        <v>15519</v>
      </c>
      <c r="C4216" s="0" t="s">
        <v>12136</v>
      </c>
      <c r="D4216" s="0" t="s">
        <v>12137</v>
      </c>
      <c r="E4216" s="0" t="s">
        <v>12138</v>
      </c>
      <c r="F4216" s="0" t="s">
        <v>12843</v>
      </c>
      <c r="G4216" s="1" t="s">
        <v>26</v>
      </c>
      <c r="H4216" s="1" t="n">
        <v>0.78</v>
      </c>
      <c r="I4216" s="1" t="n">
        <v>0.61</v>
      </c>
      <c r="J4216" s="1" t="n">
        <v>0.49</v>
      </c>
      <c r="K4216" s="1" t="n">
        <v>0.6</v>
      </c>
      <c r="L4216" s="1" t="n">
        <v>0.29</v>
      </c>
      <c r="M4216" s="1" t="n">
        <v>0.01</v>
      </c>
      <c r="N4216" s="1" t="n">
        <v>0.18</v>
      </c>
      <c r="O4216" s="1" t="n">
        <v>0.12</v>
      </c>
    </row>
    <row r="4217" customFormat="false" ht="16" hidden="false" customHeight="false" outlineLevel="0" collapsed="false">
      <c r="A4217" s="0" t="s">
        <v>15520</v>
      </c>
      <c r="B4217" s="0" t="s">
        <v>12135</v>
      </c>
      <c r="C4217" s="0" t="s">
        <v>12136</v>
      </c>
      <c r="D4217" s="0" t="s">
        <v>12137</v>
      </c>
      <c r="E4217" s="0" t="s">
        <v>12138</v>
      </c>
      <c r="F4217" s="0" t="s">
        <v>12843</v>
      </c>
      <c r="G4217" s="1" t="s">
        <v>26</v>
      </c>
      <c r="H4217" s="1" t="n">
        <v>0.86</v>
      </c>
      <c r="I4217" s="1" t="n">
        <v>0.79</v>
      </c>
      <c r="J4217" s="1" t="n">
        <v>0.84</v>
      </c>
      <c r="K4217" s="1" t="n">
        <v>0.55</v>
      </c>
      <c r="L4217" s="1" t="n">
        <v>0.02</v>
      </c>
      <c r="M4217" s="1" t="n">
        <v>0.24</v>
      </c>
      <c r="N4217" s="1" t="n">
        <v>0.31</v>
      </c>
      <c r="O4217" s="1" t="n">
        <v>-0.05</v>
      </c>
    </row>
    <row r="4218" customFormat="false" ht="16" hidden="false" customHeight="false" outlineLevel="0" collapsed="false">
      <c r="A4218" s="0" t="s">
        <v>15521</v>
      </c>
      <c r="B4218" s="0" t="s">
        <v>15522</v>
      </c>
      <c r="C4218" s="0" t="s">
        <v>7364</v>
      </c>
      <c r="D4218" s="0" t="s">
        <v>7365</v>
      </c>
      <c r="E4218" s="0" t="s">
        <v>26</v>
      </c>
      <c r="F4218" s="0" t="s">
        <v>12843</v>
      </c>
      <c r="G4218" s="1" t="s">
        <v>26</v>
      </c>
      <c r="H4218" s="1" t="n">
        <v>0.19</v>
      </c>
      <c r="I4218" s="1" t="n">
        <v>0.19</v>
      </c>
      <c r="J4218" s="1" t="n">
        <v>0.36</v>
      </c>
      <c r="K4218" s="1" t="n">
        <v>0.23</v>
      </c>
      <c r="L4218" s="1" t="n">
        <v>-0.17</v>
      </c>
      <c r="M4218" s="1" t="n">
        <v>-0.04</v>
      </c>
      <c r="N4218" s="1" t="n">
        <v>-0.04</v>
      </c>
      <c r="O4218" s="1" t="n">
        <v>-0.17</v>
      </c>
    </row>
    <row r="4219" customFormat="false" ht="16" hidden="false" customHeight="false" outlineLevel="0" collapsed="false">
      <c r="A4219" s="0" t="s">
        <v>15523</v>
      </c>
      <c r="B4219" s="0" t="s">
        <v>15524</v>
      </c>
      <c r="C4219" s="0" t="s">
        <v>11098</v>
      </c>
      <c r="D4219" s="0" t="s">
        <v>11099</v>
      </c>
      <c r="E4219" s="0" t="s">
        <v>11100</v>
      </c>
      <c r="F4219" s="0" t="s">
        <v>12843</v>
      </c>
      <c r="G4219" s="1" t="s">
        <v>26</v>
      </c>
      <c r="H4219" s="1" t="n">
        <v>0.59</v>
      </c>
      <c r="I4219" s="1" t="n">
        <v>0.54</v>
      </c>
      <c r="J4219" s="1" t="n">
        <v>0.74</v>
      </c>
      <c r="K4219" s="1" t="n">
        <v>0.72</v>
      </c>
      <c r="L4219" s="1" t="n">
        <v>-0.15</v>
      </c>
      <c r="M4219" s="1" t="n">
        <v>-0.18</v>
      </c>
      <c r="N4219" s="1" t="n">
        <v>-0.13</v>
      </c>
      <c r="O4219" s="1" t="n">
        <v>-0.2</v>
      </c>
    </row>
    <row r="4220" customFormat="false" ht="16" hidden="false" customHeight="false" outlineLevel="0" collapsed="false">
      <c r="A4220" s="0" t="s">
        <v>15525</v>
      </c>
      <c r="B4220" s="0" t="s">
        <v>15526</v>
      </c>
      <c r="C4220" s="0" t="s">
        <v>7376</v>
      </c>
      <c r="D4220" s="0" t="s">
        <v>7377</v>
      </c>
      <c r="E4220" s="0" t="s">
        <v>7378</v>
      </c>
      <c r="F4220" s="0" t="s">
        <v>12843</v>
      </c>
      <c r="G4220" s="1" t="b">
        <f aca="false">TRUE()</f>
        <v>1</v>
      </c>
      <c r="H4220" s="1" t="n">
        <v>0.85</v>
      </c>
      <c r="I4220" s="1" t="n">
        <v>0.74</v>
      </c>
      <c r="J4220" s="1" t="n">
        <v>0.92</v>
      </c>
      <c r="K4220" s="1" t="n">
        <v>0.64</v>
      </c>
      <c r="L4220" s="1" t="n">
        <v>-0.07</v>
      </c>
      <c r="M4220" s="1" t="n">
        <v>0.1</v>
      </c>
      <c r="N4220" s="1" t="n">
        <v>0.21</v>
      </c>
      <c r="O4220" s="1" t="n">
        <v>-0.18</v>
      </c>
    </row>
    <row r="4221" customFormat="false" ht="16" hidden="false" customHeight="false" outlineLevel="0" collapsed="false">
      <c r="A4221" s="0" t="s">
        <v>15527</v>
      </c>
      <c r="B4221" s="0" t="s">
        <v>15528</v>
      </c>
      <c r="C4221" s="0" t="s">
        <v>7376</v>
      </c>
      <c r="D4221" s="0" t="s">
        <v>7377</v>
      </c>
      <c r="E4221" s="0" t="s">
        <v>7378</v>
      </c>
      <c r="F4221" s="0" t="s">
        <v>12843</v>
      </c>
      <c r="G4221" s="1" t="s">
        <v>26</v>
      </c>
      <c r="H4221" s="1" t="n">
        <v>0.44</v>
      </c>
      <c r="I4221" s="1" t="n">
        <v>0.51</v>
      </c>
      <c r="J4221" s="1" t="n">
        <v>0.14</v>
      </c>
      <c r="K4221" s="1" t="n">
        <v>0.57</v>
      </c>
      <c r="L4221" s="1" t="n">
        <v>0.3</v>
      </c>
      <c r="M4221" s="1" t="n">
        <v>-0.06</v>
      </c>
      <c r="N4221" s="1" t="n">
        <v>-0.13</v>
      </c>
      <c r="O4221" s="1" t="n">
        <v>0.37</v>
      </c>
    </row>
    <row r="4222" customFormat="false" ht="16" hidden="false" customHeight="false" outlineLevel="0" collapsed="false">
      <c r="A4222" s="0" t="s">
        <v>15527</v>
      </c>
      <c r="B4222" s="0" t="s">
        <v>15528</v>
      </c>
      <c r="C4222" s="0" t="s">
        <v>7376</v>
      </c>
      <c r="D4222" s="0" t="s">
        <v>7377</v>
      </c>
      <c r="E4222" s="0" t="s">
        <v>7378</v>
      </c>
      <c r="F4222" s="0" t="s">
        <v>12843</v>
      </c>
      <c r="G4222" s="1" t="s">
        <v>26</v>
      </c>
      <c r="H4222" s="1" t="n">
        <v>0.44</v>
      </c>
      <c r="I4222" s="1" t="n">
        <v>0.51</v>
      </c>
      <c r="J4222" s="1" t="n">
        <v>0.14</v>
      </c>
      <c r="K4222" s="1" t="n">
        <v>0.57</v>
      </c>
      <c r="L4222" s="1" t="n">
        <v>0.3</v>
      </c>
      <c r="M4222" s="1" t="n">
        <v>-0.06</v>
      </c>
      <c r="N4222" s="1" t="n">
        <v>-0.13</v>
      </c>
      <c r="O4222" s="1" t="n">
        <v>0.37</v>
      </c>
    </row>
    <row r="4223" customFormat="false" ht="16" hidden="false" customHeight="false" outlineLevel="0" collapsed="false">
      <c r="A4223" s="0" t="s">
        <v>15529</v>
      </c>
      <c r="B4223" s="0" t="s">
        <v>15530</v>
      </c>
      <c r="C4223" s="0" t="s">
        <v>7395</v>
      </c>
      <c r="D4223" s="0" t="s">
        <v>7396</v>
      </c>
      <c r="E4223" s="0" t="s">
        <v>26</v>
      </c>
      <c r="F4223" s="0" t="s">
        <v>12843</v>
      </c>
      <c r="G4223" s="1" t="b">
        <f aca="false">TRUE()</f>
        <v>1</v>
      </c>
      <c r="H4223" s="1" t="n">
        <v>0.91</v>
      </c>
      <c r="I4223" s="1" t="n">
        <v>0.88</v>
      </c>
      <c r="J4223" s="1" t="n">
        <v>0.8</v>
      </c>
      <c r="K4223" s="1" t="n">
        <v>0.68</v>
      </c>
      <c r="L4223" s="1" t="n">
        <v>0.11</v>
      </c>
      <c r="M4223" s="1" t="n">
        <v>0.2</v>
      </c>
      <c r="N4223" s="1" t="n">
        <v>0.23</v>
      </c>
      <c r="O4223" s="1" t="n">
        <v>0.08</v>
      </c>
    </row>
    <row r="4224" customFormat="false" ht="16" hidden="false" customHeight="false" outlineLevel="0" collapsed="false">
      <c r="A4224" s="0" t="s">
        <v>15531</v>
      </c>
      <c r="B4224" s="0" t="s">
        <v>15532</v>
      </c>
      <c r="C4224" s="0" t="s">
        <v>7395</v>
      </c>
      <c r="D4224" s="0" t="s">
        <v>7396</v>
      </c>
      <c r="E4224" s="0" t="s">
        <v>26</v>
      </c>
      <c r="F4224" s="0" t="s">
        <v>12843</v>
      </c>
      <c r="G4224" s="1" t="s">
        <v>26</v>
      </c>
      <c r="H4224" s="1" t="n">
        <v>0.1</v>
      </c>
      <c r="I4224" s="1" t="n">
        <v>0.08</v>
      </c>
      <c r="J4224" s="1" t="n">
        <v>0.13</v>
      </c>
      <c r="K4224" s="1" t="n">
        <v>0.24</v>
      </c>
      <c r="L4224" s="1" t="n">
        <v>-0.03</v>
      </c>
      <c r="M4224" s="1" t="n">
        <v>-0.16</v>
      </c>
      <c r="N4224" s="1" t="n">
        <v>-0.14</v>
      </c>
      <c r="O4224" s="1" t="n">
        <v>-0.05</v>
      </c>
    </row>
    <row r="4225" customFormat="false" ht="16" hidden="false" customHeight="false" outlineLevel="0" collapsed="false">
      <c r="A4225" s="0" t="s">
        <v>15533</v>
      </c>
      <c r="B4225" s="0" t="s">
        <v>15534</v>
      </c>
      <c r="C4225" s="0" t="s">
        <v>1202</v>
      </c>
      <c r="D4225" s="0" t="s">
        <v>1203</v>
      </c>
      <c r="E4225" s="0" t="s">
        <v>26</v>
      </c>
      <c r="F4225" s="0" t="s">
        <v>12843</v>
      </c>
      <c r="G4225" s="1" t="b">
        <f aca="false">TRUE()</f>
        <v>1</v>
      </c>
      <c r="H4225" s="1" t="n">
        <v>0.56</v>
      </c>
      <c r="I4225" s="1" t="n">
        <v>0.7</v>
      </c>
      <c r="J4225" s="1" t="n">
        <v>0.51</v>
      </c>
      <c r="K4225" s="1" t="n">
        <v>0.23</v>
      </c>
      <c r="L4225" s="1" t="n">
        <v>0.05</v>
      </c>
      <c r="M4225" s="1" t="n">
        <v>0.47</v>
      </c>
      <c r="N4225" s="1" t="n">
        <v>0.33</v>
      </c>
      <c r="O4225" s="1" t="n">
        <v>0.19</v>
      </c>
    </row>
    <row r="4226" customFormat="false" ht="16" hidden="false" customHeight="false" outlineLevel="0" collapsed="false">
      <c r="A4226" s="0" t="s">
        <v>15535</v>
      </c>
      <c r="B4226" s="0" t="s">
        <v>15534</v>
      </c>
      <c r="C4226" s="0" t="s">
        <v>1202</v>
      </c>
      <c r="D4226" s="0" t="s">
        <v>1203</v>
      </c>
      <c r="E4226" s="0" t="s">
        <v>26</v>
      </c>
      <c r="F4226" s="0" t="s">
        <v>12843</v>
      </c>
      <c r="G4226" s="1" t="b">
        <f aca="false">FALSE()</f>
        <v>0</v>
      </c>
      <c r="H4226" s="1" t="n">
        <v>0.24</v>
      </c>
      <c r="I4226" s="1" t="n">
        <v>0.44</v>
      </c>
      <c r="J4226" s="1" t="n">
        <v>0.26</v>
      </c>
      <c r="K4226" s="1" t="n">
        <v>0.09</v>
      </c>
      <c r="L4226" s="1" t="n">
        <v>-0.02</v>
      </c>
      <c r="M4226" s="1" t="n">
        <v>0.35</v>
      </c>
      <c r="N4226" s="1" t="n">
        <v>0.15</v>
      </c>
      <c r="O4226" s="1" t="n">
        <v>0.18</v>
      </c>
    </row>
    <row r="4227" customFormat="false" ht="16" hidden="false" customHeight="false" outlineLevel="0" collapsed="false">
      <c r="A4227" s="0" t="s">
        <v>15536</v>
      </c>
      <c r="B4227" s="0" t="s">
        <v>15537</v>
      </c>
      <c r="C4227" s="0" t="s">
        <v>1202</v>
      </c>
      <c r="D4227" s="0" t="s">
        <v>1203</v>
      </c>
      <c r="E4227" s="0" t="s">
        <v>26</v>
      </c>
      <c r="F4227" s="0" t="s">
        <v>12843</v>
      </c>
      <c r="G4227" s="1" t="s">
        <v>26</v>
      </c>
      <c r="H4227" s="1" t="n">
        <v>0.45</v>
      </c>
      <c r="I4227" s="1" t="n">
        <v>0.48</v>
      </c>
      <c r="J4227" s="1" t="n">
        <v>0.94</v>
      </c>
      <c r="K4227" s="1" t="n">
        <v>0.79</v>
      </c>
      <c r="L4227" s="1" t="n">
        <v>-0.49</v>
      </c>
      <c r="M4227" s="1" t="n">
        <v>-0.31</v>
      </c>
      <c r="N4227" s="1" t="n">
        <v>-0.34</v>
      </c>
      <c r="O4227" s="1" t="n">
        <v>-0.46</v>
      </c>
    </row>
    <row r="4228" customFormat="false" ht="16" hidden="false" customHeight="false" outlineLevel="0" collapsed="false">
      <c r="A4228" s="0" t="s">
        <v>15538</v>
      </c>
      <c r="B4228" s="0" t="s">
        <v>15539</v>
      </c>
      <c r="C4228" s="0" t="s">
        <v>15540</v>
      </c>
      <c r="D4228" s="0" t="s">
        <v>15541</v>
      </c>
      <c r="E4228" s="0" t="s">
        <v>26</v>
      </c>
      <c r="F4228" s="0" t="s">
        <v>12843</v>
      </c>
      <c r="G4228" s="1" t="b">
        <f aca="false">FALSE()</f>
        <v>0</v>
      </c>
      <c r="H4228" s="1" t="n">
        <v>0.61</v>
      </c>
      <c r="I4228" s="1" t="n">
        <v>0.42</v>
      </c>
      <c r="J4228" s="1" t="n">
        <v>0.78</v>
      </c>
      <c r="K4228" s="1" t="n">
        <v>0.05</v>
      </c>
      <c r="L4228" s="1" t="n">
        <v>-0.17</v>
      </c>
      <c r="M4228" s="1" t="n">
        <v>0.37</v>
      </c>
      <c r="N4228" s="1" t="n">
        <v>0.56</v>
      </c>
      <c r="O4228" s="1" t="n">
        <v>-0.36</v>
      </c>
    </row>
    <row r="4229" customFormat="false" ht="16" hidden="false" customHeight="false" outlineLevel="0" collapsed="false">
      <c r="A4229" s="0" t="s">
        <v>15538</v>
      </c>
      <c r="B4229" s="0" t="s">
        <v>15539</v>
      </c>
      <c r="C4229" s="0" t="s">
        <v>15540</v>
      </c>
      <c r="D4229" s="0" t="s">
        <v>15541</v>
      </c>
      <c r="E4229" s="0" t="s">
        <v>26</v>
      </c>
      <c r="F4229" s="0" t="s">
        <v>12843</v>
      </c>
      <c r="G4229" s="1" t="b">
        <f aca="false">FALSE()</f>
        <v>0</v>
      </c>
      <c r="H4229" s="1" t="n">
        <v>0.61</v>
      </c>
      <c r="I4229" s="1" t="n">
        <v>0.42</v>
      </c>
      <c r="J4229" s="1" t="n">
        <v>0.78</v>
      </c>
      <c r="K4229" s="1" t="n">
        <v>0.05</v>
      </c>
      <c r="L4229" s="1" t="n">
        <v>-0.17</v>
      </c>
      <c r="M4229" s="1" t="n">
        <v>0.37</v>
      </c>
      <c r="N4229" s="1" t="n">
        <v>0.56</v>
      </c>
      <c r="O4229" s="1" t="n">
        <v>-0.36</v>
      </c>
    </row>
    <row r="4230" customFormat="false" ht="16" hidden="false" customHeight="false" outlineLevel="0" collapsed="false">
      <c r="A4230" s="0" t="s">
        <v>15542</v>
      </c>
      <c r="B4230" s="0" t="s">
        <v>15543</v>
      </c>
      <c r="C4230" s="0" t="s">
        <v>15544</v>
      </c>
      <c r="D4230" s="0" t="s">
        <v>15545</v>
      </c>
      <c r="E4230" s="0" t="s">
        <v>15546</v>
      </c>
      <c r="F4230" s="0" t="s">
        <v>12843</v>
      </c>
      <c r="G4230" s="1" t="s">
        <v>26</v>
      </c>
      <c r="H4230" s="1" t="n">
        <v>0.54</v>
      </c>
      <c r="I4230" s="1" t="n">
        <v>0.49</v>
      </c>
      <c r="J4230" s="1" t="n">
        <v>0.74</v>
      </c>
      <c r="K4230" s="1" t="n">
        <v>0.61</v>
      </c>
      <c r="L4230" s="1" t="n">
        <v>-0.2</v>
      </c>
      <c r="M4230" s="1" t="n">
        <v>-0.12</v>
      </c>
      <c r="N4230" s="1" t="n">
        <v>-0.07</v>
      </c>
      <c r="O4230" s="1" t="n">
        <v>-0.25</v>
      </c>
    </row>
    <row r="4231" customFormat="false" ht="16" hidden="false" customHeight="false" outlineLevel="0" collapsed="false">
      <c r="A4231" s="0" t="s">
        <v>15547</v>
      </c>
      <c r="B4231" s="0" t="s">
        <v>15548</v>
      </c>
      <c r="C4231" s="0" t="s">
        <v>15549</v>
      </c>
      <c r="D4231" s="0" t="s">
        <v>15550</v>
      </c>
      <c r="E4231" s="0" t="s">
        <v>15551</v>
      </c>
      <c r="F4231" s="0" t="s">
        <v>12843</v>
      </c>
      <c r="G4231" s="1" t="b">
        <f aca="false">TRUE()</f>
        <v>1</v>
      </c>
      <c r="H4231" s="1" t="n">
        <v>0.34</v>
      </c>
      <c r="I4231" s="1" t="n">
        <v>0.41</v>
      </c>
      <c r="J4231" s="1" t="n">
        <v>0.31</v>
      </c>
      <c r="K4231" s="1" t="n">
        <v>0.2</v>
      </c>
      <c r="L4231" s="1" t="n">
        <v>0.03</v>
      </c>
      <c r="M4231" s="1" t="n">
        <v>0.21</v>
      </c>
      <c r="N4231" s="1" t="n">
        <v>0.14</v>
      </c>
      <c r="O4231" s="1" t="n">
        <v>0.1</v>
      </c>
    </row>
    <row r="4232" customFormat="false" ht="16" hidden="false" customHeight="false" outlineLevel="0" collapsed="false">
      <c r="A4232" s="0" t="s">
        <v>15552</v>
      </c>
      <c r="B4232" s="0" t="s">
        <v>15553</v>
      </c>
      <c r="C4232" s="0" t="s">
        <v>15554</v>
      </c>
      <c r="D4232" s="0" t="s">
        <v>15555</v>
      </c>
      <c r="E4232" s="0" t="s">
        <v>15556</v>
      </c>
      <c r="F4232" s="0" t="s">
        <v>12843</v>
      </c>
      <c r="G4232" s="1" t="s">
        <v>26</v>
      </c>
      <c r="H4232" s="1" t="n">
        <v>0.7</v>
      </c>
      <c r="I4232" s="1" t="n">
        <v>0.73</v>
      </c>
      <c r="J4232" s="1" t="n">
        <v>0.61</v>
      </c>
      <c r="K4232" s="1" t="n">
        <v>0.68</v>
      </c>
      <c r="L4232" s="1" t="n">
        <v>0.09</v>
      </c>
      <c r="M4232" s="1" t="n">
        <v>0.05</v>
      </c>
      <c r="N4232" s="1" t="n">
        <v>0.02</v>
      </c>
      <c r="O4232" s="1" t="n">
        <v>0.12</v>
      </c>
    </row>
    <row r="4233" customFormat="false" ht="16" hidden="false" customHeight="false" outlineLevel="0" collapsed="false">
      <c r="A4233" s="0" t="s">
        <v>15557</v>
      </c>
      <c r="B4233" s="0" t="s">
        <v>15558</v>
      </c>
      <c r="C4233" s="0" t="s">
        <v>11123</v>
      </c>
      <c r="D4233" s="0" t="s">
        <v>11124</v>
      </c>
      <c r="E4233" s="0" t="s">
        <v>11125</v>
      </c>
      <c r="F4233" s="0" t="s">
        <v>12843</v>
      </c>
      <c r="G4233" s="1" t="s">
        <v>26</v>
      </c>
      <c r="H4233" s="1" t="n">
        <v>0.13</v>
      </c>
      <c r="I4233" s="1" t="n">
        <v>0.1</v>
      </c>
      <c r="J4233" s="1" t="n">
        <v>0.21</v>
      </c>
      <c r="K4233" s="1" t="n">
        <v>0.33</v>
      </c>
      <c r="L4233" s="1" t="n">
        <v>-0.08</v>
      </c>
      <c r="M4233" s="1" t="n">
        <v>-0.23</v>
      </c>
      <c r="N4233" s="1" t="n">
        <v>-0.2</v>
      </c>
      <c r="O4233" s="1" t="n">
        <v>-0.11</v>
      </c>
    </row>
    <row r="4234" customFormat="false" ht="16" hidden="false" customHeight="false" outlineLevel="0" collapsed="false">
      <c r="A4234" s="0" t="s">
        <v>15559</v>
      </c>
      <c r="B4234" s="0" t="s">
        <v>15560</v>
      </c>
      <c r="C4234" s="0" t="s">
        <v>11123</v>
      </c>
      <c r="D4234" s="0" t="s">
        <v>11124</v>
      </c>
      <c r="E4234" s="0" t="s">
        <v>11125</v>
      </c>
      <c r="F4234" s="0" t="s">
        <v>12843</v>
      </c>
      <c r="G4234" s="1" t="s">
        <v>26</v>
      </c>
      <c r="H4234" s="1" t="n">
        <v>0.78</v>
      </c>
      <c r="I4234" s="1" t="n">
        <v>0.83</v>
      </c>
      <c r="J4234" s="1" t="n">
        <v>0.89</v>
      </c>
      <c r="K4234" s="1" t="n">
        <v>0.85</v>
      </c>
      <c r="L4234" s="1" t="n">
        <v>-0.11</v>
      </c>
      <c r="M4234" s="1" t="n">
        <v>-0.02</v>
      </c>
      <c r="N4234" s="1" t="n">
        <v>-0.07</v>
      </c>
      <c r="O4234" s="1" t="n">
        <v>-0.06</v>
      </c>
    </row>
    <row r="4235" customFormat="false" ht="16" hidden="false" customHeight="false" outlineLevel="0" collapsed="false">
      <c r="A4235" s="0" t="s">
        <v>15561</v>
      </c>
      <c r="B4235" s="0" t="s">
        <v>11130</v>
      </c>
      <c r="C4235" s="0" t="s">
        <v>1212</v>
      </c>
      <c r="D4235" s="0" t="s">
        <v>1213</v>
      </c>
      <c r="E4235" s="0" t="s">
        <v>1214</v>
      </c>
      <c r="F4235" s="0" t="s">
        <v>12843</v>
      </c>
      <c r="G4235" s="1" t="s">
        <v>26</v>
      </c>
      <c r="H4235" s="1" t="n">
        <v>0.13</v>
      </c>
      <c r="I4235" s="1" t="n">
        <v>0.33</v>
      </c>
      <c r="J4235" s="1" t="n">
        <v>0.28</v>
      </c>
      <c r="K4235" s="1" t="n">
        <v>0.36</v>
      </c>
      <c r="L4235" s="1" t="n">
        <v>-0.15</v>
      </c>
      <c r="M4235" s="1" t="n">
        <v>-0.03</v>
      </c>
      <c r="N4235" s="1" t="n">
        <v>-0.23</v>
      </c>
      <c r="O4235" s="1" t="n">
        <v>0.05</v>
      </c>
    </row>
    <row r="4236" customFormat="false" ht="16" hidden="false" customHeight="false" outlineLevel="0" collapsed="false">
      <c r="A4236" s="0" t="s">
        <v>15562</v>
      </c>
      <c r="B4236" s="0" t="s">
        <v>15563</v>
      </c>
      <c r="C4236" s="0" t="s">
        <v>15564</v>
      </c>
      <c r="D4236" s="0" t="s">
        <v>15565</v>
      </c>
      <c r="E4236" s="0" t="s">
        <v>15566</v>
      </c>
      <c r="F4236" s="0" t="s">
        <v>12843</v>
      </c>
      <c r="G4236" s="1" t="s">
        <v>26</v>
      </c>
      <c r="H4236" s="1" t="n">
        <v>0.08</v>
      </c>
      <c r="I4236" s="1" t="n">
        <v>0.1</v>
      </c>
      <c r="J4236" s="1" t="n">
        <v>0.11</v>
      </c>
      <c r="K4236" s="1" t="n">
        <v>0.23</v>
      </c>
      <c r="L4236" s="1" t="n">
        <v>-0.03</v>
      </c>
      <c r="M4236" s="1" t="n">
        <v>-0.13</v>
      </c>
      <c r="N4236" s="1" t="n">
        <v>-0.15</v>
      </c>
      <c r="O4236" s="1" t="n">
        <v>-0.01</v>
      </c>
    </row>
    <row r="4237" customFormat="false" ht="16" hidden="false" customHeight="false" outlineLevel="0" collapsed="false">
      <c r="A4237" s="0" t="s">
        <v>15567</v>
      </c>
      <c r="B4237" s="0" t="s">
        <v>15568</v>
      </c>
      <c r="C4237" s="0" t="s">
        <v>12149</v>
      </c>
      <c r="D4237" s="0" t="s">
        <v>12150</v>
      </c>
      <c r="E4237" s="0" t="s">
        <v>12151</v>
      </c>
      <c r="F4237" s="0" t="s">
        <v>12843</v>
      </c>
      <c r="G4237" s="1" t="s">
        <v>26</v>
      </c>
      <c r="H4237" s="1" t="n">
        <v>0.91</v>
      </c>
      <c r="I4237" s="1" t="n">
        <v>0.9</v>
      </c>
      <c r="J4237" s="1" t="n">
        <v>0.81</v>
      </c>
      <c r="K4237" s="1" t="n">
        <v>0.79</v>
      </c>
      <c r="L4237" s="1" t="n">
        <v>0.1</v>
      </c>
      <c r="M4237" s="1" t="n">
        <v>0.11</v>
      </c>
      <c r="N4237" s="1" t="n">
        <v>0.12</v>
      </c>
      <c r="O4237" s="1" t="n">
        <v>0.09</v>
      </c>
    </row>
    <row r="4238" customFormat="false" ht="16" hidden="false" customHeight="false" outlineLevel="0" collapsed="false">
      <c r="A4238" s="0" t="s">
        <v>15569</v>
      </c>
      <c r="B4238" s="0" t="s">
        <v>15570</v>
      </c>
      <c r="C4238" s="0" t="s">
        <v>7417</v>
      </c>
      <c r="D4238" s="0" t="s">
        <v>7418</v>
      </c>
      <c r="E4238" s="0" t="s">
        <v>7419</v>
      </c>
      <c r="F4238" s="0" t="s">
        <v>12843</v>
      </c>
      <c r="G4238" s="1" t="s">
        <v>26</v>
      </c>
      <c r="H4238" s="1" t="n">
        <v>0.75</v>
      </c>
      <c r="I4238" s="1" t="n">
        <v>0.77</v>
      </c>
      <c r="J4238" s="1" t="n">
        <v>0.67</v>
      </c>
      <c r="K4238" s="1" t="n">
        <v>0.6</v>
      </c>
      <c r="L4238" s="1" t="n">
        <v>0.08</v>
      </c>
      <c r="M4238" s="1" t="n">
        <v>0.17</v>
      </c>
      <c r="N4238" s="1" t="n">
        <v>0.15</v>
      </c>
      <c r="O4238" s="1" t="n">
        <v>0.1</v>
      </c>
    </row>
    <row r="4239" customFormat="false" ht="16" hidden="false" customHeight="false" outlineLevel="0" collapsed="false">
      <c r="A4239" s="0" t="s">
        <v>15571</v>
      </c>
      <c r="B4239" s="0" t="s">
        <v>15572</v>
      </c>
      <c r="C4239" s="0" t="s">
        <v>15573</v>
      </c>
      <c r="D4239" s="0" t="s">
        <v>15574</v>
      </c>
      <c r="E4239" s="0" t="s">
        <v>15575</v>
      </c>
      <c r="F4239" s="0" t="s">
        <v>12843</v>
      </c>
      <c r="G4239" s="1" t="s">
        <v>26</v>
      </c>
      <c r="H4239" s="1" t="n">
        <v>0.69</v>
      </c>
      <c r="I4239" s="1" t="n">
        <v>0.75</v>
      </c>
      <c r="J4239" s="1" t="n">
        <v>0.82</v>
      </c>
      <c r="K4239" s="1" t="n">
        <v>0.95</v>
      </c>
      <c r="L4239" s="1" t="n">
        <v>-0.13</v>
      </c>
      <c r="M4239" s="1" t="n">
        <v>-0.2</v>
      </c>
      <c r="N4239" s="1" t="n">
        <v>-0.26</v>
      </c>
      <c r="O4239" s="1" t="n">
        <v>-0.07</v>
      </c>
    </row>
    <row r="4240" customFormat="false" ht="16" hidden="false" customHeight="false" outlineLevel="0" collapsed="false">
      <c r="A4240" s="0" t="s">
        <v>15576</v>
      </c>
      <c r="B4240" s="0" t="s">
        <v>15577</v>
      </c>
      <c r="C4240" s="0" t="s">
        <v>15578</v>
      </c>
      <c r="D4240" s="0" t="s">
        <v>15579</v>
      </c>
      <c r="E4240" s="0" t="s">
        <v>15580</v>
      </c>
      <c r="F4240" s="0" t="s">
        <v>12843</v>
      </c>
      <c r="G4240" s="1" t="s">
        <v>26</v>
      </c>
      <c r="H4240" s="1" t="n">
        <v>0.98</v>
      </c>
      <c r="I4240" s="1" t="n">
        <v>0.91</v>
      </c>
      <c r="J4240" s="1" t="n">
        <v>0.79</v>
      </c>
      <c r="K4240" s="1" t="n">
        <v>0.78</v>
      </c>
      <c r="L4240" s="1" t="n">
        <v>0.19</v>
      </c>
      <c r="M4240" s="1" t="n">
        <v>0.13</v>
      </c>
      <c r="N4240" s="1" t="n">
        <v>0.2</v>
      </c>
      <c r="O4240" s="1" t="n">
        <v>0.12</v>
      </c>
    </row>
    <row r="4241" customFormat="false" ht="16" hidden="false" customHeight="false" outlineLevel="0" collapsed="false">
      <c r="A4241" s="0" t="s">
        <v>15581</v>
      </c>
      <c r="B4241" s="0" t="s">
        <v>15582</v>
      </c>
      <c r="C4241" s="0" t="s">
        <v>12795</v>
      </c>
      <c r="D4241" s="0" t="s">
        <v>12796</v>
      </c>
      <c r="E4241" s="0" t="s">
        <v>12797</v>
      </c>
      <c r="F4241" s="0" t="s">
        <v>12843</v>
      </c>
      <c r="G4241" s="1" t="s">
        <v>26</v>
      </c>
      <c r="H4241" s="1" t="n">
        <v>0.8</v>
      </c>
      <c r="I4241" s="1" t="n">
        <v>0.88</v>
      </c>
      <c r="J4241" s="1" t="n">
        <v>0.9</v>
      </c>
      <c r="K4241" s="1" t="n">
        <v>0.91</v>
      </c>
      <c r="L4241" s="1" t="n">
        <v>-0.1</v>
      </c>
      <c r="M4241" s="1" t="n">
        <v>-0.03</v>
      </c>
      <c r="N4241" s="1" t="n">
        <v>-0.11</v>
      </c>
      <c r="O4241" s="1" t="n">
        <v>-0.02</v>
      </c>
    </row>
    <row r="4242" customFormat="false" ht="16" hidden="false" customHeight="false" outlineLevel="0" collapsed="false">
      <c r="A4242" s="0" t="s">
        <v>15583</v>
      </c>
      <c r="B4242" s="0" t="s">
        <v>15584</v>
      </c>
      <c r="C4242" s="0" t="s">
        <v>12795</v>
      </c>
      <c r="D4242" s="0" t="s">
        <v>12796</v>
      </c>
      <c r="E4242" s="0" t="s">
        <v>12797</v>
      </c>
      <c r="F4242" s="0" t="s">
        <v>12843</v>
      </c>
      <c r="G4242" s="1" t="s">
        <v>26</v>
      </c>
      <c r="H4242" s="1" t="n">
        <v>0.65</v>
      </c>
      <c r="I4242" s="1" t="n">
        <v>0.85</v>
      </c>
      <c r="J4242" s="1" t="n">
        <v>0.77</v>
      </c>
      <c r="K4242" s="1" t="n">
        <v>0.91</v>
      </c>
      <c r="L4242" s="1" t="n">
        <v>-0.12</v>
      </c>
      <c r="M4242" s="1" t="n">
        <v>-0.06</v>
      </c>
      <c r="N4242" s="1" t="n">
        <v>-0.26</v>
      </c>
      <c r="O4242" s="1" t="n">
        <v>0.08</v>
      </c>
    </row>
    <row r="4243" customFormat="false" ht="16" hidden="false" customHeight="false" outlineLevel="0" collapsed="false">
      <c r="A4243" s="0" t="s">
        <v>15585</v>
      </c>
      <c r="B4243" s="0" t="s">
        <v>15586</v>
      </c>
      <c r="C4243" s="0" t="s">
        <v>12795</v>
      </c>
      <c r="D4243" s="0" t="s">
        <v>12796</v>
      </c>
      <c r="E4243" s="0" t="s">
        <v>12797</v>
      </c>
      <c r="F4243" s="0" t="s">
        <v>12843</v>
      </c>
      <c r="G4243" s="1" t="s">
        <v>26</v>
      </c>
      <c r="H4243" s="1" t="n">
        <v>0.64</v>
      </c>
      <c r="I4243" s="1" t="n">
        <v>0.42</v>
      </c>
      <c r="J4243" s="1" t="n">
        <v>0.21</v>
      </c>
      <c r="K4243" s="1" t="n">
        <v>0.21</v>
      </c>
      <c r="L4243" s="1" t="n">
        <v>0.43</v>
      </c>
      <c r="M4243" s="1" t="n">
        <v>0.21</v>
      </c>
      <c r="N4243" s="1" t="n">
        <v>0.43</v>
      </c>
      <c r="O4243" s="1" t="n">
        <v>0.21</v>
      </c>
    </row>
    <row r="4244" customFormat="false" ht="16" hidden="false" customHeight="false" outlineLevel="0" collapsed="false">
      <c r="A4244" s="0" t="s">
        <v>15587</v>
      </c>
      <c r="B4244" s="0" t="s">
        <v>15588</v>
      </c>
      <c r="C4244" s="0" t="s">
        <v>2006</v>
      </c>
      <c r="D4244" s="0" t="s">
        <v>2007</v>
      </c>
      <c r="E4244" s="0" t="s">
        <v>2008</v>
      </c>
      <c r="F4244" s="0" t="s">
        <v>12843</v>
      </c>
      <c r="G4244" s="1" t="s">
        <v>26</v>
      </c>
      <c r="H4244" s="1" t="n">
        <v>0.43</v>
      </c>
      <c r="I4244" s="1" t="n">
        <v>0.53</v>
      </c>
      <c r="J4244" s="1" t="n">
        <v>0.6</v>
      </c>
      <c r="K4244" s="1" t="n">
        <v>0.43</v>
      </c>
      <c r="L4244" s="1" t="n">
        <v>-0.17</v>
      </c>
      <c r="M4244" s="1" t="n">
        <v>0.1</v>
      </c>
      <c r="N4244" s="1" t="n">
        <v>0</v>
      </c>
      <c r="O4244" s="1" t="n">
        <v>-0.07</v>
      </c>
    </row>
    <row r="4245" customFormat="false" ht="16" hidden="false" customHeight="false" outlineLevel="0" collapsed="false">
      <c r="A4245" s="0" t="s">
        <v>15589</v>
      </c>
      <c r="B4245" s="0" t="s">
        <v>15590</v>
      </c>
      <c r="C4245" s="0" t="s">
        <v>15591</v>
      </c>
      <c r="D4245" s="0" t="s">
        <v>15592</v>
      </c>
      <c r="E4245" s="0" t="s">
        <v>15593</v>
      </c>
      <c r="F4245" s="0" t="s">
        <v>12843</v>
      </c>
      <c r="G4245" s="1" t="s">
        <v>26</v>
      </c>
      <c r="H4245" s="1" t="n">
        <v>0.22</v>
      </c>
      <c r="I4245" s="1" t="n">
        <v>0.17</v>
      </c>
      <c r="J4245" s="1" t="n">
        <v>0.11</v>
      </c>
      <c r="K4245" s="1" t="n">
        <v>0.11</v>
      </c>
      <c r="L4245" s="1" t="n">
        <v>0.11</v>
      </c>
      <c r="M4245" s="1" t="n">
        <v>0.06</v>
      </c>
      <c r="N4245" s="1" t="n">
        <v>0.11</v>
      </c>
      <c r="O4245" s="1" t="n">
        <v>0.06</v>
      </c>
    </row>
    <row r="4246" customFormat="false" ht="16" hidden="false" customHeight="false" outlineLevel="0" collapsed="false">
      <c r="A4246" s="0" t="s">
        <v>15594</v>
      </c>
      <c r="B4246" s="0" t="s">
        <v>15590</v>
      </c>
      <c r="C4246" s="0" t="s">
        <v>15591</v>
      </c>
      <c r="D4246" s="0" t="s">
        <v>15592</v>
      </c>
      <c r="E4246" s="0" t="s">
        <v>15593</v>
      </c>
      <c r="F4246" s="0" t="s">
        <v>12843</v>
      </c>
      <c r="G4246" s="1" t="s">
        <v>26</v>
      </c>
      <c r="H4246" s="1" t="n">
        <v>0.23</v>
      </c>
      <c r="I4246" s="1" t="n">
        <v>0.18</v>
      </c>
      <c r="J4246" s="1" t="n">
        <v>0.09</v>
      </c>
      <c r="K4246" s="1" t="n">
        <v>0.13</v>
      </c>
      <c r="L4246" s="1" t="n">
        <v>0.14</v>
      </c>
      <c r="M4246" s="1" t="n">
        <v>0.05</v>
      </c>
      <c r="N4246" s="1" t="n">
        <v>0.1</v>
      </c>
      <c r="O4246" s="1" t="n">
        <v>0.09</v>
      </c>
    </row>
    <row r="4247" customFormat="false" ht="16" hidden="false" customHeight="false" outlineLevel="0" collapsed="false">
      <c r="A4247" s="0" t="s">
        <v>15595</v>
      </c>
      <c r="B4247" s="0" t="s">
        <v>15596</v>
      </c>
      <c r="C4247" s="0" t="s">
        <v>15597</v>
      </c>
      <c r="D4247" s="0" t="s">
        <v>15598</v>
      </c>
      <c r="E4247" s="0" t="s">
        <v>15599</v>
      </c>
      <c r="F4247" s="0" t="s">
        <v>12843</v>
      </c>
      <c r="G4247" s="1" t="s">
        <v>26</v>
      </c>
      <c r="H4247" s="1" t="n">
        <v>0.62</v>
      </c>
      <c r="I4247" s="1" t="n">
        <v>0.52</v>
      </c>
      <c r="J4247" s="1" t="n">
        <v>0.76</v>
      </c>
      <c r="K4247" s="1" t="n">
        <v>0.68</v>
      </c>
      <c r="L4247" s="1" t="n">
        <v>-0.14</v>
      </c>
      <c r="M4247" s="1" t="n">
        <v>-0.16</v>
      </c>
      <c r="N4247" s="1" t="n">
        <v>-0.06</v>
      </c>
      <c r="O4247" s="1" t="n">
        <v>-0.24</v>
      </c>
    </row>
    <row r="4248" customFormat="false" ht="16" hidden="false" customHeight="false" outlineLevel="0" collapsed="false">
      <c r="A4248" s="0" t="s">
        <v>15600</v>
      </c>
      <c r="B4248" s="0" t="s">
        <v>15601</v>
      </c>
      <c r="C4248" s="0" t="s">
        <v>15602</v>
      </c>
      <c r="D4248" s="0" t="s">
        <v>15603</v>
      </c>
      <c r="E4248" s="0" t="s">
        <v>15604</v>
      </c>
      <c r="F4248" s="0" t="s">
        <v>12843</v>
      </c>
      <c r="G4248" s="1" t="s">
        <v>26</v>
      </c>
      <c r="H4248" s="1" t="n">
        <v>0.3</v>
      </c>
      <c r="I4248" s="1" t="n">
        <v>0.3</v>
      </c>
      <c r="J4248" s="1" t="n">
        <v>0.26</v>
      </c>
      <c r="K4248" s="1" t="n">
        <v>0.43</v>
      </c>
      <c r="L4248" s="1" t="n">
        <v>0.04</v>
      </c>
      <c r="M4248" s="1" t="n">
        <v>-0.13</v>
      </c>
      <c r="N4248" s="1" t="n">
        <v>-0.13</v>
      </c>
      <c r="O4248" s="1" t="n">
        <v>0.04</v>
      </c>
    </row>
    <row r="4249" customFormat="false" ht="16" hidden="false" customHeight="false" outlineLevel="0" collapsed="false">
      <c r="A4249" s="0" t="s">
        <v>15605</v>
      </c>
      <c r="B4249" s="0" t="s">
        <v>15606</v>
      </c>
      <c r="C4249" s="0" t="s">
        <v>15607</v>
      </c>
      <c r="D4249" s="0" t="s">
        <v>15608</v>
      </c>
      <c r="E4249" s="0" t="s">
        <v>15609</v>
      </c>
      <c r="F4249" s="0" t="s">
        <v>12843</v>
      </c>
      <c r="G4249" s="1" t="b">
        <f aca="false">TRUE()</f>
        <v>1</v>
      </c>
      <c r="H4249" s="1" t="n">
        <v>0.63</v>
      </c>
      <c r="I4249" s="1" t="n">
        <v>0.72</v>
      </c>
      <c r="J4249" s="1" t="n">
        <v>0.78</v>
      </c>
      <c r="K4249" s="1" t="n">
        <v>0.74</v>
      </c>
      <c r="L4249" s="1" t="n">
        <v>-0.15</v>
      </c>
      <c r="M4249" s="1" t="n">
        <v>-0.02</v>
      </c>
      <c r="N4249" s="1" t="n">
        <v>-0.11</v>
      </c>
      <c r="O4249" s="1" t="n">
        <v>-0.06</v>
      </c>
    </row>
    <row r="4250" customFormat="false" ht="16" hidden="false" customHeight="false" outlineLevel="0" collapsed="false">
      <c r="A4250" s="0" t="s">
        <v>15610</v>
      </c>
      <c r="B4250" s="0" t="s">
        <v>15611</v>
      </c>
      <c r="C4250" s="0" t="s">
        <v>1232</v>
      </c>
      <c r="D4250" s="0" t="s">
        <v>1233</v>
      </c>
      <c r="E4250" s="0" t="s">
        <v>1234</v>
      </c>
      <c r="F4250" s="0" t="s">
        <v>12843</v>
      </c>
      <c r="G4250" s="1" t="s">
        <v>26</v>
      </c>
      <c r="H4250" s="1" t="n">
        <v>0.36</v>
      </c>
      <c r="I4250" s="1" t="n">
        <v>0.4</v>
      </c>
      <c r="J4250" s="1" t="n">
        <v>0.45</v>
      </c>
      <c r="K4250" s="1" t="n">
        <v>0.51</v>
      </c>
      <c r="L4250" s="1" t="n">
        <v>-0.09</v>
      </c>
      <c r="M4250" s="1" t="n">
        <v>-0.11</v>
      </c>
      <c r="N4250" s="1" t="n">
        <v>-0.15</v>
      </c>
      <c r="O4250" s="1" t="n">
        <v>-0.05</v>
      </c>
    </row>
    <row r="4251" customFormat="false" ht="16" hidden="false" customHeight="false" outlineLevel="0" collapsed="false">
      <c r="A4251" s="0" t="s">
        <v>15612</v>
      </c>
      <c r="B4251" s="0" t="s">
        <v>15613</v>
      </c>
      <c r="C4251" s="0" t="s">
        <v>15614</v>
      </c>
      <c r="D4251" s="0" t="s">
        <v>15615</v>
      </c>
      <c r="E4251" s="0" t="s">
        <v>15616</v>
      </c>
      <c r="F4251" s="0" t="s">
        <v>12843</v>
      </c>
      <c r="G4251" s="1" t="s">
        <v>26</v>
      </c>
      <c r="H4251" s="1" t="n">
        <v>0.62</v>
      </c>
      <c r="I4251" s="1" t="n">
        <v>0.67</v>
      </c>
      <c r="J4251" s="1" t="n">
        <v>0.58</v>
      </c>
      <c r="K4251" s="1" t="n">
        <v>0.47</v>
      </c>
      <c r="L4251" s="1" t="n">
        <v>0.04</v>
      </c>
      <c r="M4251" s="1" t="n">
        <v>0.2</v>
      </c>
      <c r="N4251" s="1" t="n">
        <v>0.15</v>
      </c>
      <c r="O4251" s="1" t="n">
        <v>0.09</v>
      </c>
    </row>
    <row r="4252" customFormat="false" ht="16" hidden="false" customHeight="false" outlineLevel="0" collapsed="false">
      <c r="A4252" s="0" t="s">
        <v>15617</v>
      </c>
      <c r="B4252" s="0" t="s">
        <v>15618</v>
      </c>
      <c r="C4252" s="0" t="s">
        <v>15619</v>
      </c>
      <c r="D4252" s="0" t="s">
        <v>15620</v>
      </c>
      <c r="E4252" s="0" t="s">
        <v>15621</v>
      </c>
      <c r="F4252" s="0" t="s">
        <v>12843</v>
      </c>
      <c r="G4252" s="1" t="b">
        <f aca="false">TRUE()</f>
        <v>1</v>
      </c>
      <c r="H4252" s="1" t="n">
        <v>0.17</v>
      </c>
      <c r="I4252" s="1" t="n">
        <v>0.13</v>
      </c>
      <c r="J4252" s="1" t="n">
        <v>0.11</v>
      </c>
      <c r="K4252" s="1" t="n">
        <v>0.07</v>
      </c>
      <c r="L4252" s="1" t="n">
        <v>0.06</v>
      </c>
      <c r="M4252" s="1" t="n">
        <v>0.06</v>
      </c>
      <c r="N4252" s="1" t="n">
        <v>0.1</v>
      </c>
      <c r="O4252" s="1" t="n">
        <v>0.02</v>
      </c>
    </row>
    <row r="4253" customFormat="false" ht="16" hidden="false" customHeight="false" outlineLevel="0" collapsed="false">
      <c r="A4253" s="0" t="s">
        <v>15622</v>
      </c>
      <c r="B4253" s="0" t="s">
        <v>15623</v>
      </c>
      <c r="C4253" s="0" t="s">
        <v>15624</v>
      </c>
      <c r="D4253" s="0" t="s">
        <v>15625</v>
      </c>
      <c r="E4253" s="0" t="s">
        <v>15626</v>
      </c>
      <c r="F4253" s="0" t="s">
        <v>12843</v>
      </c>
      <c r="G4253" s="1" t="s">
        <v>26</v>
      </c>
      <c r="H4253" s="1" t="n">
        <v>0.14</v>
      </c>
      <c r="I4253" s="1" t="n">
        <v>0.18</v>
      </c>
      <c r="J4253" s="1" t="n">
        <v>0.27</v>
      </c>
      <c r="K4253" s="1" t="n">
        <v>0.2</v>
      </c>
      <c r="L4253" s="1" t="n">
        <v>-0.13</v>
      </c>
      <c r="M4253" s="1" t="n">
        <v>-0.02</v>
      </c>
      <c r="N4253" s="1" t="n">
        <v>-0.06</v>
      </c>
      <c r="O4253" s="1" t="n">
        <v>-0.09</v>
      </c>
    </row>
    <row r="4254" customFormat="false" ht="16" hidden="false" customHeight="false" outlineLevel="0" collapsed="false">
      <c r="A4254" s="0" t="s">
        <v>15627</v>
      </c>
      <c r="B4254" s="0" t="s">
        <v>15628</v>
      </c>
      <c r="C4254" s="0" t="s">
        <v>15629</v>
      </c>
      <c r="D4254" s="0" t="s">
        <v>15630</v>
      </c>
      <c r="E4254" s="0" t="s">
        <v>15631</v>
      </c>
      <c r="F4254" s="0" t="s">
        <v>12843</v>
      </c>
      <c r="G4254" s="1" t="s">
        <v>26</v>
      </c>
      <c r="H4254" s="1" t="n">
        <v>0.23</v>
      </c>
      <c r="I4254" s="1" t="n">
        <v>0.19</v>
      </c>
      <c r="J4254" s="1" t="n">
        <v>0.43</v>
      </c>
      <c r="K4254" s="1" t="n">
        <v>0.28</v>
      </c>
      <c r="L4254" s="1" t="n">
        <v>-0.2</v>
      </c>
      <c r="M4254" s="1" t="n">
        <v>-0.09</v>
      </c>
      <c r="N4254" s="1" t="n">
        <v>-0.05</v>
      </c>
      <c r="O4254" s="1" t="n">
        <v>-0.24</v>
      </c>
    </row>
    <row r="4255" customFormat="false" ht="16" hidden="false" customHeight="false" outlineLevel="0" collapsed="false">
      <c r="A4255" s="0" t="s">
        <v>15632</v>
      </c>
      <c r="B4255" s="0" t="s">
        <v>15633</v>
      </c>
      <c r="C4255" s="0" t="s">
        <v>15634</v>
      </c>
      <c r="D4255" s="0" t="s">
        <v>15635</v>
      </c>
      <c r="E4255" s="0" t="s">
        <v>15636</v>
      </c>
      <c r="F4255" s="0" t="s">
        <v>12843</v>
      </c>
      <c r="G4255" s="1" t="s">
        <v>26</v>
      </c>
      <c r="H4255" s="1" t="n">
        <v>0.57</v>
      </c>
      <c r="I4255" s="1" t="n">
        <v>0.65</v>
      </c>
      <c r="J4255" s="1" t="n">
        <v>0.36</v>
      </c>
      <c r="K4255" s="1" t="n">
        <v>0.44</v>
      </c>
      <c r="L4255" s="1" t="n">
        <v>0.21</v>
      </c>
      <c r="M4255" s="1" t="n">
        <v>0.21</v>
      </c>
      <c r="N4255" s="1" t="n">
        <v>0.13</v>
      </c>
      <c r="O4255" s="1" t="n">
        <v>0.29</v>
      </c>
    </row>
    <row r="4256" customFormat="false" ht="16" hidden="false" customHeight="false" outlineLevel="0" collapsed="false">
      <c r="A4256" s="0" t="s">
        <v>15637</v>
      </c>
      <c r="B4256" s="0" t="s">
        <v>15638</v>
      </c>
      <c r="C4256" s="0" t="s">
        <v>15634</v>
      </c>
      <c r="D4256" s="0" t="s">
        <v>15635</v>
      </c>
      <c r="E4256" s="0" t="s">
        <v>15636</v>
      </c>
      <c r="F4256" s="0" t="s">
        <v>12843</v>
      </c>
      <c r="G4256" s="1" t="s">
        <v>26</v>
      </c>
      <c r="H4256" s="1" t="n">
        <v>0.62</v>
      </c>
      <c r="I4256" s="1" t="n">
        <v>0.71</v>
      </c>
      <c r="J4256" s="1" t="n">
        <v>0.59</v>
      </c>
      <c r="K4256" s="1" t="n">
        <v>0.56</v>
      </c>
      <c r="L4256" s="1" t="n">
        <v>0.03</v>
      </c>
      <c r="M4256" s="1" t="n">
        <v>0.15</v>
      </c>
      <c r="N4256" s="1" t="n">
        <v>0.06</v>
      </c>
      <c r="O4256" s="1" t="n">
        <v>0.12</v>
      </c>
    </row>
    <row r="4257" customFormat="false" ht="16" hidden="false" customHeight="false" outlineLevel="0" collapsed="false">
      <c r="A4257" s="0" t="s">
        <v>15639</v>
      </c>
      <c r="B4257" s="0" t="s">
        <v>15640</v>
      </c>
      <c r="C4257" s="0" t="s">
        <v>15641</v>
      </c>
      <c r="D4257" s="0" t="s">
        <v>15642</v>
      </c>
      <c r="E4257" s="0" t="s">
        <v>15643</v>
      </c>
      <c r="F4257" s="0" t="s">
        <v>12843</v>
      </c>
      <c r="G4257" s="1" t="s">
        <v>26</v>
      </c>
      <c r="H4257" s="1" t="n">
        <v>0.82</v>
      </c>
      <c r="I4257" s="1" t="n">
        <v>0.81</v>
      </c>
      <c r="J4257" s="1" t="n">
        <v>0.6</v>
      </c>
      <c r="K4257" s="1" t="n">
        <v>0.67</v>
      </c>
      <c r="L4257" s="1" t="n">
        <v>0.22</v>
      </c>
      <c r="M4257" s="1" t="n">
        <v>0.14</v>
      </c>
      <c r="N4257" s="1" t="n">
        <v>0.15</v>
      </c>
      <c r="O4257" s="1" t="n">
        <v>0.21</v>
      </c>
    </row>
    <row r="4258" customFormat="false" ht="16" hidden="false" customHeight="false" outlineLevel="0" collapsed="false">
      <c r="A4258" s="0" t="s">
        <v>15644</v>
      </c>
      <c r="B4258" s="0" t="s">
        <v>15645</v>
      </c>
      <c r="C4258" s="0" t="s">
        <v>11215</v>
      </c>
      <c r="D4258" s="0" t="s">
        <v>11216</v>
      </c>
      <c r="E4258" s="0" t="s">
        <v>11217</v>
      </c>
      <c r="F4258" s="0" t="s">
        <v>12843</v>
      </c>
      <c r="G4258" s="1" t="s">
        <v>26</v>
      </c>
      <c r="H4258" s="1" t="n">
        <v>0.58</v>
      </c>
      <c r="I4258" s="1" t="n">
        <v>0.64</v>
      </c>
      <c r="J4258" s="1" t="n">
        <v>0.71</v>
      </c>
      <c r="K4258" s="1" t="n">
        <v>0.65</v>
      </c>
      <c r="L4258" s="1" t="n">
        <v>-0.13</v>
      </c>
      <c r="M4258" s="1" t="n">
        <v>-0.01</v>
      </c>
      <c r="N4258" s="1" t="n">
        <v>-0.07</v>
      </c>
      <c r="O4258" s="1" t="n">
        <v>-0.07</v>
      </c>
    </row>
    <row r="4259" customFormat="false" ht="16" hidden="false" customHeight="false" outlineLevel="0" collapsed="false">
      <c r="A4259" s="0" t="s">
        <v>15646</v>
      </c>
      <c r="B4259" s="0" t="s">
        <v>15647</v>
      </c>
      <c r="C4259" s="0" t="s">
        <v>15648</v>
      </c>
      <c r="D4259" s="0" t="s">
        <v>15649</v>
      </c>
      <c r="E4259" s="0" t="s">
        <v>15650</v>
      </c>
      <c r="F4259" s="0" t="s">
        <v>12843</v>
      </c>
      <c r="G4259" s="1" t="b">
        <f aca="false">TRUE()</f>
        <v>1</v>
      </c>
      <c r="H4259" s="1" t="n">
        <v>0.16</v>
      </c>
      <c r="I4259" s="1" t="n">
        <v>0.23</v>
      </c>
      <c r="J4259" s="1" t="n">
        <v>0.09</v>
      </c>
      <c r="K4259" s="1" t="n">
        <v>0.14</v>
      </c>
      <c r="L4259" s="1" t="n">
        <v>0.07</v>
      </c>
      <c r="M4259" s="1" t="n">
        <v>0.09</v>
      </c>
      <c r="N4259" s="1" t="n">
        <v>0.02</v>
      </c>
      <c r="O4259" s="1" t="n">
        <v>0.14</v>
      </c>
    </row>
    <row r="4260" customFormat="false" ht="16" hidden="false" customHeight="false" outlineLevel="0" collapsed="false">
      <c r="A4260" s="0" t="s">
        <v>15651</v>
      </c>
      <c r="B4260" s="0" t="s">
        <v>15652</v>
      </c>
      <c r="C4260" s="0" t="s">
        <v>15653</v>
      </c>
      <c r="D4260" s="0" t="s">
        <v>15654</v>
      </c>
      <c r="E4260" s="0" t="s">
        <v>15655</v>
      </c>
      <c r="F4260" s="0" t="s">
        <v>12843</v>
      </c>
      <c r="G4260" s="1" t="s">
        <v>26</v>
      </c>
      <c r="H4260" s="1" t="n">
        <v>0.39</v>
      </c>
      <c r="I4260" s="1" t="n">
        <v>0.39</v>
      </c>
      <c r="J4260" s="1" t="n">
        <v>0.26</v>
      </c>
      <c r="K4260" s="1" t="n">
        <v>0.33</v>
      </c>
      <c r="L4260" s="1" t="n">
        <v>0.13</v>
      </c>
      <c r="M4260" s="1" t="n">
        <v>0.06</v>
      </c>
      <c r="N4260" s="1" t="n">
        <v>0.06</v>
      </c>
      <c r="O4260" s="1" t="n">
        <v>0.13</v>
      </c>
    </row>
    <row r="4261" customFormat="false" ht="16" hidden="false" customHeight="false" outlineLevel="0" collapsed="false">
      <c r="A4261" s="0" t="s">
        <v>15656</v>
      </c>
      <c r="B4261" s="0" t="s">
        <v>15657</v>
      </c>
      <c r="C4261" s="0" t="s">
        <v>15658</v>
      </c>
      <c r="D4261" s="0" t="s">
        <v>15659</v>
      </c>
      <c r="E4261" s="0" t="s">
        <v>15660</v>
      </c>
      <c r="F4261" s="0" t="s">
        <v>12843</v>
      </c>
      <c r="G4261" s="1" t="b">
        <f aca="false">FALSE()</f>
        <v>0</v>
      </c>
      <c r="H4261" s="1" t="n">
        <v>0.73</v>
      </c>
      <c r="I4261" s="1" t="n">
        <v>0.69</v>
      </c>
      <c r="J4261" s="1" t="n">
        <v>0.65</v>
      </c>
      <c r="K4261" s="1" t="n">
        <v>0.55</v>
      </c>
      <c r="L4261" s="1" t="n">
        <v>0.08</v>
      </c>
      <c r="M4261" s="1" t="n">
        <v>0.14</v>
      </c>
      <c r="N4261" s="1" t="n">
        <v>0.18</v>
      </c>
      <c r="O4261" s="1" t="n">
        <v>0.04</v>
      </c>
    </row>
    <row r="4262" customFormat="false" ht="16" hidden="false" customHeight="false" outlineLevel="0" collapsed="false">
      <c r="A4262" s="0" t="s">
        <v>15661</v>
      </c>
      <c r="B4262" s="0" t="s">
        <v>15662</v>
      </c>
      <c r="C4262" s="0" t="s">
        <v>15658</v>
      </c>
      <c r="D4262" s="0" t="s">
        <v>15659</v>
      </c>
      <c r="E4262" s="0" t="s">
        <v>15660</v>
      </c>
      <c r="F4262" s="0" t="s">
        <v>12843</v>
      </c>
      <c r="G4262" s="1" t="s">
        <v>26</v>
      </c>
      <c r="H4262" s="1" t="n">
        <v>0.3</v>
      </c>
      <c r="I4262" s="1" t="n">
        <v>0.34</v>
      </c>
      <c r="J4262" s="1" t="n">
        <v>0.21</v>
      </c>
      <c r="K4262" s="1" t="n">
        <v>0.16</v>
      </c>
      <c r="L4262" s="1" t="n">
        <v>0.09</v>
      </c>
      <c r="M4262" s="1" t="n">
        <v>0.18</v>
      </c>
      <c r="N4262" s="1" t="n">
        <v>0.14</v>
      </c>
      <c r="O4262" s="1" t="n">
        <v>0.13</v>
      </c>
    </row>
    <row r="4263" customFormat="false" ht="16" hidden="false" customHeight="false" outlineLevel="0" collapsed="false">
      <c r="A4263" s="0" t="s">
        <v>15663</v>
      </c>
      <c r="B4263" s="0" t="s">
        <v>15664</v>
      </c>
      <c r="C4263" s="0" t="s">
        <v>15665</v>
      </c>
      <c r="D4263" s="0" t="s">
        <v>15666</v>
      </c>
      <c r="E4263" s="0" t="s">
        <v>15667</v>
      </c>
      <c r="F4263" s="0" t="s">
        <v>12843</v>
      </c>
      <c r="G4263" s="1" t="s">
        <v>26</v>
      </c>
      <c r="H4263" s="1" t="n">
        <v>0.74</v>
      </c>
      <c r="I4263" s="1" t="n">
        <v>0.78</v>
      </c>
      <c r="J4263" s="1" t="n">
        <v>0.59</v>
      </c>
      <c r="K4263" s="1" t="n">
        <v>0.72</v>
      </c>
      <c r="L4263" s="1" t="n">
        <v>0.15</v>
      </c>
      <c r="M4263" s="1" t="n">
        <v>0.06</v>
      </c>
      <c r="N4263" s="1" t="n">
        <v>0.02</v>
      </c>
      <c r="O4263" s="1" t="n">
        <v>0.19</v>
      </c>
    </row>
    <row r="4264" customFormat="false" ht="16" hidden="false" customHeight="false" outlineLevel="0" collapsed="false">
      <c r="A4264" s="0" t="s">
        <v>15668</v>
      </c>
      <c r="B4264" s="0" t="s">
        <v>15669</v>
      </c>
      <c r="C4264" s="0" t="s">
        <v>7576</v>
      </c>
      <c r="D4264" s="0" t="s">
        <v>7577</v>
      </c>
      <c r="E4264" s="0" t="s">
        <v>7578</v>
      </c>
      <c r="F4264" s="0" t="s">
        <v>12843</v>
      </c>
      <c r="G4264" s="1" t="s">
        <v>26</v>
      </c>
      <c r="H4264" s="1" t="n">
        <v>0.18</v>
      </c>
      <c r="I4264" s="1" t="n">
        <v>0.26</v>
      </c>
      <c r="J4264" s="1" t="n">
        <v>0.27</v>
      </c>
      <c r="K4264" s="1" t="n">
        <v>0.56</v>
      </c>
      <c r="L4264" s="1" t="n">
        <v>-0.09</v>
      </c>
      <c r="M4264" s="1" t="n">
        <v>-0.3</v>
      </c>
      <c r="N4264" s="1" t="n">
        <v>-0.38</v>
      </c>
      <c r="O4264" s="1" t="n">
        <v>-0.01</v>
      </c>
    </row>
    <row r="4265" customFormat="false" ht="16" hidden="false" customHeight="false" outlineLevel="0" collapsed="false">
      <c r="A4265" s="0" t="s">
        <v>15670</v>
      </c>
      <c r="B4265" s="0" t="s">
        <v>15671</v>
      </c>
      <c r="C4265" s="0" t="s">
        <v>15672</v>
      </c>
      <c r="D4265" s="0" t="s">
        <v>15673</v>
      </c>
      <c r="E4265" s="0" t="s">
        <v>15674</v>
      </c>
      <c r="F4265" s="0" t="s">
        <v>12843</v>
      </c>
      <c r="G4265" s="1" t="s">
        <v>26</v>
      </c>
      <c r="H4265" s="1" t="n">
        <v>0.73</v>
      </c>
      <c r="I4265" s="1" t="n">
        <v>0.75</v>
      </c>
      <c r="J4265" s="1" t="n">
        <v>0.71</v>
      </c>
      <c r="K4265" s="1" t="n">
        <v>0.48</v>
      </c>
      <c r="L4265" s="1" t="n">
        <v>0.02</v>
      </c>
      <c r="M4265" s="1" t="n">
        <v>0.27</v>
      </c>
      <c r="N4265" s="1" t="n">
        <v>0.25</v>
      </c>
      <c r="O4265" s="1" t="n">
        <v>0.04</v>
      </c>
    </row>
    <row r="4266" customFormat="false" ht="16" hidden="false" customHeight="false" outlineLevel="0" collapsed="false">
      <c r="A4266" s="0" t="s">
        <v>15675</v>
      </c>
      <c r="B4266" s="0" t="s">
        <v>15676</v>
      </c>
      <c r="C4266" s="0" t="s">
        <v>15677</v>
      </c>
      <c r="D4266" s="0" t="s">
        <v>15678</v>
      </c>
      <c r="E4266" s="0" t="s">
        <v>15679</v>
      </c>
      <c r="F4266" s="0" t="s">
        <v>12843</v>
      </c>
      <c r="G4266" s="1" t="s">
        <v>26</v>
      </c>
      <c r="H4266" s="1" t="n">
        <v>0.13</v>
      </c>
      <c r="I4266" s="1" t="n">
        <v>0.14</v>
      </c>
      <c r="J4266" s="1" t="n">
        <v>0.29</v>
      </c>
      <c r="K4266" s="1" t="n">
        <v>0.32</v>
      </c>
      <c r="L4266" s="1" t="n">
        <v>-0.16</v>
      </c>
      <c r="M4266" s="1" t="n">
        <v>-0.18</v>
      </c>
      <c r="N4266" s="1" t="n">
        <v>-0.19</v>
      </c>
      <c r="O4266" s="1" t="n">
        <v>-0.15</v>
      </c>
    </row>
    <row r="4267" customFormat="false" ht="16" hidden="false" customHeight="false" outlineLevel="0" collapsed="false">
      <c r="A4267" s="0" t="s">
        <v>15680</v>
      </c>
      <c r="B4267" s="0" t="s">
        <v>15681</v>
      </c>
      <c r="C4267" s="0" t="s">
        <v>15682</v>
      </c>
      <c r="D4267" s="0" t="s">
        <v>15683</v>
      </c>
      <c r="E4267" s="0" t="s">
        <v>15684</v>
      </c>
      <c r="F4267" s="0" t="s">
        <v>12843</v>
      </c>
      <c r="G4267" s="1" t="b">
        <f aca="false">FALSE()</f>
        <v>0</v>
      </c>
      <c r="H4267" s="1" t="n">
        <v>0.8</v>
      </c>
      <c r="I4267" s="1" t="n">
        <v>0.87</v>
      </c>
      <c r="J4267" s="1" t="n">
        <v>0.83</v>
      </c>
      <c r="K4267" s="1" t="n">
        <v>0.92</v>
      </c>
      <c r="L4267" s="1" t="n">
        <v>-0.03</v>
      </c>
      <c r="M4267" s="1" t="n">
        <v>-0.05</v>
      </c>
      <c r="N4267" s="1" t="n">
        <v>-0.12</v>
      </c>
      <c r="O4267" s="1" t="n">
        <v>0.04</v>
      </c>
    </row>
    <row r="4268" customFormat="false" ht="16" hidden="false" customHeight="false" outlineLevel="0" collapsed="false">
      <c r="A4268" s="0" t="s">
        <v>15685</v>
      </c>
      <c r="B4268" s="0" t="s">
        <v>15686</v>
      </c>
      <c r="C4268" s="0" t="s">
        <v>15687</v>
      </c>
      <c r="D4268" s="0" t="s">
        <v>15688</v>
      </c>
      <c r="E4268" s="0" t="s">
        <v>15689</v>
      </c>
      <c r="F4268" s="0" t="s">
        <v>12843</v>
      </c>
      <c r="G4268" s="1" t="s">
        <v>26</v>
      </c>
      <c r="H4268" s="1" t="n">
        <v>0.43</v>
      </c>
      <c r="I4268" s="1" t="n">
        <v>0.56</v>
      </c>
      <c r="J4268" s="1" t="n">
        <v>0.46</v>
      </c>
      <c r="K4268" s="1" t="n">
        <v>0.51</v>
      </c>
      <c r="L4268" s="1" t="n">
        <v>-0.03</v>
      </c>
      <c r="M4268" s="1" t="n">
        <v>0.05</v>
      </c>
      <c r="N4268" s="1" t="n">
        <v>-0.08</v>
      </c>
      <c r="O4268" s="1" t="n">
        <v>0.1</v>
      </c>
    </row>
    <row r="4269" customFormat="false" ht="16" hidden="false" customHeight="false" outlineLevel="0" collapsed="false">
      <c r="A4269" s="0" t="s">
        <v>15690</v>
      </c>
      <c r="B4269" s="0" t="s">
        <v>15691</v>
      </c>
      <c r="C4269" s="0" t="s">
        <v>15692</v>
      </c>
      <c r="D4269" s="0" t="s">
        <v>15693</v>
      </c>
      <c r="E4269" s="0" t="s">
        <v>15694</v>
      </c>
      <c r="F4269" s="0" t="s">
        <v>12843</v>
      </c>
      <c r="G4269" s="1" t="s">
        <v>26</v>
      </c>
      <c r="H4269" s="1" t="n">
        <v>0.2</v>
      </c>
      <c r="I4269" s="1" t="n">
        <v>0.24</v>
      </c>
      <c r="J4269" s="1" t="n">
        <v>0.37</v>
      </c>
      <c r="K4269" s="1" t="n">
        <v>0.2</v>
      </c>
      <c r="L4269" s="1" t="n">
        <v>-0.17</v>
      </c>
      <c r="M4269" s="1" t="n">
        <v>0.04</v>
      </c>
      <c r="N4269" s="1" t="n">
        <v>0</v>
      </c>
      <c r="O4269" s="1" t="n">
        <v>-0.13</v>
      </c>
    </row>
    <row r="4270" customFormat="false" ht="16" hidden="false" customHeight="false" outlineLevel="0" collapsed="false">
      <c r="A4270" s="0" t="s">
        <v>15695</v>
      </c>
      <c r="B4270" s="0" t="s">
        <v>15696</v>
      </c>
      <c r="C4270" s="0" t="s">
        <v>11255</v>
      </c>
      <c r="D4270" s="0" t="s">
        <v>11256</v>
      </c>
      <c r="E4270" s="0" t="s">
        <v>11257</v>
      </c>
      <c r="F4270" s="0" t="s">
        <v>12843</v>
      </c>
      <c r="G4270" s="1" t="s">
        <v>26</v>
      </c>
      <c r="H4270" s="1" t="n">
        <v>0.81</v>
      </c>
      <c r="I4270" s="1" t="n">
        <v>0.96</v>
      </c>
      <c r="J4270" s="1" t="n">
        <v>0.77</v>
      </c>
      <c r="K4270" s="1" t="n">
        <v>0.84</v>
      </c>
      <c r="L4270" s="1" t="n">
        <v>0.04</v>
      </c>
      <c r="M4270" s="1" t="n">
        <v>0.12</v>
      </c>
      <c r="N4270" s="1" t="n">
        <v>-0.03</v>
      </c>
      <c r="O4270" s="1" t="n">
        <v>0.19</v>
      </c>
    </row>
    <row r="4271" customFormat="false" ht="16" hidden="false" customHeight="false" outlineLevel="0" collapsed="false">
      <c r="A4271" s="0" t="s">
        <v>15697</v>
      </c>
      <c r="B4271" s="0" t="s">
        <v>15698</v>
      </c>
      <c r="C4271" s="0" t="s">
        <v>15699</v>
      </c>
      <c r="D4271" s="0" t="s">
        <v>15700</v>
      </c>
      <c r="E4271" s="0" t="s">
        <v>15701</v>
      </c>
      <c r="F4271" s="0" t="s">
        <v>12843</v>
      </c>
      <c r="G4271" s="1" t="b">
        <f aca="false">FALSE()</f>
        <v>0</v>
      </c>
      <c r="H4271" s="1" t="n">
        <v>0.97</v>
      </c>
      <c r="I4271" s="1" t="n">
        <v>0.97</v>
      </c>
      <c r="J4271" s="1" t="n">
        <v>0.78</v>
      </c>
      <c r="K4271" s="1" t="n">
        <v>0.79</v>
      </c>
      <c r="L4271" s="1" t="n">
        <v>0.19</v>
      </c>
      <c r="M4271" s="1" t="n">
        <v>0.18</v>
      </c>
      <c r="N4271" s="1" t="n">
        <v>0.18</v>
      </c>
      <c r="O4271" s="1" t="n">
        <v>0.19</v>
      </c>
    </row>
    <row r="4272" customFormat="false" ht="16" hidden="false" customHeight="false" outlineLevel="0" collapsed="false">
      <c r="A4272" s="0" t="s">
        <v>15702</v>
      </c>
      <c r="B4272" s="0" t="s">
        <v>15703</v>
      </c>
      <c r="C4272" s="0" t="s">
        <v>15704</v>
      </c>
      <c r="D4272" s="0" t="s">
        <v>15705</v>
      </c>
      <c r="E4272" s="0" t="s">
        <v>15706</v>
      </c>
      <c r="F4272" s="0" t="s">
        <v>12843</v>
      </c>
      <c r="G4272" s="1" t="s">
        <v>26</v>
      </c>
      <c r="H4272" s="1" t="n">
        <v>0.24</v>
      </c>
      <c r="I4272" s="1" t="n">
        <v>0.31</v>
      </c>
      <c r="J4272" s="1" t="n">
        <v>0.36</v>
      </c>
      <c r="K4272" s="1" t="n">
        <v>0.3</v>
      </c>
      <c r="L4272" s="1" t="n">
        <v>-0.12</v>
      </c>
      <c r="M4272" s="1" t="n">
        <v>0.01</v>
      </c>
      <c r="N4272" s="1" t="n">
        <v>-0.06</v>
      </c>
      <c r="O4272" s="1" t="n">
        <v>-0.05</v>
      </c>
    </row>
    <row r="4273" customFormat="false" ht="16" hidden="false" customHeight="false" outlineLevel="0" collapsed="false">
      <c r="A4273" s="0" t="s">
        <v>15707</v>
      </c>
      <c r="B4273" s="0" t="s">
        <v>15708</v>
      </c>
      <c r="C4273" s="0" t="s">
        <v>15709</v>
      </c>
      <c r="D4273" s="0" t="s">
        <v>15710</v>
      </c>
      <c r="E4273" s="0" t="s">
        <v>15711</v>
      </c>
      <c r="F4273" s="0" t="s">
        <v>12843</v>
      </c>
      <c r="G4273" s="1" t="b">
        <f aca="false">FALSE()</f>
        <v>0</v>
      </c>
      <c r="H4273" s="1" t="n">
        <v>0.27</v>
      </c>
      <c r="I4273" s="1" t="n">
        <v>0.32</v>
      </c>
      <c r="J4273" s="1" t="n">
        <v>0.59</v>
      </c>
      <c r="K4273" s="1" t="n">
        <v>0.54</v>
      </c>
      <c r="L4273" s="1" t="n">
        <v>-0.32</v>
      </c>
      <c r="M4273" s="1" t="n">
        <v>-0.22</v>
      </c>
      <c r="N4273" s="1" t="n">
        <v>-0.27</v>
      </c>
      <c r="O4273" s="1" t="n">
        <v>-0.27</v>
      </c>
    </row>
    <row r="4274" customFormat="false" ht="16" hidden="false" customHeight="false" outlineLevel="0" collapsed="false">
      <c r="A4274" s="0" t="s">
        <v>15712</v>
      </c>
      <c r="B4274" s="0" t="s">
        <v>15713</v>
      </c>
      <c r="C4274" s="0" t="s">
        <v>11267</v>
      </c>
      <c r="D4274" s="0" t="s">
        <v>11268</v>
      </c>
      <c r="E4274" s="0" t="s">
        <v>11269</v>
      </c>
      <c r="F4274" s="0" t="s">
        <v>12843</v>
      </c>
      <c r="G4274" s="1" t="b">
        <f aca="false">TRUE()</f>
        <v>1</v>
      </c>
      <c r="H4274" s="1" t="n">
        <v>0.77</v>
      </c>
      <c r="I4274" s="1" t="n">
        <v>0.8</v>
      </c>
      <c r="J4274" s="1" t="n">
        <v>0.34</v>
      </c>
      <c r="K4274" s="1" t="n">
        <v>0.36</v>
      </c>
      <c r="L4274" s="1" t="n">
        <v>0.43</v>
      </c>
      <c r="M4274" s="1" t="n">
        <v>0.44</v>
      </c>
      <c r="N4274" s="1" t="n">
        <v>0.41</v>
      </c>
      <c r="O4274" s="1" t="n">
        <v>0.46</v>
      </c>
    </row>
    <row r="4275" customFormat="false" ht="16" hidden="false" customHeight="false" outlineLevel="0" collapsed="false">
      <c r="A4275" s="0" t="s">
        <v>15714</v>
      </c>
      <c r="B4275" s="0" t="s">
        <v>15715</v>
      </c>
      <c r="C4275" s="0" t="s">
        <v>11267</v>
      </c>
      <c r="D4275" s="0" t="s">
        <v>11268</v>
      </c>
      <c r="E4275" s="0" t="s">
        <v>11269</v>
      </c>
      <c r="F4275" s="0" t="s">
        <v>12843</v>
      </c>
      <c r="G4275" s="1" t="b">
        <f aca="false">TRUE()</f>
        <v>1</v>
      </c>
      <c r="H4275" s="1" t="n">
        <v>0.07</v>
      </c>
      <c r="I4275" s="1" t="n">
        <v>0.18</v>
      </c>
      <c r="J4275" s="1" t="n">
        <v>0.03</v>
      </c>
      <c r="K4275" s="1" t="n">
        <v>0.09</v>
      </c>
      <c r="L4275" s="1" t="n">
        <v>0.04</v>
      </c>
      <c r="M4275" s="1" t="n">
        <v>0.09</v>
      </c>
      <c r="N4275" s="1" t="n">
        <v>-0.02</v>
      </c>
      <c r="O4275" s="1" t="n">
        <v>0.15</v>
      </c>
    </row>
    <row r="4276" customFormat="false" ht="16" hidden="false" customHeight="false" outlineLevel="0" collapsed="false">
      <c r="A4276" s="0" t="s">
        <v>15716</v>
      </c>
      <c r="B4276" s="0" t="s">
        <v>15715</v>
      </c>
      <c r="C4276" s="0" t="s">
        <v>11267</v>
      </c>
      <c r="D4276" s="0" t="s">
        <v>11268</v>
      </c>
      <c r="E4276" s="0" t="s">
        <v>11269</v>
      </c>
      <c r="F4276" s="0" t="s">
        <v>12843</v>
      </c>
      <c r="G4276" s="1" t="b">
        <f aca="false">TRUE()</f>
        <v>1</v>
      </c>
      <c r="H4276" s="1" t="n">
        <v>0.1</v>
      </c>
      <c r="I4276" s="1" t="n">
        <v>0.22</v>
      </c>
      <c r="J4276" s="1" t="n">
        <v>0.09</v>
      </c>
      <c r="K4276" s="1" t="n">
        <v>0.07</v>
      </c>
      <c r="L4276" s="1" t="n">
        <v>0.01</v>
      </c>
      <c r="M4276" s="1" t="n">
        <v>0.15</v>
      </c>
      <c r="N4276" s="1" t="n">
        <v>0.03</v>
      </c>
      <c r="O4276" s="1" t="n">
        <v>0.13</v>
      </c>
    </row>
    <row r="4277" customFormat="false" ht="16" hidden="false" customHeight="false" outlineLevel="0" collapsed="false">
      <c r="A4277" s="0" t="s">
        <v>15717</v>
      </c>
      <c r="B4277" s="0" t="s">
        <v>11271</v>
      </c>
      <c r="C4277" s="0" t="s">
        <v>11267</v>
      </c>
      <c r="D4277" s="0" t="s">
        <v>11268</v>
      </c>
      <c r="E4277" s="0" t="s">
        <v>11269</v>
      </c>
      <c r="F4277" s="0" t="s">
        <v>12843</v>
      </c>
      <c r="G4277" s="1" t="b">
        <f aca="false">TRUE()</f>
        <v>1</v>
      </c>
      <c r="H4277" s="1" t="n">
        <v>0.12</v>
      </c>
      <c r="I4277" s="1" t="n">
        <v>0.22</v>
      </c>
      <c r="J4277" s="1" t="n">
        <v>0.05</v>
      </c>
      <c r="K4277" s="1" t="n">
        <v>0.07</v>
      </c>
      <c r="L4277" s="1" t="n">
        <v>0.07</v>
      </c>
      <c r="M4277" s="1" t="n">
        <v>0.15</v>
      </c>
      <c r="N4277" s="1" t="n">
        <v>0.05</v>
      </c>
      <c r="O4277" s="1" t="n">
        <v>0.17</v>
      </c>
    </row>
    <row r="4278" customFormat="false" ht="16" hidden="false" customHeight="false" outlineLevel="0" collapsed="false">
      <c r="A4278" s="0" t="s">
        <v>15718</v>
      </c>
      <c r="B4278" s="0" t="s">
        <v>15719</v>
      </c>
      <c r="C4278" s="0" t="s">
        <v>15720</v>
      </c>
      <c r="D4278" s="0" t="s">
        <v>15721</v>
      </c>
      <c r="E4278" s="0" t="s">
        <v>15722</v>
      </c>
      <c r="F4278" s="0" t="s">
        <v>12843</v>
      </c>
      <c r="G4278" s="1" t="b">
        <f aca="false">TRUE()</f>
        <v>1</v>
      </c>
      <c r="H4278" s="1" t="n">
        <v>0.25</v>
      </c>
      <c r="I4278" s="1" t="n">
        <v>0.43</v>
      </c>
      <c r="J4278" s="1" t="n">
        <v>0.48</v>
      </c>
      <c r="K4278" s="1" t="n">
        <v>0.55</v>
      </c>
      <c r="L4278" s="1" t="n">
        <v>-0.23</v>
      </c>
      <c r="M4278" s="1" t="n">
        <v>-0.12</v>
      </c>
      <c r="N4278" s="1" t="n">
        <v>-0.3</v>
      </c>
      <c r="O4278" s="1" t="n">
        <v>-0.05</v>
      </c>
    </row>
    <row r="4279" customFormat="false" ht="16" hidden="false" customHeight="false" outlineLevel="0" collapsed="false">
      <c r="A4279" s="0" t="s">
        <v>15723</v>
      </c>
      <c r="B4279" s="0" t="s">
        <v>15719</v>
      </c>
      <c r="C4279" s="0" t="s">
        <v>15720</v>
      </c>
      <c r="D4279" s="0" t="s">
        <v>15721</v>
      </c>
      <c r="E4279" s="0" t="s">
        <v>15722</v>
      </c>
      <c r="F4279" s="0" t="s">
        <v>12843</v>
      </c>
      <c r="G4279" s="1" t="b">
        <f aca="false">TRUE()</f>
        <v>1</v>
      </c>
      <c r="H4279" s="1" t="n">
        <v>0.33</v>
      </c>
      <c r="I4279" s="1" t="n">
        <v>0.51</v>
      </c>
      <c r="J4279" s="1" t="n">
        <v>0.51</v>
      </c>
      <c r="K4279" s="1" t="n">
        <v>0.6</v>
      </c>
      <c r="L4279" s="1" t="n">
        <v>-0.18</v>
      </c>
      <c r="M4279" s="1" t="n">
        <v>-0.09</v>
      </c>
      <c r="N4279" s="1" t="n">
        <v>-0.27</v>
      </c>
      <c r="O4279" s="1" t="n">
        <v>0</v>
      </c>
    </row>
    <row r="4280" customFormat="false" ht="16" hidden="false" customHeight="false" outlineLevel="0" collapsed="false">
      <c r="A4280" s="0" t="s">
        <v>15724</v>
      </c>
      <c r="B4280" s="0" t="s">
        <v>15725</v>
      </c>
      <c r="C4280" s="0" t="s">
        <v>15726</v>
      </c>
      <c r="D4280" s="0" t="s">
        <v>15727</v>
      </c>
      <c r="E4280" s="0" t="s">
        <v>15728</v>
      </c>
      <c r="F4280" s="0" t="s">
        <v>12843</v>
      </c>
      <c r="G4280" s="1" t="b">
        <f aca="false">FALSE()</f>
        <v>0</v>
      </c>
      <c r="H4280" s="1" t="n">
        <v>0.57</v>
      </c>
      <c r="I4280" s="1" t="n">
        <v>0.4</v>
      </c>
      <c r="J4280" s="1" t="n">
        <v>0.39</v>
      </c>
      <c r="K4280" s="1" t="n">
        <v>0.25</v>
      </c>
      <c r="L4280" s="1" t="n">
        <v>0.18</v>
      </c>
      <c r="M4280" s="1" t="n">
        <v>0.15</v>
      </c>
      <c r="N4280" s="1" t="n">
        <v>0.32</v>
      </c>
      <c r="O4280" s="1" t="n">
        <v>0.01</v>
      </c>
    </row>
    <row r="4281" customFormat="false" ht="16" hidden="false" customHeight="false" outlineLevel="0" collapsed="false">
      <c r="A4281" s="0" t="s">
        <v>15729</v>
      </c>
      <c r="B4281" s="0" t="s">
        <v>15730</v>
      </c>
      <c r="C4281" s="0" t="s">
        <v>15731</v>
      </c>
      <c r="D4281" s="0" t="s">
        <v>15732</v>
      </c>
      <c r="E4281" s="0" t="s">
        <v>15733</v>
      </c>
      <c r="F4281" s="0" t="s">
        <v>12843</v>
      </c>
      <c r="G4281" s="1" t="s">
        <v>26</v>
      </c>
      <c r="H4281" s="1" t="n">
        <v>0.41</v>
      </c>
      <c r="I4281" s="1" t="n">
        <v>0.57</v>
      </c>
      <c r="J4281" s="1" t="n">
        <v>0.22</v>
      </c>
      <c r="K4281" s="1" t="n">
        <v>0.34</v>
      </c>
      <c r="L4281" s="1" t="n">
        <v>0.19</v>
      </c>
      <c r="M4281" s="1" t="n">
        <v>0.23</v>
      </c>
      <c r="N4281" s="1" t="n">
        <v>0.07</v>
      </c>
      <c r="O4281" s="1" t="n">
        <v>0.35</v>
      </c>
    </row>
    <row r="4282" customFormat="false" ht="16" hidden="false" customHeight="false" outlineLevel="0" collapsed="false">
      <c r="A4282" s="0" t="s">
        <v>15734</v>
      </c>
      <c r="B4282" s="0" t="s">
        <v>15735</v>
      </c>
      <c r="C4282" s="0" t="s">
        <v>15736</v>
      </c>
      <c r="D4282" s="0" t="s">
        <v>15737</v>
      </c>
      <c r="E4282" s="0" t="s">
        <v>15738</v>
      </c>
      <c r="F4282" s="0" t="s">
        <v>12843</v>
      </c>
      <c r="G4282" s="1" t="s">
        <v>26</v>
      </c>
      <c r="H4282" s="1" t="n">
        <v>0.26</v>
      </c>
      <c r="I4282" s="1" t="n">
        <v>0.18</v>
      </c>
      <c r="J4282" s="1" t="n">
        <v>0.34</v>
      </c>
      <c r="K4282" s="1" t="n">
        <v>0.47</v>
      </c>
      <c r="L4282" s="1" t="n">
        <v>-0.08</v>
      </c>
      <c r="M4282" s="1" t="n">
        <v>-0.29</v>
      </c>
      <c r="N4282" s="1" t="n">
        <v>-0.21</v>
      </c>
      <c r="O4282" s="1" t="n">
        <v>-0.16</v>
      </c>
    </row>
    <row r="4283" customFormat="false" ht="16" hidden="false" customHeight="false" outlineLevel="0" collapsed="false">
      <c r="A4283" s="0" t="s">
        <v>15739</v>
      </c>
      <c r="B4283" s="0" t="s">
        <v>15735</v>
      </c>
      <c r="C4283" s="0" t="s">
        <v>15736</v>
      </c>
      <c r="D4283" s="0" t="s">
        <v>15737</v>
      </c>
      <c r="E4283" s="0" t="s">
        <v>15738</v>
      </c>
      <c r="F4283" s="0" t="s">
        <v>12843</v>
      </c>
      <c r="G4283" s="1" t="s">
        <v>26</v>
      </c>
      <c r="H4283" s="1" t="n">
        <v>0.25</v>
      </c>
      <c r="I4283" s="1" t="n">
        <v>0.17</v>
      </c>
      <c r="J4283" s="1" t="n">
        <v>0.35</v>
      </c>
      <c r="K4283" s="1" t="n">
        <v>0.52</v>
      </c>
      <c r="L4283" s="1" t="n">
        <v>-0.1</v>
      </c>
      <c r="M4283" s="1" t="n">
        <v>-0.35</v>
      </c>
      <c r="N4283" s="1" t="n">
        <v>-0.27</v>
      </c>
      <c r="O4283" s="1" t="n">
        <v>-0.18</v>
      </c>
    </row>
    <row r="4284" customFormat="false" ht="16" hidden="false" customHeight="false" outlineLevel="0" collapsed="false">
      <c r="A4284" s="0" t="s">
        <v>15740</v>
      </c>
      <c r="B4284" s="0" t="s">
        <v>15741</v>
      </c>
      <c r="C4284" s="0" t="s">
        <v>15742</v>
      </c>
      <c r="D4284" s="0" t="s">
        <v>15743</v>
      </c>
      <c r="E4284" s="0" t="s">
        <v>15744</v>
      </c>
      <c r="F4284" s="0" t="s">
        <v>12843</v>
      </c>
      <c r="G4284" s="1" t="s">
        <v>26</v>
      </c>
      <c r="H4284" s="1" t="n">
        <v>0.19</v>
      </c>
      <c r="I4284" s="1" t="n">
        <v>0.25</v>
      </c>
      <c r="J4284" s="1" t="n">
        <v>0.1</v>
      </c>
      <c r="K4284" s="1" t="n">
        <v>0.11</v>
      </c>
      <c r="L4284" s="1" t="n">
        <v>0.09</v>
      </c>
      <c r="M4284" s="1" t="n">
        <v>0.14</v>
      </c>
      <c r="N4284" s="1" t="n">
        <v>0.08</v>
      </c>
      <c r="O4284" s="1" t="n">
        <v>0.15</v>
      </c>
    </row>
    <row r="4285" customFormat="false" ht="16" hidden="false" customHeight="false" outlineLevel="0" collapsed="false">
      <c r="A4285" s="0" t="s">
        <v>15745</v>
      </c>
      <c r="B4285" s="0" t="s">
        <v>15746</v>
      </c>
      <c r="C4285" s="0" t="s">
        <v>15747</v>
      </c>
      <c r="D4285" s="0" t="s">
        <v>15748</v>
      </c>
      <c r="E4285" s="0" t="s">
        <v>15749</v>
      </c>
      <c r="F4285" s="0" t="s">
        <v>12843</v>
      </c>
      <c r="G4285" s="1" t="s">
        <v>26</v>
      </c>
      <c r="H4285" s="1" t="n">
        <v>0.65</v>
      </c>
      <c r="I4285" s="1" t="n">
        <v>0.66</v>
      </c>
      <c r="J4285" s="1" t="n">
        <v>0.5</v>
      </c>
      <c r="K4285" s="1" t="n">
        <v>0.6</v>
      </c>
      <c r="L4285" s="1" t="n">
        <v>0.15</v>
      </c>
      <c r="M4285" s="1" t="n">
        <v>0.06</v>
      </c>
      <c r="N4285" s="1" t="n">
        <v>0.05</v>
      </c>
      <c r="O4285" s="1" t="n">
        <v>0.16</v>
      </c>
    </row>
    <row r="4286" customFormat="false" ht="16" hidden="false" customHeight="false" outlineLevel="0" collapsed="false">
      <c r="A4286" s="0" t="s">
        <v>15750</v>
      </c>
      <c r="B4286" s="0" t="s">
        <v>15751</v>
      </c>
      <c r="C4286" s="0" t="s">
        <v>15747</v>
      </c>
      <c r="D4286" s="0" t="s">
        <v>15748</v>
      </c>
      <c r="E4286" s="0" t="s">
        <v>15749</v>
      </c>
      <c r="F4286" s="0" t="s">
        <v>12843</v>
      </c>
      <c r="G4286" s="1" t="s">
        <v>26</v>
      </c>
      <c r="H4286" s="1" t="n">
        <v>0.62</v>
      </c>
      <c r="I4286" s="1" t="n">
        <v>0.6</v>
      </c>
      <c r="J4286" s="1" t="n">
        <v>0.79</v>
      </c>
      <c r="K4286" s="1" t="n">
        <v>0.72</v>
      </c>
      <c r="L4286" s="1" t="n">
        <v>-0.17</v>
      </c>
      <c r="M4286" s="1" t="n">
        <v>-0.12</v>
      </c>
      <c r="N4286" s="1" t="n">
        <v>-0.1</v>
      </c>
      <c r="O4286" s="1" t="n">
        <v>-0.19</v>
      </c>
    </row>
    <row r="4287" customFormat="false" ht="16" hidden="false" customHeight="false" outlineLevel="0" collapsed="false">
      <c r="A4287" s="0" t="s">
        <v>15752</v>
      </c>
      <c r="B4287" s="0" t="s">
        <v>15753</v>
      </c>
      <c r="C4287" s="0" t="s">
        <v>15754</v>
      </c>
      <c r="D4287" s="0" t="s">
        <v>15755</v>
      </c>
      <c r="E4287" s="0" t="s">
        <v>15756</v>
      </c>
      <c r="F4287" s="0" t="s">
        <v>12843</v>
      </c>
      <c r="G4287" s="1" t="s">
        <v>26</v>
      </c>
      <c r="H4287" s="1" t="n">
        <v>0.17</v>
      </c>
      <c r="I4287" s="1" t="n">
        <v>0.13</v>
      </c>
      <c r="J4287" s="1" t="n">
        <v>0.19</v>
      </c>
      <c r="K4287" s="1" t="n">
        <v>0.26</v>
      </c>
      <c r="L4287" s="1" t="n">
        <v>-0.02</v>
      </c>
      <c r="M4287" s="1" t="n">
        <v>-0.13</v>
      </c>
      <c r="N4287" s="1" t="n">
        <v>-0.09</v>
      </c>
      <c r="O4287" s="1" t="n">
        <v>-0.06</v>
      </c>
    </row>
    <row r="4288" customFormat="false" ht="16" hidden="false" customHeight="false" outlineLevel="0" collapsed="false">
      <c r="A4288" s="0" t="s">
        <v>15757</v>
      </c>
      <c r="B4288" s="0" t="s">
        <v>15758</v>
      </c>
      <c r="C4288" s="0" t="s">
        <v>15759</v>
      </c>
      <c r="D4288" s="0" t="s">
        <v>15760</v>
      </c>
      <c r="E4288" s="0" t="s">
        <v>15761</v>
      </c>
      <c r="F4288" s="0" t="s">
        <v>12843</v>
      </c>
      <c r="G4288" s="1" t="s">
        <v>26</v>
      </c>
      <c r="H4288" s="1" t="n">
        <v>0.46</v>
      </c>
      <c r="I4288" s="1" t="n">
        <v>0.6</v>
      </c>
      <c r="J4288" s="1" t="n">
        <v>0.51</v>
      </c>
      <c r="K4288" s="1" t="n">
        <v>0.36</v>
      </c>
      <c r="L4288" s="1" t="n">
        <v>-0.05</v>
      </c>
      <c r="M4288" s="1" t="n">
        <v>0.24</v>
      </c>
      <c r="N4288" s="1" t="n">
        <v>0.1</v>
      </c>
      <c r="O4288" s="1" t="n">
        <v>0.09</v>
      </c>
    </row>
    <row r="4289" customFormat="false" ht="16" hidden="false" customHeight="false" outlineLevel="0" collapsed="false">
      <c r="A4289" s="0" t="s">
        <v>15762</v>
      </c>
      <c r="B4289" s="0" t="s">
        <v>15763</v>
      </c>
      <c r="C4289" s="0" t="s">
        <v>15764</v>
      </c>
      <c r="D4289" s="0" t="s">
        <v>15765</v>
      </c>
      <c r="E4289" s="0" t="s">
        <v>15766</v>
      </c>
      <c r="F4289" s="0" t="s">
        <v>12843</v>
      </c>
      <c r="G4289" s="1" t="s">
        <v>26</v>
      </c>
      <c r="H4289" s="1" t="n">
        <v>0.42</v>
      </c>
      <c r="I4289" s="1" t="n">
        <v>0.54</v>
      </c>
      <c r="J4289" s="1" t="n">
        <v>0.39</v>
      </c>
      <c r="K4289" s="1" t="n">
        <v>0.36</v>
      </c>
      <c r="L4289" s="1" t="n">
        <v>0.03</v>
      </c>
      <c r="M4289" s="1" t="n">
        <v>0.18</v>
      </c>
      <c r="N4289" s="1" t="n">
        <v>0.06</v>
      </c>
      <c r="O4289" s="1" t="n">
        <v>0.15</v>
      </c>
    </row>
    <row r="4290" customFormat="false" ht="16" hidden="false" customHeight="false" outlineLevel="0" collapsed="false">
      <c r="A4290" s="0" t="s">
        <v>15767</v>
      </c>
      <c r="B4290" s="0" t="s">
        <v>15768</v>
      </c>
      <c r="C4290" s="0" t="s">
        <v>15769</v>
      </c>
      <c r="D4290" s="0" t="s">
        <v>15770</v>
      </c>
      <c r="E4290" s="0" t="s">
        <v>15771</v>
      </c>
      <c r="F4290" s="0" t="s">
        <v>12843</v>
      </c>
      <c r="G4290" s="1" t="s">
        <v>26</v>
      </c>
      <c r="H4290" s="1" t="n">
        <v>0.81</v>
      </c>
      <c r="I4290" s="1" t="n">
        <v>0.67</v>
      </c>
      <c r="J4290" s="1" t="n">
        <v>0.66</v>
      </c>
      <c r="K4290" s="1" t="n">
        <v>0.68</v>
      </c>
      <c r="L4290" s="1" t="n">
        <v>0.15</v>
      </c>
      <c r="M4290" s="1" t="n">
        <v>-0.01</v>
      </c>
      <c r="N4290" s="1" t="n">
        <v>0.13</v>
      </c>
      <c r="O4290" s="1" t="n">
        <v>0.01</v>
      </c>
    </row>
    <row r="4291" customFormat="false" ht="16" hidden="false" customHeight="false" outlineLevel="0" collapsed="false">
      <c r="A4291" s="0" t="s">
        <v>15772</v>
      </c>
      <c r="B4291" s="0" t="s">
        <v>15773</v>
      </c>
      <c r="C4291" s="0" t="s">
        <v>15774</v>
      </c>
      <c r="D4291" s="0" t="s">
        <v>15775</v>
      </c>
      <c r="E4291" s="0" t="s">
        <v>15776</v>
      </c>
      <c r="F4291" s="0" t="s">
        <v>12843</v>
      </c>
      <c r="G4291" s="1" t="b">
        <f aca="false">TRUE()</f>
        <v>1</v>
      </c>
      <c r="H4291" s="1" t="n">
        <v>0.42</v>
      </c>
      <c r="I4291" s="1" t="n">
        <v>0.43</v>
      </c>
      <c r="J4291" s="1" t="n">
        <v>0.25</v>
      </c>
      <c r="K4291" s="1" t="n">
        <v>0.26</v>
      </c>
      <c r="L4291" s="1" t="n">
        <v>0.17</v>
      </c>
      <c r="M4291" s="1" t="n">
        <v>0.17</v>
      </c>
      <c r="N4291" s="1" t="n">
        <v>0.16</v>
      </c>
      <c r="O4291" s="1" t="n">
        <v>0.18</v>
      </c>
    </row>
    <row r="4292" customFormat="false" ht="16" hidden="false" customHeight="false" outlineLevel="0" collapsed="false">
      <c r="A4292" s="0" t="s">
        <v>15777</v>
      </c>
      <c r="B4292" s="0" t="s">
        <v>15778</v>
      </c>
      <c r="C4292" s="0" t="s">
        <v>11340</v>
      </c>
      <c r="D4292" s="0" t="s">
        <v>11341</v>
      </c>
      <c r="E4292" s="0" t="s">
        <v>11342</v>
      </c>
      <c r="F4292" s="0" t="s">
        <v>12843</v>
      </c>
      <c r="G4292" s="1" t="s">
        <v>26</v>
      </c>
      <c r="H4292" s="1" t="n">
        <v>0.8</v>
      </c>
      <c r="I4292" s="1" t="n">
        <v>0.8</v>
      </c>
      <c r="J4292" s="1" t="n">
        <v>0.86</v>
      </c>
      <c r="K4292" s="1" t="n">
        <v>0.96</v>
      </c>
      <c r="L4292" s="1" t="n">
        <v>-0.06</v>
      </c>
      <c r="M4292" s="1" t="n">
        <v>-0.16</v>
      </c>
      <c r="N4292" s="1" t="n">
        <v>-0.16</v>
      </c>
      <c r="O4292" s="1" t="n">
        <v>-0.06</v>
      </c>
    </row>
    <row r="4293" customFormat="false" ht="16" hidden="false" customHeight="false" outlineLevel="0" collapsed="false">
      <c r="A4293" s="0" t="s">
        <v>15779</v>
      </c>
      <c r="B4293" s="0" t="s">
        <v>15780</v>
      </c>
      <c r="C4293" s="0" t="s">
        <v>15781</v>
      </c>
      <c r="D4293" s="0" t="s">
        <v>15782</v>
      </c>
      <c r="E4293" s="0" t="s">
        <v>15783</v>
      </c>
      <c r="F4293" s="0" t="s">
        <v>12843</v>
      </c>
      <c r="G4293" s="1" t="s">
        <v>26</v>
      </c>
      <c r="H4293" s="1" t="n">
        <v>0.15</v>
      </c>
      <c r="I4293" s="1" t="n">
        <v>0.11</v>
      </c>
      <c r="J4293" s="1" t="n">
        <v>0.23</v>
      </c>
      <c r="K4293" s="1" t="n">
        <v>0.17</v>
      </c>
      <c r="L4293" s="1" t="n">
        <v>-0.08</v>
      </c>
      <c r="M4293" s="1" t="n">
        <v>-0.06</v>
      </c>
      <c r="N4293" s="1" t="n">
        <v>-0.02</v>
      </c>
      <c r="O4293" s="1" t="n">
        <v>-0.12</v>
      </c>
    </row>
    <row r="4294" customFormat="false" ht="16" hidden="false" customHeight="false" outlineLevel="0" collapsed="false">
      <c r="A4294" s="0" t="s">
        <v>15784</v>
      </c>
      <c r="B4294" s="0" t="s">
        <v>15785</v>
      </c>
      <c r="C4294" s="0" t="s">
        <v>15786</v>
      </c>
      <c r="D4294" s="0" t="s">
        <v>15787</v>
      </c>
      <c r="E4294" s="0" t="s">
        <v>26</v>
      </c>
      <c r="F4294" s="0" t="s">
        <v>12843</v>
      </c>
      <c r="G4294" s="1" t="s">
        <v>26</v>
      </c>
      <c r="H4294" s="1" t="n">
        <v>0.97</v>
      </c>
      <c r="I4294" s="1" t="n">
        <v>0.96</v>
      </c>
      <c r="J4294" s="1" t="n">
        <v>0.9</v>
      </c>
      <c r="K4294" s="1" t="n">
        <v>0.69</v>
      </c>
      <c r="L4294" s="1" t="n">
        <v>0.07</v>
      </c>
      <c r="M4294" s="1" t="n">
        <v>0.27</v>
      </c>
      <c r="N4294" s="1" t="n">
        <v>0.28</v>
      </c>
      <c r="O4294" s="1" t="n">
        <v>0.06</v>
      </c>
    </row>
    <row r="4295" customFormat="false" ht="16" hidden="false" customHeight="false" outlineLevel="0" collapsed="false">
      <c r="A4295" s="0" t="s">
        <v>15788</v>
      </c>
      <c r="B4295" s="0" t="s">
        <v>15789</v>
      </c>
      <c r="C4295" s="0" t="s">
        <v>11352</v>
      </c>
      <c r="D4295" s="0" t="s">
        <v>11353</v>
      </c>
      <c r="E4295" s="0" t="s">
        <v>11354</v>
      </c>
      <c r="F4295" s="0" t="s">
        <v>12843</v>
      </c>
      <c r="G4295" s="1" t="s">
        <v>26</v>
      </c>
      <c r="H4295" s="1" t="n">
        <v>0.87</v>
      </c>
      <c r="I4295" s="1" t="n">
        <v>0.94</v>
      </c>
      <c r="J4295" s="1" t="n">
        <v>0.8</v>
      </c>
      <c r="K4295" s="1" t="n">
        <v>0.9</v>
      </c>
      <c r="L4295" s="1" t="n">
        <v>0.07</v>
      </c>
      <c r="M4295" s="1" t="n">
        <v>0.04</v>
      </c>
      <c r="N4295" s="1" t="n">
        <v>-0.03</v>
      </c>
      <c r="O4295" s="1" t="n">
        <v>0.14</v>
      </c>
    </row>
    <row r="4296" customFormat="false" ht="16" hidden="false" customHeight="false" outlineLevel="0" collapsed="false">
      <c r="A4296" s="0" t="s">
        <v>15790</v>
      </c>
      <c r="B4296" s="0" t="s">
        <v>15791</v>
      </c>
      <c r="C4296" s="0" t="s">
        <v>15792</v>
      </c>
      <c r="D4296" s="0" t="s">
        <v>15793</v>
      </c>
      <c r="E4296" s="0" t="s">
        <v>15794</v>
      </c>
      <c r="F4296" s="0" t="s">
        <v>12843</v>
      </c>
      <c r="G4296" s="1" t="s">
        <v>26</v>
      </c>
      <c r="H4296" s="1" t="n">
        <v>0.09</v>
      </c>
      <c r="I4296" s="1" t="n">
        <v>0.19</v>
      </c>
      <c r="J4296" s="1" t="n">
        <v>0.09</v>
      </c>
      <c r="K4296" s="1" t="n">
        <v>0.14</v>
      </c>
      <c r="L4296" s="1" t="n">
        <v>0</v>
      </c>
      <c r="M4296" s="1" t="n">
        <v>0.05</v>
      </c>
      <c r="N4296" s="1" t="n">
        <v>-0.05</v>
      </c>
      <c r="O4296" s="1" t="n">
        <v>0.1</v>
      </c>
    </row>
    <row r="4297" customFormat="false" ht="16" hidden="false" customHeight="false" outlineLevel="0" collapsed="false">
      <c r="A4297" s="0" t="s">
        <v>15795</v>
      </c>
      <c r="B4297" s="0" t="s">
        <v>15796</v>
      </c>
      <c r="C4297" s="0" t="s">
        <v>15797</v>
      </c>
      <c r="D4297" s="0" t="s">
        <v>15798</v>
      </c>
      <c r="E4297" s="0" t="s">
        <v>15799</v>
      </c>
      <c r="F4297" s="0" t="s">
        <v>12843</v>
      </c>
      <c r="G4297" s="1" t="b">
        <f aca="false">TRUE()</f>
        <v>1</v>
      </c>
      <c r="H4297" s="1" t="n">
        <v>0.47</v>
      </c>
      <c r="I4297" s="1" t="n">
        <v>0.53</v>
      </c>
      <c r="J4297" s="1" t="n">
        <v>0.67</v>
      </c>
      <c r="K4297" s="1" t="n">
        <v>0.53</v>
      </c>
      <c r="L4297" s="1" t="n">
        <v>-0.2</v>
      </c>
      <c r="M4297" s="1" t="n">
        <v>0</v>
      </c>
      <c r="N4297" s="1" t="n">
        <v>-0.06</v>
      </c>
      <c r="O4297" s="1" t="n">
        <v>-0.14</v>
      </c>
    </row>
    <row r="4298" customFormat="false" ht="16" hidden="false" customHeight="false" outlineLevel="0" collapsed="false">
      <c r="A4298" s="0" t="s">
        <v>15800</v>
      </c>
      <c r="B4298" s="0" t="s">
        <v>15801</v>
      </c>
      <c r="C4298" s="0" t="s">
        <v>15802</v>
      </c>
      <c r="D4298" s="0" t="s">
        <v>15803</v>
      </c>
      <c r="E4298" s="0" t="s">
        <v>15804</v>
      </c>
      <c r="F4298" s="0" t="s">
        <v>12843</v>
      </c>
      <c r="G4298" s="1" t="b">
        <f aca="false">FALSE()</f>
        <v>0</v>
      </c>
      <c r="H4298" s="1" t="n">
        <v>0.53</v>
      </c>
      <c r="I4298" s="1" t="n">
        <v>0.63</v>
      </c>
      <c r="J4298" s="1" t="n">
        <v>0.68</v>
      </c>
      <c r="K4298" s="1" t="n">
        <v>0.68</v>
      </c>
      <c r="L4298" s="1" t="n">
        <v>-0.15</v>
      </c>
      <c r="M4298" s="1" t="n">
        <v>-0.05</v>
      </c>
      <c r="N4298" s="1" t="n">
        <v>-0.15</v>
      </c>
      <c r="O4298" s="1" t="n">
        <v>-0.05</v>
      </c>
    </row>
    <row r="4299" customFormat="false" ht="16" hidden="false" customHeight="false" outlineLevel="0" collapsed="false">
      <c r="A4299" s="0" t="s">
        <v>15805</v>
      </c>
      <c r="B4299" s="0" t="s">
        <v>15806</v>
      </c>
      <c r="C4299" s="0" t="s">
        <v>15802</v>
      </c>
      <c r="D4299" s="0" t="s">
        <v>15803</v>
      </c>
      <c r="E4299" s="0" t="s">
        <v>15804</v>
      </c>
      <c r="F4299" s="0" t="s">
        <v>12843</v>
      </c>
      <c r="G4299" s="1" t="s">
        <v>26</v>
      </c>
      <c r="H4299" s="1" t="n">
        <v>0.54</v>
      </c>
      <c r="I4299" s="1" t="n">
        <v>0.54</v>
      </c>
      <c r="J4299" s="1" t="n">
        <v>0.78</v>
      </c>
      <c r="K4299" s="1" t="n">
        <v>0.72</v>
      </c>
      <c r="L4299" s="1" t="n">
        <v>-0.24</v>
      </c>
      <c r="M4299" s="1" t="n">
        <v>-0.18</v>
      </c>
      <c r="N4299" s="1" t="n">
        <v>-0.18</v>
      </c>
      <c r="O4299" s="1" t="n">
        <v>-0.24</v>
      </c>
    </row>
    <row r="4300" customFormat="false" ht="16" hidden="false" customHeight="false" outlineLevel="0" collapsed="false">
      <c r="A4300" s="0" t="s">
        <v>15807</v>
      </c>
      <c r="B4300" s="0" t="s">
        <v>15808</v>
      </c>
      <c r="C4300" s="0" t="s">
        <v>15809</v>
      </c>
      <c r="D4300" s="0" t="s">
        <v>15810</v>
      </c>
      <c r="E4300" s="0" t="s">
        <v>15811</v>
      </c>
      <c r="F4300" s="0" t="s">
        <v>12843</v>
      </c>
      <c r="G4300" s="1" t="b">
        <f aca="false">TRUE()</f>
        <v>1</v>
      </c>
      <c r="H4300" s="1" t="n">
        <v>0.27</v>
      </c>
      <c r="I4300" s="1" t="n">
        <v>0.25</v>
      </c>
      <c r="J4300" s="1" t="n">
        <v>0.13</v>
      </c>
      <c r="K4300" s="1" t="n">
        <v>0.2</v>
      </c>
      <c r="L4300" s="1" t="n">
        <v>0.14</v>
      </c>
      <c r="M4300" s="1" t="n">
        <v>0.05</v>
      </c>
      <c r="N4300" s="1" t="n">
        <v>0.07</v>
      </c>
      <c r="O4300" s="1" t="n">
        <v>0.12</v>
      </c>
    </row>
    <row r="4301" customFormat="false" ht="16" hidden="false" customHeight="false" outlineLevel="0" collapsed="false">
      <c r="A4301" s="0" t="s">
        <v>15812</v>
      </c>
      <c r="B4301" s="0" t="s">
        <v>11379</v>
      </c>
      <c r="C4301" s="0" t="s">
        <v>11380</v>
      </c>
      <c r="D4301" s="0" t="s">
        <v>11381</v>
      </c>
      <c r="E4301" s="0" t="s">
        <v>11382</v>
      </c>
      <c r="F4301" s="0" t="s">
        <v>12843</v>
      </c>
      <c r="G4301" s="1" t="b">
        <f aca="false">TRUE()</f>
        <v>1</v>
      </c>
      <c r="H4301" s="1" t="n">
        <v>0.16</v>
      </c>
      <c r="I4301" s="1" t="n">
        <v>0.18</v>
      </c>
      <c r="J4301" s="1" t="n">
        <v>0.07</v>
      </c>
      <c r="K4301" s="1" t="n">
        <v>0.12</v>
      </c>
      <c r="L4301" s="1" t="n">
        <v>0.09</v>
      </c>
      <c r="M4301" s="1" t="n">
        <v>0.06</v>
      </c>
      <c r="N4301" s="1" t="n">
        <v>0.04</v>
      </c>
      <c r="O4301" s="1" t="n">
        <v>0.11</v>
      </c>
    </row>
    <row r="4302" customFormat="false" ht="16" hidden="false" customHeight="false" outlineLevel="0" collapsed="false">
      <c r="A4302" s="0" t="s">
        <v>15813</v>
      </c>
      <c r="B4302" s="0" t="s">
        <v>15814</v>
      </c>
      <c r="C4302" s="0" t="s">
        <v>7795</v>
      </c>
      <c r="D4302" s="0" t="s">
        <v>7796</v>
      </c>
      <c r="E4302" s="0" t="s">
        <v>7797</v>
      </c>
      <c r="F4302" s="0" t="s">
        <v>12843</v>
      </c>
      <c r="G4302" s="1" t="s">
        <v>26</v>
      </c>
      <c r="H4302" s="1" t="n">
        <v>0.86</v>
      </c>
      <c r="I4302" s="1" t="n">
        <v>0.84</v>
      </c>
      <c r="J4302" s="1" t="n">
        <v>0.86</v>
      </c>
      <c r="K4302" s="1" t="n">
        <v>0.71</v>
      </c>
      <c r="L4302" s="1" t="n">
        <v>0</v>
      </c>
      <c r="M4302" s="1" t="n">
        <v>0.13</v>
      </c>
      <c r="N4302" s="1" t="n">
        <v>0.15</v>
      </c>
      <c r="O4302" s="1" t="n">
        <v>-0.02</v>
      </c>
    </row>
    <row r="4303" customFormat="false" ht="16" hidden="false" customHeight="false" outlineLevel="0" collapsed="false">
      <c r="A4303" s="0" t="s">
        <v>15815</v>
      </c>
      <c r="B4303" s="0" t="s">
        <v>15816</v>
      </c>
      <c r="C4303" s="0" t="s">
        <v>7795</v>
      </c>
      <c r="D4303" s="0" t="s">
        <v>7796</v>
      </c>
      <c r="E4303" s="0" t="s">
        <v>7797</v>
      </c>
      <c r="F4303" s="0" t="s">
        <v>12843</v>
      </c>
      <c r="G4303" s="1" t="s">
        <v>26</v>
      </c>
      <c r="H4303" s="1" t="n">
        <v>0.86</v>
      </c>
      <c r="I4303" s="1" t="n">
        <v>0.98</v>
      </c>
      <c r="J4303" s="1" t="n">
        <v>0.99</v>
      </c>
      <c r="K4303" s="1" t="n">
        <v>0.97</v>
      </c>
      <c r="L4303" s="1" t="n">
        <v>-0.13</v>
      </c>
      <c r="M4303" s="1" t="n">
        <v>0.01</v>
      </c>
      <c r="N4303" s="1" t="n">
        <v>-0.11</v>
      </c>
      <c r="O4303" s="1" t="n">
        <v>-0.01</v>
      </c>
    </row>
    <row r="4304" customFormat="false" ht="16" hidden="false" customHeight="false" outlineLevel="0" collapsed="false">
      <c r="A4304" s="0" t="s">
        <v>15817</v>
      </c>
      <c r="B4304" s="0" t="s">
        <v>11384</v>
      </c>
      <c r="C4304" s="0" t="s">
        <v>11380</v>
      </c>
      <c r="D4304" s="0" t="s">
        <v>11381</v>
      </c>
      <c r="E4304" s="0" t="s">
        <v>11382</v>
      </c>
      <c r="F4304" s="0" t="s">
        <v>12843</v>
      </c>
      <c r="G4304" s="1" t="s">
        <v>26</v>
      </c>
      <c r="H4304" s="1" t="n">
        <v>0.12</v>
      </c>
      <c r="I4304" s="1" t="n">
        <v>0.21</v>
      </c>
      <c r="J4304" s="1" t="n">
        <v>0.04</v>
      </c>
      <c r="K4304" s="1" t="n">
        <v>0.13</v>
      </c>
      <c r="L4304" s="1" t="n">
        <v>0.08</v>
      </c>
      <c r="M4304" s="1" t="n">
        <v>0.08</v>
      </c>
      <c r="N4304" s="1" t="n">
        <v>-0.01</v>
      </c>
      <c r="O4304" s="1" t="n">
        <v>0.17</v>
      </c>
    </row>
    <row r="4305" customFormat="false" ht="16" hidden="false" customHeight="false" outlineLevel="0" collapsed="false">
      <c r="A4305" s="0" t="s">
        <v>15818</v>
      </c>
      <c r="B4305" s="0" t="s">
        <v>15819</v>
      </c>
      <c r="C4305" s="0" t="s">
        <v>15820</v>
      </c>
      <c r="D4305" s="0" t="s">
        <v>15821</v>
      </c>
      <c r="E4305" s="0" t="s">
        <v>15822</v>
      </c>
      <c r="F4305" s="0" t="s">
        <v>12843</v>
      </c>
      <c r="G4305" s="1" t="b">
        <f aca="false">FALSE()</f>
        <v>0</v>
      </c>
      <c r="H4305" s="1" t="n">
        <v>0.99</v>
      </c>
      <c r="I4305" s="1" t="n">
        <v>0.96</v>
      </c>
      <c r="J4305" s="1" t="n">
        <v>0.93</v>
      </c>
      <c r="K4305" s="1" t="n">
        <v>0.87</v>
      </c>
      <c r="L4305" s="1" t="n">
        <v>0.06</v>
      </c>
      <c r="M4305" s="1" t="n">
        <v>0.09</v>
      </c>
      <c r="N4305" s="1" t="n">
        <v>0.12</v>
      </c>
      <c r="O4305" s="1" t="n">
        <v>0.03</v>
      </c>
    </row>
    <row r="4306" customFormat="false" ht="16" hidden="false" customHeight="false" outlineLevel="0" collapsed="false">
      <c r="A4306" s="0" t="s">
        <v>15823</v>
      </c>
      <c r="B4306" s="0" t="s">
        <v>15824</v>
      </c>
      <c r="C4306" s="0" t="s">
        <v>15825</v>
      </c>
      <c r="D4306" s="0" t="s">
        <v>15826</v>
      </c>
      <c r="E4306" s="0" t="s">
        <v>15827</v>
      </c>
      <c r="F4306" s="0" t="s">
        <v>12843</v>
      </c>
      <c r="G4306" s="1" t="s">
        <v>26</v>
      </c>
      <c r="H4306" s="1" t="n">
        <v>0.68</v>
      </c>
      <c r="I4306" s="1" t="n">
        <v>0.72</v>
      </c>
      <c r="J4306" s="1" t="n">
        <v>0.57</v>
      </c>
      <c r="K4306" s="1" t="n">
        <v>0.62</v>
      </c>
      <c r="L4306" s="1" t="n">
        <v>0.11</v>
      </c>
      <c r="M4306" s="1" t="n">
        <v>0.1</v>
      </c>
      <c r="N4306" s="1" t="n">
        <v>0.06</v>
      </c>
      <c r="O4306" s="1" t="n">
        <v>0.15</v>
      </c>
    </row>
    <row r="4307" customFormat="false" ht="16" hidden="false" customHeight="false" outlineLevel="0" collapsed="false">
      <c r="A4307" s="0" t="s">
        <v>15828</v>
      </c>
      <c r="B4307" s="0" t="s">
        <v>15829</v>
      </c>
      <c r="C4307" s="0" t="s">
        <v>11404</v>
      </c>
      <c r="D4307" s="0" t="s">
        <v>11405</v>
      </c>
      <c r="E4307" s="0" t="s">
        <v>11406</v>
      </c>
      <c r="F4307" s="0" t="s">
        <v>12843</v>
      </c>
      <c r="G4307" s="1" t="b">
        <f aca="false">TRUE()</f>
        <v>1</v>
      </c>
      <c r="H4307" s="1" t="n">
        <v>0.35</v>
      </c>
      <c r="I4307" s="1" t="n">
        <v>0.52</v>
      </c>
      <c r="J4307" s="1" t="n">
        <v>0.31</v>
      </c>
      <c r="K4307" s="1" t="n">
        <v>0.36</v>
      </c>
      <c r="L4307" s="1" t="n">
        <v>0.04</v>
      </c>
      <c r="M4307" s="1" t="n">
        <v>0.16</v>
      </c>
      <c r="N4307" s="1" t="n">
        <v>-0.01</v>
      </c>
      <c r="O4307" s="1" t="n">
        <v>0.21</v>
      </c>
    </row>
    <row r="4308" customFormat="false" ht="16" hidden="false" customHeight="false" outlineLevel="0" collapsed="false">
      <c r="A4308" s="0" t="s">
        <v>15830</v>
      </c>
      <c r="B4308" s="0" t="s">
        <v>15829</v>
      </c>
      <c r="C4308" s="0" t="s">
        <v>11404</v>
      </c>
      <c r="D4308" s="0" t="s">
        <v>11405</v>
      </c>
      <c r="E4308" s="0" t="s">
        <v>11406</v>
      </c>
      <c r="F4308" s="0" t="s">
        <v>12843</v>
      </c>
      <c r="G4308" s="1" t="b">
        <f aca="false">TRUE()</f>
        <v>1</v>
      </c>
      <c r="H4308" s="1" t="n">
        <v>0.38</v>
      </c>
      <c r="I4308" s="1" t="n">
        <v>0.54</v>
      </c>
      <c r="J4308" s="1" t="n">
        <v>0.33</v>
      </c>
      <c r="K4308" s="1" t="n">
        <v>0.39</v>
      </c>
      <c r="L4308" s="1" t="n">
        <v>0.05</v>
      </c>
      <c r="M4308" s="1" t="n">
        <v>0.15</v>
      </c>
      <c r="N4308" s="1" t="n">
        <v>-0.01</v>
      </c>
      <c r="O4308" s="1" t="n">
        <v>0.21</v>
      </c>
    </row>
    <row r="4309" customFormat="false" ht="16" hidden="false" customHeight="false" outlineLevel="0" collapsed="false">
      <c r="A4309" s="0" t="s">
        <v>15831</v>
      </c>
      <c r="B4309" s="0" t="s">
        <v>15832</v>
      </c>
      <c r="C4309" s="0" t="s">
        <v>15833</v>
      </c>
      <c r="D4309" s="0" t="s">
        <v>15834</v>
      </c>
      <c r="E4309" s="0" t="s">
        <v>15835</v>
      </c>
      <c r="F4309" s="0" t="s">
        <v>12843</v>
      </c>
      <c r="G4309" s="1" t="s">
        <v>26</v>
      </c>
      <c r="H4309" s="1" t="n">
        <v>0.46</v>
      </c>
      <c r="I4309" s="1" t="n">
        <v>0.51</v>
      </c>
      <c r="J4309" s="1" t="n">
        <v>0.46</v>
      </c>
      <c r="K4309" s="1" t="n">
        <v>0.35</v>
      </c>
      <c r="L4309" s="1" t="n">
        <v>0</v>
      </c>
      <c r="M4309" s="1" t="n">
        <v>0.16</v>
      </c>
      <c r="N4309" s="1" t="n">
        <v>0.11</v>
      </c>
      <c r="O4309" s="1" t="n">
        <v>0.05</v>
      </c>
    </row>
    <row r="4310" customFormat="false" ht="16" hidden="false" customHeight="false" outlineLevel="0" collapsed="false">
      <c r="A4310" s="0" t="s">
        <v>15836</v>
      </c>
      <c r="B4310" s="0" t="s">
        <v>15837</v>
      </c>
      <c r="C4310" s="0" t="s">
        <v>15838</v>
      </c>
      <c r="D4310" s="0" t="s">
        <v>15839</v>
      </c>
      <c r="E4310" s="0" t="s">
        <v>15840</v>
      </c>
      <c r="F4310" s="0" t="s">
        <v>12843</v>
      </c>
      <c r="G4310" s="1" t="s">
        <v>26</v>
      </c>
      <c r="H4310" s="1" t="n">
        <v>0.06</v>
      </c>
      <c r="I4310" s="1" t="n">
        <v>0.03</v>
      </c>
      <c r="J4310" s="1" t="n">
        <v>0.19</v>
      </c>
      <c r="K4310" s="1" t="n">
        <v>0.15</v>
      </c>
      <c r="L4310" s="1" t="n">
        <v>-0.13</v>
      </c>
      <c r="M4310" s="1" t="n">
        <v>-0.12</v>
      </c>
      <c r="N4310" s="1" t="n">
        <v>-0.09</v>
      </c>
      <c r="O4310" s="1" t="n">
        <v>-0.16</v>
      </c>
    </row>
    <row r="4311" customFormat="false" ht="16" hidden="false" customHeight="false" outlineLevel="0" collapsed="false">
      <c r="A4311" s="0" t="s">
        <v>15841</v>
      </c>
      <c r="B4311" s="0" t="s">
        <v>15842</v>
      </c>
      <c r="C4311" s="0" t="s">
        <v>15843</v>
      </c>
      <c r="D4311" s="0" t="s">
        <v>15844</v>
      </c>
      <c r="E4311" s="0" t="s">
        <v>15845</v>
      </c>
      <c r="F4311" s="0" t="s">
        <v>12843</v>
      </c>
      <c r="G4311" s="1" t="b">
        <f aca="false">TRUE()</f>
        <v>1</v>
      </c>
      <c r="H4311" s="1" t="n">
        <v>0.11</v>
      </c>
      <c r="I4311" s="1" t="n">
        <v>0.16</v>
      </c>
      <c r="J4311" s="1" t="n">
        <v>0.31</v>
      </c>
      <c r="K4311" s="1" t="n">
        <v>0.14</v>
      </c>
      <c r="L4311" s="1" t="n">
        <v>-0.2</v>
      </c>
      <c r="M4311" s="1" t="n">
        <v>0.02</v>
      </c>
      <c r="N4311" s="1" t="n">
        <v>-0.03</v>
      </c>
      <c r="O4311" s="1" t="n">
        <v>-0.15</v>
      </c>
    </row>
    <row r="4312" customFormat="false" ht="16" hidden="false" customHeight="false" outlineLevel="0" collapsed="false">
      <c r="A4312" s="0" t="s">
        <v>15846</v>
      </c>
      <c r="B4312" s="0" t="s">
        <v>15847</v>
      </c>
      <c r="C4312" s="0" t="s">
        <v>15848</v>
      </c>
      <c r="D4312" s="0" t="s">
        <v>15849</v>
      </c>
      <c r="E4312" s="0" t="s">
        <v>15850</v>
      </c>
      <c r="F4312" s="0" t="s">
        <v>12843</v>
      </c>
      <c r="G4312" s="1" t="b">
        <f aca="false">TRUE()</f>
        <v>1</v>
      </c>
      <c r="H4312" s="1" t="n">
        <v>0.22</v>
      </c>
      <c r="I4312" s="1" t="n">
        <v>0.15</v>
      </c>
      <c r="J4312" s="1" t="n">
        <v>0.41</v>
      </c>
      <c r="K4312" s="1" t="n">
        <v>0.3</v>
      </c>
      <c r="L4312" s="1" t="n">
        <v>-0.19</v>
      </c>
      <c r="M4312" s="1" t="n">
        <v>-0.15</v>
      </c>
      <c r="N4312" s="1" t="n">
        <v>-0.08</v>
      </c>
      <c r="O4312" s="1" t="n">
        <v>-0.26</v>
      </c>
    </row>
    <row r="4313" customFormat="false" ht="16" hidden="false" customHeight="false" outlineLevel="0" collapsed="false">
      <c r="A4313" s="0" t="s">
        <v>15851</v>
      </c>
      <c r="B4313" s="0" t="s">
        <v>15852</v>
      </c>
      <c r="C4313" s="0" t="s">
        <v>11414</v>
      </c>
      <c r="D4313" s="0" t="s">
        <v>11415</v>
      </c>
      <c r="E4313" s="0" t="s">
        <v>11416</v>
      </c>
      <c r="F4313" s="0" t="s">
        <v>12843</v>
      </c>
      <c r="G4313" s="1" t="s">
        <v>26</v>
      </c>
      <c r="H4313" s="1" t="n">
        <v>0.85</v>
      </c>
      <c r="I4313" s="1" t="n">
        <v>0.87</v>
      </c>
      <c r="J4313" s="1" t="n">
        <v>0.82</v>
      </c>
      <c r="K4313" s="1" t="n">
        <v>0.69</v>
      </c>
      <c r="L4313" s="1" t="n">
        <v>0.03</v>
      </c>
      <c r="M4313" s="1" t="n">
        <v>0.18</v>
      </c>
      <c r="N4313" s="1" t="n">
        <v>0.16</v>
      </c>
      <c r="O4313" s="1" t="n">
        <v>0.05</v>
      </c>
    </row>
    <row r="4314" customFormat="false" ht="16" hidden="false" customHeight="false" outlineLevel="0" collapsed="false">
      <c r="A4314" s="0" t="s">
        <v>15853</v>
      </c>
      <c r="B4314" s="0" t="s">
        <v>15854</v>
      </c>
      <c r="C4314" s="0" t="s">
        <v>7805</v>
      </c>
      <c r="D4314" s="0" t="s">
        <v>7806</v>
      </c>
      <c r="E4314" s="0" t="s">
        <v>7807</v>
      </c>
      <c r="F4314" s="0" t="s">
        <v>12843</v>
      </c>
      <c r="G4314" s="1" t="b">
        <f aca="false">TRUE()</f>
        <v>1</v>
      </c>
      <c r="H4314" s="1" t="n">
        <v>0.19</v>
      </c>
      <c r="I4314" s="1" t="n">
        <v>0.18</v>
      </c>
      <c r="J4314" s="1" t="n">
        <v>0.05</v>
      </c>
      <c r="K4314" s="1" t="n">
        <v>0.05</v>
      </c>
      <c r="L4314" s="1" t="n">
        <v>0.14</v>
      </c>
      <c r="M4314" s="1" t="n">
        <v>0.13</v>
      </c>
      <c r="N4314" s="1" t="n">
        <v>0.14</v>
      </c>
      <c r="O4314" s="1" t="n">
        <v>0.13</v>
      </c>
    </row>
    <row r="4315" customFormat="false" ht="16" hidden="false" customHeight="false" outlineLevel="0" collapsed="false">
      <c r="A4315" s="0" t="s">
        <v>15855</v>
      </c>
      <c r="B4315" s="0" t="s">
        <v>12182</v>
      </c>
      <c r="C4315" s="0" t="s">
        <v>12183</v>
      </c>
      <c r="D4315" s="0" t="s">
        <v>12184</v>
      </c>
      <c r="E4315" s="0" t="s">
        <v>12185</v>
      </c>
      <c r="F4315" s="0" t="s">
        <v>12843</v>
      </c>
      <c r="G4315" s="1" t="s">
        <v>26</v>
      </c>
      <c r="H4315" s="1" t="n">
        <v>0.2</v>
      </c>
      <c r="I4315" s="1" t="n">
        <v>0.15</v>
      </c>
      <c r="J4315" s="1" t="n">
        <v>0.28</v>
      </c>
      <c r="K4315" s="1" t="n">
        <v>0.29</v>
      </c>
      <c r="L4315" s="1" t="n">
        <v>-0.08</v>
      </c>
      <c r="M4315" s="1" t="n">
        <v>-0.14</v>
      </c>
      <c r="N4315" s="1" t="n">
        <v>-0.09</v>
      </c>
      <c r="O4315" s="1" t="n">
        <v>-0.13</v>
      </c>
    </row>
    <row r="4316" customFormat="false" ht="16" hidden="false" customHeight="false" outlineLevel="0" collapsed="false">
      <c r="A4316" s="0" t="s">
        <v>15856</v>
      </c>
      <c r="B4316" s="0" t="s">
        <v>15857</v>
      </c>
      <c r="C4316" s="0" t="s">
        <v>12183</v>
      </c>
      <c r="D4316" s="0" t="s">
        <v>12184</v>
      </c>
      <c r="E4316" s="0" t="s">
        <v>12185</v>
      </c>
      <c r="F4316" s="0" t="s">
        <v>12843</v>
      </c>
      <c r="G4316" s="1" t="s">
        <v>26</v>
      </c>
      <c r="H4316" s="1" t="n">
        <v>0.21</v>
      </c>
      <c r="I4316" s="1" t="n">
        <v>0.15</v>
      </c>
      <c r="J4316" s="1" t="n">
        <v>0.23</v>
      </c>
      <c r="K4316" s="1" t="n">
        <v>0.29</v>
      </c>
      <c r="L4316" s="1" t="n">
        <v>-0.02</v>
      </c>
      <c r="M4316" s="1" t="n">
        <v>-0.14</v>
      </c>
      <c r="N4316" s="1" t="n">
        <v>-0.08</v>
      </c>
      <c r="O4316" s="1" t="n">
        <v>-0.08</v>
      </c>
    </row>
    <row r="4317" customFormat="false" ht="16" hidden="false" customHeight="false" outlineLevel="0" collapsed="false">
      <c r="A4317" s="0" t="s">
        <v>15858</v>
      </c>
      <c r="B4317" s="0" t="s">
        <v>15859</v>
      </c>
      <c r="C4317" s="0" t="s">
        <v>12183</v>
      </c>
      <c r="D4317" s="0" t="s">
        <v>12184</v>
      </c>
      <c r="E4317" s="0" t="s">
        <v>12185</v>
      </c>
      <c r="F4317" s="0" t="s">
        <v>12843</v>
      </c>
      <c r="G4317" s="1" t="s">
        <v>26</v>
      </c>
      <c r="H4317" s="1" t="n">
        <v>0.24</v>
      </c>
      <c r="I4317" s="1" t="n">
        <v>0.18</v>
      </c>
      <c r="J4317" s="1" t="n">
        <v>0.28</v>
      </c>
      <c r="K4317" s="1" t="n">
        <v>0.31</v>
      </c>
      <c r="L4317" s="1" t="n">
        <v>-0.04</v>
      </c>
      <c r="M4317" s="1" t="n">
        <v>-0.13</v>
      </c>
      <c r="N4317" s="1" t="n">
        <v>-0.07</v>
      </c>
      <c r="O4317" s="1" t="n">
        <v>-0.1</v>
      </c>
    </row>
    <row r="4318" customFormat="false" ht="16" hidden="false" customHeight="false" outlineLevel="0" collapsed="false">
      <c r="A4318" s="0" t="s">
        <v>15860</v>
      </c>
      <c r="B4318" s="0" t="s">
        <v>15861</v>
      </c>
      <c r="C4318" s="0" t="s">
        <v>15862</v>
      </c>
      <c r="D4318" s="0" t="s">
        <v>15863</v>
      </c>
      <c r="E4318" s="0" t="s">
        <v>15864</v>
      </c>
      <c r="F4318" s="0" t="s">
        <v>12843</v>
      </c>
      <c r="G4318" s="1" t="s">
        <v>26</v>
      </c>
      <c r="H4318" s="1" t="n">
        <v>0.64</v>
      </c>
      <c r="I4318" s="1" t="n">
        <v>0.5</v>
      </c>
      <c r="J4318" s="1" t="n">
        <v>0.39</v>
      </c>
      <c r="K4318" s="1" t="n">
        <v>0.63</v>
      </c>
      <c r="L4318" s="1" t="n">
        <v>0.25</v>
      </c>
      <c r="M4318" s="1" t="n">
        <v>-0.13</v>
      </c>
      <c r="N4318" s="1" t="n">
        <v>0.01</v>
      </c>
      <c r="O4318" s="1" t="n">
        <v>0.11</v>
      </c>
    </row>
    <row r="4319" customFormat="false" ht="16" hidden="false" customHeight="false" outlineLevel="0" collapsed="false">
      <c r="A4319" s="0" t="s">
        <v>15865</v>
      </c>
      <c r="B4319" s="0" t="s">
        <v>11428</v>
      </c>
      <c r="C4319" s="0" t="s">
        <v>11429</v>
      </c>
      <c r="D4319" s="0" t="s">
        <v>11430</v>
      </c>
      <c r="E4319" s="0" t="s">
        <v>11431</v>
      </c>
      <c r="F4319" s="0" t="s">
        <v>12843</v>
      </c>
      <c r="G4319" s="1" t="s">
        <v>26</v>
      </c>
      <c r="H4319" s="1" t="n">
        <v>0.6</v>
      </c>
      <c r="I4319" s="1" t="n">
        <v>0.54</v>
      </c>
      <c r="J4319" s="1" t="n">
        <v>0.65</v>
      </c>
      <c r="K4319" s="1" t="n">
        <v>0.37</v>
      </c>
      <c r="L4319" s="1" t="n">
        <v>-0.05</v>
      </c>
      <c r="M4319" s="1" t="n">
        <v>0.17</v>
      </c>
      <c r="N4319" s="1" t="n">
        <v>0.23</v>
      </c>
      <c r="O4319" s="1" t="n">
        <v>-0.11</v>
      </c>
    </row>
    <row r="4320" customFormat="false" ht="16" hidden="false" customHeight="false" outlineLevel="0" collapsed="false">
      <c r="A4320" s="0" t="s">
        <v>15866</v>
      </c>
      <c r="B4320" s="0" t="s">
        <v>15867</v>
      </c>
      <c r="C4320" s="0" t="s">
        <v>15868</v>
      </c>
      <c r="D4320" s="0" t="s">
        <v>15869</v>
      </c>
      <c r="E4320" s="0" t="s">
        <v>15870</v>
      </c>
      <c r="F4320" s="0" t="s">
        <v>12843</v>
      </c>
      <c r="G4320" s="1" t="b">
        <f aca="false">FALSE()</f>
        <v>0</v>
      </c>
      <c r="H4320" s="1" t="n">
        <v>0.46</v>
      </c>
      <c r="I4320" s="1" t="n">
        <v>0.61</v>
      </c>
      <c r="J4320" s="1" t="n">
        <v>0.91</v>
      </c>
      <c r="K4320" s="1" t="n">
        <v>0.88</v>
      </c>
      <c r="L4320" s="1" t="n">
        <v>-0.45</v>
      </c>
      <c r="M4320" s="1" t="n">
        <v>-0.27</v>
      </c>
      <c r="N4320" s="1" t="n">
        <v>-0.42</v>
      </c>
      <c r="O4320" s="1" t="n">
        <v>-0.3</v>
      </c>
    </row>
    <row r="4321" customFormat="false" ht="16" hidden="false" customHeight="false" outlineLevel="0" collapsed="false">
      <c r="A4321" s="0" t="s">
        <v>15871</v>
      </c>
      <c r="B4321" s="0" t="s">
        <v>7829</v>
      </c>
      <c r="C4321" s="0" t="s">
        <v>7830</v>
      </c>
      <c r="D4321" s="0" t="s">
        <v>7831</v>
      </c>
      <c r="E4321" s="0" t="s">
        <v>7832</v>
      </c>
      <c r="F4321" s="0" t="s">
        <v>12843</v>
      </c>
      <c r="G4321" s="1" t="s">
        <v>26</v>
      </c>
      <c r="H4321" s="1" t="n">
        <v>0.16</v>
      </c>
      <c r="I4321" s="1" t="n">
        <v>0.16</v>
      </c>
      <c r="J4321" s="1" t="n">
        <v>0.06</v>
      </c>
      <c r="K4321" s="1" t="n">
        <v>0.09</v>
      </c>
      <c r="L4321" s="1" t="n">
        <v>0.1</v>
      </c>
      <c r="M4321" s="1" t="n">
        <v>0.07</v>
      </c>
      <c r="N4321" s="1" t="n">
        <v>0.07</v>
      </c>
      <c r="O4321" s="1" t="n">
        <v>0.1</v>
      </c>
    </row>
    <row r="4322" customFormat="false" ht="16" hidden="false" customHeight="false" outlineLevel="0" collapsed="false">
      <c r="A4322" s="0" t="s">
        <v>15872</v>
      </c>
      <c r="B4322" s="0" t="s">
        <v>15873</v>
      </c>
      <c r="C4322" s="0" t="s">
        <v>15874</v>
      </c>
      <c r="D4322" s="0" t="s">
        <v>15875</v>
      </c>
      <c r="E4322" s="0" t="s">
        <v>15876</v>
      </c>
      <c r="F4322" s="0" t="s">
        <v>12843</v>
      </c>
      <c r="G4322" s="1" t="s">
        <v>26</v>
      </c>
      <c r="H4322" s="1" t="n">
        <v>0.16</v>
      </c>
      <c r="I4322" s="1" t="n">
        <v>0.18</v>
      </c>
      <c r="J4322" s="1" t="n">
        <v>0.28</v>
      </c>
      <c r="K4322" s="1" t="n">
        <v>0.19</v>
      </c>
      <c r="L4322" s="1" t="n">
        <v>-0.12</v>
      </c>
      <c r="M4322" s="1" t="n">
        <v>-0.01</v>
      </c>
      <c r="N4322" s="1" t="n">
        <v>-0.03</v>
      </c>
      <c r="O4322" s="1" t="n">
        <v>-0.1</v>
      </c>
    </row>
    <row r="4323" customFormat="false" ht="16" hidden="false" customHeight="false" outlineLevel="0" collapsed="false">
      <c r="A4323" s="0" t="s">
        <v>15877</v>
      </c>
      <c r="B4323" s="0" t="s">
        <v>15878</v>
      </c>
      <c r="C4323" s="0" t="s">
        <v>15874</v>
      </c>
      <c r="D4323" s="0" t="s">
        <v>15875</v>
      </c>
      <c r="E4323" s="0" t="s">
        <v>15876</v>
      </c>
      <c r="F4323" s="0" t="s">
        <v>12843</v>
      </c>
      <c r="G4323" s="1" t="s">
        <v>26</v>
      </c>
      <c r="H4323" s="1" t="n">
        <v>0.19</v>
      </c>
      <c r="I4323" s="1" t="n">
        <v>0.18</v>
      </c>
      <c r="J4323" s="1" t="n">
        <v>0.22</v>
      </c>
      <c r="K4323" s="1" t="n">
        <v>0.3</v>
      </c>
      <c r="L4323" s="1" t="n">
        <v>-0.03</v>
      </c>
      <c r="M4323" s="1" t="n">
        <v>-0.12</v>
      </c>
      <c r="N4323" s="1" t="n">
        <v>-0.11</v>
      </c>
      <c r="O4323" s="1" t="n">
        <v>-0.04</v>
      </c>
    </row>
    <row r="4324" customFormat="false" ht="16" hidden="false" customHeight="false" outlineLevel="0" collapsed="false">
      <c r="A4324" s="0" t="s">
        <v>15879</v>
      </c>
      <c r="B4324" s="0" t="s">
        <v>15880</v>
      </c>
      <c r="C4324" s="0" t="s">
        <v>15881</v>
      </c>
      <c r="D4324" s="0" t="s">
        <v>15882</v>
      </c>
      <c r="E4324" s="0" t="s">
        <v>15883</v>
      </c>
      <c r="F4324" s="0" t="s">
        <v>12843</v>
      </c>
      <c r="G4324" s="1" t="s">
        <v>26</v>
      </c>
      <c r="H4324" s="1" t="n">
        <v>0.59</v>
      </c>
      <c r="I4324" s="1" t="n">
        <v>0.65</v>
      </c>
      <c r="J4324" s="1" t="n">
        <v>0.86</v>
      </c>
      <c r="K4324" s="1" t="n">
        <v>0.8</v>
      </c>
      <c r="L4324" s="1" t="n">
        <v>-0.27</v>
      </c>
      <c r="M4324" s="1" t="n">
        <v>-0.15</v>
      </c>
      <c r="N4324" s="1" t="n">
        <v>-0.21</v>
      </c>
      <c r="O4324" s="1" t="n">
        <v>-0.21</v>
      </c>
    </row>
    <row r="4325" customFormat="false" ht="16" hidden="false" customHeight="false" outlineLevel="0" collapsed="false">
      <c r="A4325" s="0" t="s">
        <v>15884</v>
      </c>
      <c r="B4325" s="0" t="s">
        <v>1341</v>
      </c>
      <c r="C4325" s="0" t="s">
        <v>1342</v>
      </c>
      <c r="D4325" s="0" t="s">
        <v>1343</v>
      </c>
      <c r="E4325" s="0" t="s">
        <v>1344</v>
      </c>
      <c r="F4325" s="0" t="s">
        <v>12843</v>
      </c>
      <c r="G4325" s="1" t="s">
        <v>26</v>
      </c>
      <c r="H4325" s="1" t="n">
        <v>0.68</v>
      </c>
      <c r="I4325" s="1" t="n">
        <v>0.67</v>
      </c>
      <c r="J4325" s="1" t="n">
        <v>0.56</v>
      </c>
      <c r="K4325" s="1" t="n">
        <v>0.37</v>
      </c>
      <c r="L4325" s="1" t="n">
        <v>0.12</v>
      </c>
      <c r="M4325" s="1" t="n">
        <v>0.3</v>
      </c>
      <c r="N4325" s="1" t="n">
        <v>0.31</v>
      </c>
      <c r="O4325" s="1" t="n">
        <v>0.11</v>
      </c>
    </row>
    <row r="4326" customFormat="false" ht="16" hidden="false" customHeight="false" outlineLevel="0" collapsed="false">
      <c r="A4326" s="0" t="s">
        <v>15885</v>
      </c>
      <c r="B4326" s="0" t="s">
        <v>15886</v>
      </c>
      <c r="C4326" s="0" t="s">
        <v>1357</v>
      </c>
      <c r="D4326" s="0" t="s">
        <v>1358</v>
      </c>
      <c r="E4326" s="0" t="s">
        <v>1359</v>
      </c>
      <c r="F4326" s="0" t="s">
        <v>12843</v>
      </c>
      <c r="G4326" s="1" t="s">
        <v>26</v>
      </c>
      <c r="H4326" s="1" t="n">
        <v>0.09</v>
      </c>
      <c r="I4326" s="1" t="n">
        <v>0.12</v>
      </c>
      <c r="J4326" s="1" t="n">
        <v>0.15</v>
      </c>
      <c r="K4326" s="1" t="n">
        <v>0.25</v>
      </c>
      <c r="L4326" s="1" t="n">
        <v>-0.06</v>
      </c>
      <c r="M4326" s="1" t="n">
        <v>-0.13</v>
      </c>
      <c r="N4326" s="1" t="n">
        <v>-0.16</v>
      </c>
      <c r="O4326" s="1" t="n">
        <v>-0.03</v>
      </c>
    </row>
    <row r="4327" customFormat="false" ht="16" hidden="false" customHeight="false" outlineLevel="0" collapsed="false">
      <c r="A4327" s="0" t="s">
        <v>15887</v>
      </c>
      <c r="B4327" s="0" t="s">
        <v>15888</v>
      </c>
      <c r="C4327" s="0" t="s">
        <v>15889</v>
      </c>
      <c r="D4327" s="0" t="s">
        <v>15890</v>
      </c>
      <c r="E4327" s="0" t="s">
        <v>15891</v>
      </c>
      <c r="F4327" s="0" t="s">
        <v>12843</v>
      </c>
      <c r="G4327" s="1" t="s">
        <v>26</v>
      </c>
      <c r="H4327" s="1" t="n">
        <v>0.11</v>
      </c>
      <c r="I4327" s="1" t="n">
        <v>0.15</v>
      </c>
      <c r="J4327" s="1" t="n">
        <v>0.27</v>
      </c>
      <c r="K4327" s="1" t="n">
        <v>0.34</v>
      </c>
      <c r="L4327" s="1" t="n">
        <v>-0.16</v>
      </c>
      <c r="M4327" s="1" t="n">
        <v>-0.19</v>
      </c>
      <c r="N4327" s="1" t="n">
        <v>-0.23</v>
      </c>
      <c r="O4327" s="1" t="n">
        <v>-0.12</v>
      </c>
    </row>
    <row r="4328" customFormat="false" ht="16" hidden="false" customHeight="false" outlineLevel="0" collapsed="false">
      <c r="A4328" s="0" t="s">
        <v>15892</v>
      </c>
      <c r="B4328" s="0" t="s">
        <v>15893</v>
      </c>
      <c r="C4328" s="0" t="s">
        <v>15894</v>
      </c>
      <c r="D4328" s="0" t="s">
        <v>15895</v>
      </c>
      <c r="E4328" s="0" t="s">
        <v>15896</v>
      </c>
      <c r="F4328" s="0" t="s">
        <v>12843</v>
      </c>
      <c r="G4328" s="1" t="s">
        <v>26</v>
      </c>
      <c r="H4328" s="1" t="n">
        <v>0.57</v>
      </c>
      <c r="I4328" s="1" t="n">
        <v>0.71</v>
      </c>
      <c r="J4328" s="1" t="n">
        <v>0.34</v>
      </c>
      <c r="K4328" s="1" t="n">
        <v>0.49</v>
      </c>
      <c r="L4328" s="1" t="n">
        <v>0.23</v>
      </c>
      <c r="M4328" s="1" t="n">
        <v>0.22</v>
      </c>
      <c r="N4328" s="1" t="n">
        <v>0.08</v>
      </c>
      <c r="O4328" s="1" t="n">
        <v>0.37</v>
      </c>
    </row>
    <row r="4329" customFormat="false" ht="16" hidden="false" customHeight="false" outlineLevel="0" collapsed="false">
      <c r="A4329" s="0" t="s">
        <v>15897</v>
      </c>
      <c r="B4329" s="0" t="s">
        <v>15898</v>
      </c>
      <c r="C4329" s="0" t="s">
        <v>15894</v>
      </c>
      <c r="D4329" s="0" t="s">
        <v>15895</v>
      </c>
      <c r="E4329" s="0" t="s">
        <v>15896</v>
      </c>
      <c r="F4329" s="0" t="s">
        <v>12843</v>
      </c>
      <c r="G4329" s="1" t="s">
        <v>26</v>
      </c>
      <c r="H4329" s="1" t="n">
        <v>0.4</v>
      </c>
      <c r="I4329" s="1" t="n">
        <v>0.53</v>
      </c>
      <c r="J4329" s="1" t="n">
        <v>0.24</v>
      </c>
      <c r="K4329" s="1" t="n">
        <v>0.3</v>
      </c>
      <c r="L4329" s="1" t="n">
        <v>0.16</v>
      </c>
      <c r="M4329" s="1" t="n">
        <v>0.23</v>
      </c>
      <c r="N4329" s="1" t="n">
        <v>0.1</v>
      </c>
      <c r="O4329" s="1" t="n">
        <v>0.29</v>
      </c>
    </row>
    <row r="4330" customFormat="false" ht="16" hidden="false" customHeight="false" outlineLevel="0" collapsed="false">
      <c r="A4330" s="0" t="s">
        <v>15899</v>
      </c>
      <c r="B4330" s="0" t="s">
        <v>15900</v>
      </c>
      <c r="C4330" s="0" t="s">
        <v>15901</v>
      </c>
      <c r="D4330" s="0" t="s">
        <v>15902</v>
      </c>
      <c r="E4330" s="0" t="s">
        <v>15903</v>
      </c>
      <c r="F4330" s="0" t="s">
        <v>12843</v>
      </c>
      <c r="G4330" s="1" t="b">
        <f aca="false">TRUE()</f>
        <v>1</v>
      </c>
      <c r="H4330" s="1" t="n">
        <v>0.36</v>
      </c>
      <c r="I4330" s="1" t="n">
        <v>0.42</v>
      </c>
      <c r="J4330" s="1" t="n">
        <v>0.34</v>
      </c>
      <c r="K4330" s="1" t="n">
        <v>0.28</v>
      </c>
      <c r="L4330" s="1" t="n">
        <v>0.02</v>
      </c>
      <c r="M4330" s="1" t="n">
        <v>0.14</v>
      </c>
      <c r="N4330" s="1" t="n">
        <v>0.08</v>
      </c>
      <c r="O4330" s="1" t="n">
        <v>0.08</v>
      </c>
    </row>
    <row r="4331" customFormat="false" ht="16" hidden="false" customHeight="false" outlineLevel="0" collapsed="false">
      <c r="A4331" s="0" t="s">
        <v>15904</v>
      </c>
      <c r="B4331" s="0" t="s">
        <v>15905</v>
      </c>
      <c r="C4331" s="0" t="s">
        <v>15906</v>
      </c>
      <c r="D4331" s="0" t="s">
        <v>15907</v>
      </c>
      <c r="E4331" s="0" t="s">
        <v>15908</v>
      </c>
      <c r="F4331" s="0" t="s">
        <v>12843</v>
      </c>
      <c r="G4331" s="1" t="s">
        <v>26</v>
      </c>
      <c r="H4331" s="1" t="n">
        <v>0.58</v>
      </c>
      <c r="I4331" s="1" t="n">
        <v>0.79</v>
      </c>
      <c r="J4331" s="1" t="n">
        <v>0.3</v>
      </c>
      <c r="K4331" s="1" t="n">
        <v>0.5</v>
      </c>
      <c r="L4331" s="1" t="n">
        <v>0.28</v>
      </c>
      <c r="M4331" s="1" t="n">
        <v>0.29</v>
      </c>
      <c r="N4331" s="1" t="n">
        <v>0.08</v>
      </c>
      <c r="O4331" s="1" t="n">
        <v>0.49</v>
      </c>
    </row>
    <row r="4332" customFormat="false" ht="16" hidden="false" customHeight="false" outlineLevel="0" collapsed="false">
      <c r="A4332" s="0" t="s">
        <v>15909</v>
      </c>
      <c r="B4332" s="0" t="s">
        <v>11467</v>
      </c>
      <c r="C4332" s="0" t="s">
        <v>11468</v>
      </c>
      <c r="D4332" s="0" t="s">
        <v>11469</v>
      </c>
      <c r="E4332" s="0" t="s">
        <v>11470</v>
      </c>
      <c r="F4332" s="0" t="s">
        <v>12843</v>
      </c>
      <c r="G4332" s="1" t="b">
        <f aca="false">TRUE()</f>
        <v>1</v>
      </c>
      <c r="H4332" s="1" t="n">
        <v>0.11</v>
      </c>
      <c r="I4332" s="1" t="n">
        <v>0.12</v>
      </c>
      <c r="J4332" s="1" t="n">
        <v>0.28</v>
      </c>
      <c r="K4332" s="1" t="n">
        <v>0.22</v>
      </c>
      <c r="L4332" s="1" t="n">
        <v>-0.17</v>
      </c>
      <c r="M4332" s="1" t="n">
        <v>-0.1</v>
      </c>
      <c r="N4332" s="1" t="n">
        <v>-0.11</v>
      </c>
      <c r="O4332" s="1" t="n">
        <v>-0.16</v>
      </c>
    </row>
    <row r="4333" customFormat="false" ht="16" hidden="false" customHeight="false" outlineLevel="0" collapsed="false">
      <c r="A4333" s="0" t="s">
        <v>15910</v>
      </c>
      <c r="B4333" s="0" t="s">
        <v>15911</v>
      </c>
      <c r="C4333" s="0" t="s">
        <v>12188</v>
      </c>
      <c r="D4333" s="0" t="s">
        <v>12189</v>
      </c>
      <c r="E4333" s="0" t="s">
        <v>12190</v>
      </c>
      <c r="F4333" s="0" t="s">
        <v>12843</v>
      </c>
      <c r="G4333" s="1" t="s">
        <v>26</v>
      </c>
      <c r="H4333" s="1" t="n">
        <v>0.18</v>
      </c>
      <c r="I4333" s="1" t="n">
        <v>0.2</v>
      </c>
      <c r="J4333" s="1" t="n">
        <v>0.03</v>
      </c>
      <c r="K4333" s="1" t="n">
        <v>0.11</v>
      </c>
      <c r="L4333" s="1" t="n">
        <v>0.15</v>
      </c>
      <c r="M4333" s="1" t="n">
        <v>0.09</v>
      </c>
      <c r="N4333" s="1" t="n">
        <v>0.07</v>
      </c>
      <c r="O4333" s="1" t="n">
        <v>0.17</v>
      </c>
    </row>
    <row r="4334" customFormat="false" ht="16" hidden="false" customHeight="false" outlineLevel="0" collapsed="false">
      <c r="A4334" s="0" t="s">
        <v>15912</v>
      </c>
      <c r="B4334" s="0" t="s">
        <v>15913</v>
      </c>
      <c r="C4334" s="0" t="s">
        <v>11483</v>
      </c>
      <c r="D4334" s="0" t="s">
        <v>11484</v>
      </c>
      <c r="E4334" s="0" t="s">
        <v>11485</v>
      </c>
      <c r="F4334" s="0" t="s">
        <v>12843</v>
      </c>
      <c r="G4334" s="1" t="s">
        <v>26</v>
      </c>
      <c r="H4334" s="1" t="n">
        <v>0.41</v>
      </c>
      <c r="I4334" s="1" t="n">
        <v>0.39</v>
      </c>
      <c r="J4334" s="1" t="n">
        <v>0.16</v>
      </c>
      <c r="K4334" s="1" t="n">
        <v>0.33</v>
      </c>
      <c r="L4334" s="1" t="n">
        <v>0.25</v>
      </c>
      <c r="M4334" s="1" t="n">
        <v>0.06</v>
      </c>
      <c r="N4334" s="1" t="n">
        <v>0.08</v>
      </c>
      <c r="O4334" s="1" t="n">
        <v>0.23</v>
      </c>
    </row>
    <row r="4335" customFormat="false" ht="16" hidden="false" customHeight="false" outlineLevel="0" collapsed="false">
      <c r="A4335" s="0" t="s">
        <v>15914</v>
      </c>
      <c r="B4335" s="0" t="s">
        <v>15915</v>
      </c>
      <c r="C4335" s="0" t="s">
        <v>15916</v>
      </c>
      <c r="D4335" s="0" t="s">
        <v>15917</v>
      </c>
      <c r="E4335" s="0" t="s">
        <v>15918</v>
      </c>
      <c r="F4335" s="0" t="s">
        <v>12843</v>
      </c>
      <c r="G4335" s="1" t="s">
        <v>26</v>
      </c>
      <c r="H4335" s="1" t="n">
        <v>0.33</v>
      </c>
      <c r="I4335" s="1" t="n">
        <v>0.3</v>
      </c>
      <c r="J4335" s="1" t="n">
        <v>0.45</v>
      </c>
      <c r="K4335" s="1" t="n">
        <v>0.48</v>
      </c>
      <c r="L4335" s="1" t="n">
        <v>-0.12</v>
      </c>
      <c r="M4335" s="1" t="n">
        <v>-0.18</v>
      </c>
      <c r="N4335" s="1" t="n">
        <v>-0.15</v>
      </c>
      <c r="O4335" s="1" t="n">
        <v>-0.15</v>
      </c>
    </row>
    <row r="4336" customFormat="false" ht="16" hidden="false" customHeight="false" outlineLevel="0" collapsed="false">
      <c r="A4336" s="0" t="s">
        <v>15919</v>
      </c>
      <c r="B4336" s="0" t="s">
        <v>15920</v>
      </c>
      <c r="C4336" s="0" t="s">
        <v>15921</v>
      </c>
      <c r="D4336" s="0" t="s">
        <v>15922</v>
      </c>
      <c r="E4336" s="0" t="s">
        <v>15923</v>
      </c>
      <c r="F4336" s="0" t="s">
        <v>12843</v>
      </c>
      <c r="G4336" s="1" t="s">
        <v>26</v>
      </c>
      <c r="H4336" s="1" t="n">
        <v>0.59</v>
      </c>
      <c r="I4336" s="1" t="n">
        <v>0.36</v>
      </c>
      <c r="J4336" s="1" t="n">
        <v>0.61</v>
      </c>
      <c r="K4336" s="1" t="n">
        <v>0.63</v>
      </c>
      <c r="L4336" s="1" t="n">
        <v>-0.02</v>
      </c>
      <c r="M4336" s="1" t="n">
        <v>-0.27</v>
      </c>
      <c r="N4336" s="1" t="n">
        <v>-0.04</v>
      </c>
      <c r="O4336" s="1" t="n">
        <v>-0.25</v>
      </c>
    </row>
    <row r="4337" customFormat="false" ht="16" hidden="false" customHeight="false" outlineLevel="0" collapsed="false">
      <c r="A4337" s="0" t="s">
        <v>15924</v>
      </c>
      <c r="B4337" s="0" t="s">
        <v>15925</v>
      </c>
      <c r="C4337" s="0" t="s">
        <v>7927</v>
      </c>
      <c r="D4337" s="0" t="s">
        <v>7928</v>
      </c>
      <c r="E4337" s="0" t="s">
        <v>26</v>
      </c>
      <c r="F4337" s="0" t="s">
        <v>12843</v>
      </c>
      <c r="G4337" s="1" t="s">
        <v>26</v>
      </c>
      <c r="H4337" s="1" t="n">
        <v>0.18</v>
      </c>
      <c r="I4337" s="1" t="n">
        <v>0.15</v>
      </c>
      <c r="J4337" s="1" t="n">
        <v>0.02</v>
      </c>
      <c r="K4337" s="1" t="n">
        <v>0.09</v>
      </c>
      <c r="L4337" s="1" t="n">
        <v>0.16</v>
      </c>
      <c r="M4337" s="1" t="n">
        <v>0.06</v>
      </c>
      <c r="N4337" s="1" t="n">
        <v>0.09</v>
      </c>
      <c r="O4337" s="1" t="n">
        <v>0.13</v>
      </c>
    </row>
    <row r="4338" customFormat="false" ht="16" hidden="false" customHeight="false" outlineLevel="0" collapsed="false">
      <c r="A4338" s="0" t="s">
        <v>15926</v>
      </c>
      <c r="B4338" s="0" t="s">
        <v>15927</v>
      </c>
      <c r="C4338" s="0" t="s">
        <v>15928</v>
      </c>
      <c r="D4338" s="0" t="s">
        <v>15929</v>
      </c>
      <c r="E4338" s="0" t="s">
        <v>15930</v>
      </c>
      <c r="F4338" s="0" t="s">
        <v>12843</v>
      </c>
      <c r="G4338" s="1" t="s">
        <v>26</v>
      </c>
      <c r="H4338" s="1" t="n">
        <v>0.24</v>
      </c>
      <c r="I4338" s="1" t="n">
        <v>0.18</v>
      </c>
      <c r="J4338" s="1" t="n">
        <v>0.3</v>
      </c>
      <c r="K4338" s="1" t="n">
        <v>0.25</v>
      </c>
      <c r="L4338" s="1" t="n">
        <v>-0.06</v>
      </c>
      <c r="M4338" s="1" t="n">
        <v>-0.07</v>
      </c>
      <c r="N4338" s="1" t="n">
        <v>-0.01</v>
      </c>
      <c r="O4338" s="1" t="n">
        <v>-0.12</v>
      </c>
    </row>
    <row r="4339" customFormat="false" ht="16" hidden="false" customHeight="false" outlineLevel="0" collapsed="false">
      <c r="A4339" s="0" t="s">
        <v>15931</v>
      </c>
      <c r="B4339" s="0" t="s">
        <v>15932</v>
      </c>
      <c r="C4339" s="0" t="s">
        <v>1382</v>
      </c>
      <c r="D4339" s="0" t="s">
        <v>1383</v>
      </c>
      <c r="E4339" s="0" t="s">
        <v>1384</v>
      </c>
      <c r="F4339" s="0" t="s">
        <v>12843</v>
      </c>
      <c r="G4339" s="1" t="b">
        <f aca="false">FALSE()</f>
        <v>0</v>
      </c>
      <c r="H4339" s="1" t="n">
        <v>0.78</v>
      </c>
      <c r="I4339" s="1" t="n">
        <v>0.78</v>
      </c>
      <c r="J4339" s="1" t="n">
        <v>0.89</v>
      </c>
      <c r="K4339" s="1" t="n">
        <v>0.88</v>
      </c>
      <c r="L4339" s="1" t="n">
        <v>-0.11</v>
      </c>
      <c r="M4339" s="1" t="n">
        <v>-0.1</v>
      </c>
      <c r="N4339" s="1" t="n">
        <v>-0.1</v>
      </c>
      <c r="O4339" s="1" t="n">
        <v>-0.11</v>
      </c>
    </row>
    <row r="4340" customFormat="false" ht="16" hidden="false" customHeight="false" outlineLevel="0" collapsed="false">
      <c r="A4340" s="0" t="s">
        <v>15933</v>
      </c>
      <c r="B4340" s="0" t="s">
        <v>15934</v>
      </c>
      <c r="C4340" s="0" t="s">
        <v>15935</v>
      </c>
      <c r="D4340" s="0" t="s">
        <v>15936</v>
      </c>
      <c r="E4340" s="0" t="s">
        <v>15937</v>
      </c>
      <c r="F4340" s="0" t="s">
        <v>12843</v>
      </c>
      <c r="G4340" s="1" t="b">
        <f aca="false">TRUE()</f>
        <v>1</v>
      </c>
      <c r="H4340" s="1" t="n">
        <v>0.12</v>
      </c>
      <c r="I4340" s="1" t="n">
        <v>0.2</v>
      </c>
      <c r="J4340" s="1" t="n">
        <v>0.26</v>
      </c>
      <c r="K4340" s="1" t="n">
        <v>0.33</v>
      </c>
      <c r="L4340" s="1" t="n">
        <v>-0.14</v>
      </c>
      <c r="M4340" s="1" t="n">
        <v>-0.13</v>
      </c>
      <c r="N4340" s="1" t="n">
        <v>-0.21</v>
      </c>
      <c r="O4340" s="1" t="n">
        <v>-0.06</v>
      </c>
    </row>
    <row r="4341" customFormat="false" ht="16" hidden="false" customHeight="false" outlineLevel="0" collapsed="false">
      <c r="A4341" s="0" t="s">
        <v>15938</v>
      </c>
      <c r="B4341" s="0" t="s">
        <v>7960</v>
      </c>
      <c r="C4341" s="0" t="s">
        <v>7957</v>
      </c>
      <c r="D4341" s="0" t="s">
        <v>7958</v>
      </c>
      <c r="E4341" s="0" t="s">
        <v>26</v>
      </c>
      <c r="F4341" s="0" t="s">
        <v>12843</v>
      </c>
      <c r="G4341" s="1" t="s">
        <v>26</v>
      </c>
      <c r="H4341" s="1" t="n">
        <v>0.79</v>
      </c>
      <c r="I4341" s="1" t="n">
        <v>0.88</v>
      </c>
      <c r="J4341" s="1" t="n">
        <v>0.77</v>
      </c>
      <c r="K4341" s="1" t="n">
        <v>0.56</v>
      </c>
      <c r="L4341" s="1" t="n">
        <v>0.02</v>
      </c>
      <c r="M4341" s="1" t="n">
        <v>0.32</v>
      </c>
      <c r="N4341" s="1" t="n">
        <v>0.23</v>
      </c>
      <c r="O4341" s="1" t="n">
        <v>0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45:01Z</dcterms:created>
  <dc:creator>Dennis Fei</dc:creator>
  <dc:description/>
  <dc:language>en-US</dc:language>
  <cp:lastModifiedBy>Microsoft Office User</cp:lastModifiedBy>
  <cp:lastPrinted>2016-04-01T12:43:21Z</cp:lastPrinted>
  <dcterms:modified xsi:type="dcterms:W3CDTF">2016-09-30T08:10:52Z</dcterms:modified>
  <cp:revision>0</cp:revision>
  <dc:subject/>
  <dc:title/>
</cp:coreProperties>
</file>